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1"/>
  </bookViews>
  <sheets>
    <sheet name="Dział 9._Chapter 9." sheetId="1" state="visible" r:id="rId2"/>
    <sheet name="Spis tablic_Contents" sheetId="2" state="visible" r:id="rId3"/>
    <sheet name="TABL. 1(334)" sheetId="3" state="visible" r:id="rId4"/>
    <sheet name="TABL. 2(335)" sheetId="4" state="visible" r:id="rId5"/>
    <sheet name="TABL. 3(336)" sheetId="5" state="visible" r:id="rId6"/>
    <sheet name="TABL. 4(337)" sheetId="6" state="visible" r:id="rId7"/>
    <sheet name="TABL. 5(338)" sheetId="7" state="visible" r:id="rId8"/>
    <sheet name="TABL. 6(339)" sheetId="8" state="visible" r:id="rId9"/>
    <sheet name="TABL. 7(340)" sheetId="9" state="visible" r:id="rId10"/>
    <sheet name="TABL. 8(341)" sheetId="10" state="visible" r:id="rId11"/>
    <sheet name="TABL. 9(342)" sheetId="11" state="visible" r:id="rId12"/>
    <sheet name="TABL. 10(343)" sheetId="12" state="visible" r:id="rId13"/>
    <sheet name="TABL. 11(344)" sheetId="13" state="visible" r:id="rId14"/>
    <sheet name="TABL. 12(345)" sheetId="14" state="visible" r:id="rId15"/>
    <sheet name="TABL. 13(346)" sheetId="15" state="visible" r:id="rId16"/>
    <sheet name="TABL. 14(347)" sheetId="16" state="visible" r:id="rId17"/>
    <sheet name="TABL. 15(348)" sheetId="17" state="visible" r:id="rId18"/>
    <sheet name="TABL.16(349)" sheetId="18" state="visible" r:id="rId19"/>
    <sheet name="TABL. 17(350)" sheetId="19" state="visible" r:id="rId20"/>
    <sheet name="TABL. 18(351)" sheetId="20" state="visible" r:id="rId21"/>
    <sheet name="TABL. 19(352)" sheetId="21" state="visible" r:id="rId22"/>
    <sheet name="TABL. 20(353)" sheetId="22" state="visible" r:id="rId23"/>
    <sheet name="TABL. 21(354)" sheetId="23" state="visible" r:id="rId24"/>
    <sheet name="TABL. 22(355)" sheetId="24" state="visible" r:id="rId25"/>
    <sheet name="TABL. 23(356)" sheetId="25" state="visible" r:id="rId26"/>
    <sheet name="TABL. 24(357)" sheetId="26" state="visible" r:id="rId27"/>
    <sheet name="TABL. 25(358)" sheetId="27" state="visible" r:id="rId28"/>
    <sheet name="TABL. 26(359)" sheetId="28" state="visible" r:id="rId29"/>
    <sheet name="TABL. 27(360)" sheetId="29" state="visible" r:id="rId30"/>
    <sheet name="TABL. 28(361)" sheetId="30" state="visible" r:id="rId31"/>
    <sheet name="TABL. 29(362)" sheetId="31" state="visible" r:id="rId32"/>
    <sheet name="TABL. 30(363)" sheetId="32" state="visible" r:id="rId33"/>
    <sheet name="Arkusz1" sheetId="33" state="hidden" r:id="rId34"/>
  </sheets>
  <definedNames>
    <definedName function="false" hidden="false" localSheetId="2" name="_xlnm.Print_Area" vbProcedure="false">'TABL. 1(334)'!$A$1:$H$38</definedName>
    <definedName function="false" hidden="false" localSheetId="11" name="_xlnm.Print_Area" vbProcedure="false">'TABL. 10(343)'!$A$1:$L$38</definedName>
    <definedName function="false" hidden="false" localSheetId="12" name="_xlnm.Print_Area" vbProcedure="false">'TABL. 11(344)'!$A$1:$K$41</definedName>
    <definedName function="false" hidden="false" localSheetId="13" name="_xlnm.Print_Area" vbProcedure="false">'TABL. 12(345)'!$A$1:$G$43</definedName>
    <definedName function="false" hidden="false" localSheetId="14" name="_xlnm.Print_Area" vbProcedure="false">'TABL. 13(346)'!$A$1:$I$43</definedName>
    <definedName function="false" hidden="false" localSheetId="15" name="_xlnm.Print_Area" vbProcedure="false">'TABL. 14(347)'!$A$1:$G$37</definedName>
    <definedName function="false" hidden="false" localSheetId="16" name="_xlnm.Print_Area" vbProcedure="false">'TABL. 15(348)'!$A$1:$J$43</definedName>
    <definedName function="false" hidden="false" localSheetId="18" name="_xlnm.Print_Area" vbProcedure="false">'TABL. 17(350)'!$A$1:$Q$44</definedName>
    <definedName function="false" hidden="false" localSheetId="19" name="_xlnm.Print_Area" vbProcedure="false">'TABL. 18(351)'!$A$1:$I$51</definedName>
    <definedName function="false" hidden="false" localSheetId="20" name="_xlnm.Print_Area" vbProcedure="false">'TABL. 19(352)'!$A$1:$J$53</definedName>
    <definedName function="false" hidden="false" localSheetId="3" name="_xlnm.Print_Area" vbProcedure="false">'TABL. 2(335)'!$A$1:$V$36</definedName>
    <definedName function="false" hidden="false" localSheetId="21" name="_xlnm.Print_Area" vbProcedure="false">'TABL. 20(353)'!$A$1:$G$110</definedName>
    <definedName function="false" hidden="false" localSheetId="22" name="_xlnm.Print_Area" vbProcedure="false">'TABL. 21(354)'!$A$1:$G$110</definedName>
    <definedName function="false" hidden="false" localSheetId="23" name="_xlnm.Print_Area" vbProcedure="false">'TABL. 22(355)'!$A$1:$K$41</definedName>
    <definedName function="false" hidden="false" localSheetId="24" name="_xlnm.Print_Area" vbProcedure="false">'TABL. 23(356)'!$A$1:$E$45</definedName>
    <definedName function="false" hidden="false" localSheetId="25" name="_xlnm.Print_Area" vbProcedure="false">'TABL. 24(357)'!$A$1:$N$41</definedName>
    <definedName function="false" hidden="false" localSheetId="26" name="_xlnm.Print_Area" vbProcedure="false">'TABL. 25(358)'!$A$1:$T$48</definedName>
    <definedName function="false" hidden="false" localSheetId="27" name="_xlnm.Print_Area" vbProcedure="false">'TABL. 26(359)'!$A$1:$F$38</definedName>
    <definedName function="false" hidden="false" localSheetId="28" name="_xlnm.Print_Area" vbProcedure="false">'TABL. 27(360)'!$A$1:$G$40</definedName>
    <definedName function="false" hidden="false" localSheetId="29" name="_xlnm.Print_Area" vbProcedure="false">'TABL. 28(361)'!$A$1:$N$41</definedName>
    <definedName function="false" hidden="false" localSheetId="30" name="_xlnm.Print_Area" vbProcedure="false">'TABL. 29(362)'!$A$1:$H$40</definedName>
    <definedName function="false" hidden="false" localSheetId="4" name="_xlnm.Print_Area" vbProcedure="false">'TABL. 3(336)'!$A$1:$H$46</definedName>
    <definedName function="false" hidden="false" localSheetId="31" name="_xlnm.Print_Area" vbProcedure="false">'TABL. 30(363)'!$A$1:$N$41</definedName>
    <definedName function="false" hidden="false" localSheetId="5" name="_xlnm.Print_Area" vbProcedure="false">'TABL. 4(337)'!$A$1:$G$37</definedName>
    <definedName function="false" hidden="false" localSheetId="6" name="_xlnm.Print_Area" vbProcedure="false">'TABL. 5(338)'!$A$1:$N$43</definedName>
    <definedName function="false" hidden="false" localSheetId="7" name="_xlnm.Print_Area" vbProcedure="false">'TABL. 6(339)'!$A$1:$J$44</definedName>
    <definedName function="false" hidden="false" localSheetId="8" name="_xlnm.Print_Area" vbProcedure="false">'TABL. 7(340)'!$A$1:$R$44</definedName>
    <definedName function="false" hidden="false" localSheetId="9" name="_xlnm.Print_Area" vbProcedure="false">'TABL. 8(341)'!$A$1:$G$41</definedName>
    <definedName function="false" hidden="false" localSheetId="10" name="_xlnm.Print_Area" vbProcedure="false">'TABL. 9(342)'!$A$1:$Q$43</definedName>
    <definedName function="false" hidden="false" localSheetId="17" name="_xlnm.Print_Area" vbProcedure="false">'TABL.16(349)'!$A$1:$R$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983">
  <si>
    <t xml:space="preserve">Przejdź do spisu tablic</t>
  </si>
  <si>
    <t xml:space="preserve">Go to the contents</t>
  </si>
  <si>
    <t xml:space="preserve">T A B L I C E</t>
  </si>
  <si>
    <t xml:space="preserve">T A B L E S</t>
  </si>
  <si>
    <t xml:space="preserve">Dział 9.</t>
  </si>
  <si>
    <t xml:space="preserve">PORÓWNANIA MIĘDZYNARODOWE</t>
  </si>
  <si>
    <t xml:space="preserve">Chapter 9.</t>
  </si>
  <si>
    <t xml:space="preserve">INTERNATIONAL COMPARISONS</t>
  </si>
  <si>
    <t xml:space="preserve">SPIS TABLIC</t>
  </si>
  <si>
    <t xml:space="preserve">CONTENTS</t>
  </si>
  <si>
    <t xml:space="preserve">TABL. 1(334).</t>
  </si>
  <si>
    <t xml:space="preserve">UŻYTKOWANIE GRUNTÓW W KRAJACH CZŁONKOWSKICH UNII EUROPEJSKIEJ W 2015 R.</t>
  </si>
  <si>
    <t xml:space="preserve">LAND USE IN THE EUROPEAN UNION MEMBER STATES IN 2015</t>
  </si>
  <si>
    <t xml:space="preserve">TABL. 2(335).</t>
  </si>
  <si>
    <t xml:space="preserve">ZUŻYCIE NAWOZÓW </t>
  </si>
  <si>
    <t xml:space="preserve">CONSUMPTION OF  FERTILIZERS</t>
  </si>
  <si>
    <t xml:space="preserve">TABL. 3(336).</t>
  </si>
  <si>
    <t xml:space="preserve">ZASOBY WÓD (średnie roczne z wielolecia)</t>
  </si>
  <si>
    <t xml:space="preserve">WATER RESOURCES (long term annual average)</t>
  </si>
  <si>
    <t xml:space="preserve">TABL. 4(337).</t>
  </si>
  <si>
    <t xml:space="preserve">POBÓR WODY</t>
  </si>
  <si>
    <t xml:space="preserve">WATER ABSTRACTION</t>
  </si>
  <si>
    <t xml:space="preserve">TABL. 5(338).</t>
  </si>
  <si>
    <t xml:space="preserve">POBÓR WODY NA ZAOPATRZENIE LUDNOŚCI I GOSPODARKI NARODOWEJ</t>
  </si>
  <si>
    <t xml:space="preserve">WATER ABSTRACTION FOR POPULATION AND NATIONAL ECONOMY SUPPLY</t>
  </si>
  <si>
    <t xml:space="preserve">TABL. 6(339).</t>
  </si>
  <si>
    <t xml:space="preserve">LUDNOŚĆ KORZYSTAJĄCA Z SIECI WODOCIĄGOWEJ I KANALIZACYJNEJ</t>
  </si>
  <si>
    <t xml:space="preserve">POPULATION CONNECTED TO PUBLIC WATER SUPPLY AND URBAN WASTEWATER COLLECTING SYSTEM</t>
  </si>
  <si>
    <t xml:space="preserve">TABL. 7(340).</t>
  </si>
  <si>
    <t xml:space="preserve">LUDNOŚĆ KORZYSTAJĄCA Z OCZYSZCZALNI ŚCIEKÓW </t>
  </si>
  <si>
    <t xml:space="preserve">POPULATION CONNECTED TO WASTE WATER TREATMENT PLANTS</t>
  </si>
  <si>
    <t xml:space="preserve">TABL. 8(341).</t>
  </si>
  <si>
    <t xml:space="preserve">PRODUKCJA ENERGII PIERWOTNEJ </t>
  </si>
  <si>
    <t xml:space="preserve">PRODUCTION OF PRIMARY ENERGY </t>
  </si>
  <si>
    <t xml:space="preserve">TABL. 9(342).</t>
  </si>
  <si>
    <t xml:space="preserve">PRODUKCJA ENERGII ODNAWIALNEJ WEDŁUG ŹRÓDEŁ</t>
  </si>
  <si>
    <t xml:space="preserve">PRODUCTION OF RENEWABLE ENERGY BY SOURCES </t>
  </si>
  <si>
    <t xml:space="preserve">TABL. 10(343).</t>
  </si>
  <si>
    <t xml:space="preserve">EMISJA TLENKÓW SIARKI I TLENKÓW AZOTU</t>
  </si>
  <si>
    <t xml:space="preserve">EMISSION OF SULPHUR OXIDES AND NITROGEN OXIDES</t>
  </si>
  <si>
    <t xml:space="preserve">TABL. 11(344).</t>
  </si>
  <si>
    <t xml:space="preserve">EMISJA TLENKU WĘGLA I EMISJA NIEMETANOWYCH LOTNYCH ZWIĄZKÓW ORGANICZNYCH </t>
  </si>
  <si>
    <t xml:space="preserve">EMISSION OF CARBON MONOXIDE AND NON-METHANE VOLATILE ORGANIC COMPOUNDS </t>
  </si>
  <si>
    <t xml:space="preserve">TABL. 12(345).</t>
  </si>
  <si>
    <t xml:space="preserve">EMISJA GAZÓW CIEPLARNIANYCH</t>
  </si>
  <si>
    <t xml:space="preserve">EMISSION OF GREENHOUSE GASES</t>
  </si>
  <si>
    <t xml:space="preserve">TABL. 13(346).</t>
  </si>
  <si>
    <t xml:space="preserve">EMISJA GAZÓW CIEPLARNIANYCH WEDŁUG ŹRÓDEŁ W 2016 R.</t>
  </si>
  <si>
    <t xml:space="preserve">GREENHOUSE GAS EMISSIONS BY SECTOR IN 2016</t>
  </si>
  <si>
    <t xml:space="preserve">TABL. 14(347).</t>
  </si>
  <si>
    <t xml:space="preserve">EMISJA GAZÓW CIEPLARNIANYCH NA 1 MIESZKAŃCA</t>
  </si>
  <si>
    <t xml:space="preserve">GREENHOUSE GAS EMISSIONS PER CAPITA</t>
  </si>
  <si>
    <t xml:space="preserve">TABL. 15(348).</t>
  </si>
  <si>
    <t xml:space="preserve">NARAŻENIE LUDNOŚCI MIEJSKIEJ NA POWIETRZE ZANIECZYSZCZONE PYŁEM (PM10, PM2.5) </t>
  </si>
  <si>
    <t xml:space="preserve">URBAN POPULATION EXPOSURE TO AIR POLLUTION BY PARTICULATE MATTER (PM10, PM2.5) </t>
  </si>
  <si>
    <t xml:space="preserve">TABL. 16(349).</t>
  </si>
  <si>
    <t xml:space="preserve">WYTWARZANIE ODPADÓW WEDŁUG RODZAJÓW DZIAŁALNOŚCI GOSPODARCZEJ W 2016</t>
  </si>
  <si>
    <t xml:space="preserve">GENERATION OF WASTE BY ECONOMIC ACTIVITIES IN 2016</t>
  </si>
  <si>
    <t xml:space="preserve">TABL. 17(350).</t>
  </si>
  <si>
    <t xml:space="preserve">ODPADY KOMUNALNE</t>
  </si>
  <si>
    <t xml:space="preserve">MUNICIPAL WASTE</t>
  </si>
  <si>
    <t xml:space="preserve">TABL. 18(351).</t>
  </si>
  <si>
    <t xml:space="preserve">REAKTORY JĄDROWE (DZIAŁAJĄCE I W BUDOWIE) W 2017 R. (Stan w dniu 31XII)</t>
  </si>
  <si>
    <t xml:space="preserve">NUCLEAR REACTORS IN 2017 (As of 31XII)</t>
  </si>
  <si>
    <t xml:space="preserve">TABL. 19(352).</t>
  </si>
  <si>
    <t xml:space="preserve">POWIERZCHNIA LASÓW I INNYCH TERENÓW LEŚNYCH W WYBRANYCH KRAJACH EUROPY W 2015 R</t>
  </si>
  <si>
    <t xml:space="preserve">AREA OF FORESTS AND OTHER WOODED LAND IN SELECTED EUROPEAN COUNTRIES IN 2015</t>
  </si>
  <si>
    <t xml:space="preserve">TABL. 20(353).</t>
  </si>
  <si>
    <t xml:space="preserve">TRENDY ZMIAN USZKODZENIA (DEFOLIACJI) DRZEW W NIEKTÓRYCH KRAJACH EUROPY </t>
  </si>
  <si>
    <t xml:space="preserve">TREND OF CHANGES IN DAMAGE OF TREES (DEFOLIATION) IN SELECTED EUROPEAN COUNTRIES</t>
  </si>
  <si>
    <t xml:space="preserve">TABL. 21(354).</t>
  </si>
  <si>
    <t xml:space="preserve">OCENA STANU USZKODZENIA LASÓW METODĄ BIOINDYKACYJNĄ (DEFOLIACJI) W NIEKTÓRYCH KRAJACH EUROPY W 2017 R. </t>
  </si>
  <si>
    <t xml:space="preserve">EVALUATION OF FORESTS DAMAGE WITH BIOINDICATION METHOD (DEFOLIATION) IN SELECTED EUROPEAN COUNTRIES IN 2017.</t>
  </si>
  <si>
    <t xml:space="preserve">TABL. 22(355).</t>
  </si>
  <si>
    <t xml:space="preserve">OBSZARY CHRONIONE</t>
  </si>
  <si>
    <t xml:space="preserve">MAJOR PROTECTED AREAS</t>
  </si>
  <si>
    <t xml:space="preserve">TABL. 23(356).</t>
  </si>
  <si>
    <t xml:space="preserve">REZERWATY BIOSFERY I TERENY WODNO-BŁOTNE</t>
  </si>
  <si>
    <t xml:space="preserve">BIOSPHERE RESERVES AND WETLANDS</t>
  </si>
  <si>
    <t xml:space="preserve">TABL. 24(357).</t>
  </si>
  <si>
    <t xml:space="preserve">OBSZARY NATURA 2000</t>
  </si>
  <si>
    <t xml:space="preserve">NATURA 2000 SITES</t>
  </si>
  <si>
    <t xml:space="preserve">TABL. 25(358).</t>
  </si>
  <si>
    <t xml:space="preserve">STAN I ZAGROŻENIE FAUNY I FLORY WEDŁUG GATUNKÓW </t>
  </si>
  <si>
    <t xml:space="preserve">STATE AND HAZARD TO FAUNA AND FLORA BY SPECIES </t>
  </si>
  <si>
    <t xml:space="preserve">TABL. 26(359).</t>
  </si>
  <si>
    <t xml:space="preserve">TRENDY POPULACJI PTAKÓW KRAJOBRAZU ROLNICZEGO</t>
  </si>
  <si>
    <t xml:space="preserve">POPULATION TRENDS OF FARMLAND BIRDS</t>
  </si>
  <si>
    <t xml:space="preserve">TABL. 27(360).</t>
  </si>
  <si>
    <t xml:space="preserve">PRZYCHODY Z PODATKÓW ŚRODOWISKOWYCH  </t>
  </si>
  <si>
    <t xml:space="preserve">ENVIRONMENTAL TAX REVENUES </t>
  </si>
  <si>
    <t xml:space="preserve">TABL. 28(361).</t>
  </si>
  <si>
    <t xml:space="preserve">KRAJOWE WYKORZYSTANE POZYSKANIE MATERIALNE</t>
  </si>
  <si>
    <t xml:space="preserve">DOMESTIC EXTRACTION USED</t>
  </si>
  <si>
    <t xml:space="preserve">TABL. 29(362).</t>
  </si>
  <si>
    <t xml:space="preserve">KRAJOWA KONSUMPCJA MATERIALNA</t>
  </si>
  <si>
    <t xml:space="preserve">DOMESTIC MATERIAL CONSUMPTION TOTAL</t>
  </si>
  <si>
    <t xml:space="preserve">TABL. 30(363).</t>
  </si>
  <si>
    <t xml:space="preserve">PRODUKTYWNOŚĆ ZASOBÓW</t>
  </si>
  <si>
    <t xml:space="preserve">RESOURCE PRODUCTIVITY</t>
  </si>
  <si>
    <t xml:space="preserve">TABL. 1(334). UŻYTKOWANIE GRUNTÓW W KRAJACH CZŁONKOWSKICH UNII EUROPEJSKIEJ W 2015R.</t>
  </si>
  <si>
    <t xml:space="preserve">&lt; POWRÓT</t>
  </si>
  <si>
    <t xml:space="preserve">  LAND USE IN THE EUROPEAN UNION MEMBER STATES IN 2015</t>
  </si>
  <si>
    <t xml:space="preserve">&lt; BACK</t>
  </si>
  <si>
    <t xml:space="preserve">KRAJE</t>
  </si>
  <si>
    <r>
      <rPr>
        <sz val="9"/>
        <rFont val="Arial"/>
        <family val="2"/>
        <charset val="238"/>
      </rPr>
      <t xml:space="preserve">Użytki rolne </t>
    </r>
    <r>
      <rPr>
        <i val="true"/>
        <sz val="9"/>
        <rFont val="Arial"/>
        <family val="2"/>
        <charset val="238"/>
      </rPr>
      <t xml:space="preserve">Agricultural land</t>
    </r>
  </si>
  <si>
    <r>
      <rPr>
        <sz val="9"/>
        <rFont val="Arial"/>
        <family val="2"/>
        <charset val="238"/>
      </rPr>
      <t xml:space="preserve">Grunty orne i uprawy trwałe
</t>
    </r>
    <r>
      <rPr>
        <i val="true"/>
        <sz val="9"/>
        <rFont val="Arial"/>
        <family val="2"/>
        <charset val="238"/>
      </rPr>
      <t xml:space="preserve">Areable land and permanent crops</t>
    </r>
  </si>
  <si>
    <r>
      <rPr>
        <sz val="9"/>
        <rFont val="Arial"/>
        <family val="2"/>
        <charset val="238"/>
      </rPr>
      <t xml:space="preserve">Łąki i pastwiska </t>
    </r>
    <r>
      <rPr>
        <i val="true"/>
        <sz val="9"/>
        <rFont val="Arial"/>
        <family val="2"/>
        <charset val="238"/>
      </rPr>
      <t xml:space="preserve">Permanent meadowes and pastures</t>
    </r>
  </si>
  <si>
    <r>
      <rPr>
        <sz val="9"/>
        <rFont val="Arial"/>
        <family val="2"/>
        <charset val="238"/>
      </rPr>
      <t xml:space="preserve">Użytki rolne
</t>
    </r>
    <r>
      <rPr>
        <i val="true"/>
        <sz val="9"/>
        <rFont val="Arial"/>
        <family val="2"/>
        <charset val="238"/>
      </rPr>
      <t xml:space="preserve">Agricultural land</t>
    </r>
  </si>
  <si>
    <t xml:space="preserve">COUNTRIES</t>
  </si>
  <si>
    <r>
      <rPr>
        <sz val="9"/>
        <rFont val="Arial"/>
        <family val="2"/>
        <charset val="238"/>
      </rPr>
      <t xml:space="preserve">razem
</t>
    </r>
    <r>
      <rPr>
        <i val="true"/>
        <sz val="9"/>
        <rFont val="Arial"/>
        <family val="2"/>
        <charset val="238"/>
      </rPr>
      <t xml:space="preserve">total</t>
    </r>
  </si>
  <si>
    <r>
      <rPr>
        <sz val="9"/>
        <rFont val="Arial"/>
        <family val="2"/>
        <charset val="238"/>
      </rPr>
      <t xml:space="preserve">w tym grunty orne
</t>
    </r>
    <r>
      <rPr>
        <i val="true"/>
        <sz val="9"/>
        <rFont val="Arial"/>
        <family val="2"/>
        <charset val="238"/>
      </rPr>
      <t xml:space="preserve">of which areable land</t>
    </r>
  </si>
  <si>
    <r>
      <rPr>
        <sz val="9"/>
        <rFont val="Arial"/>
        <family val="2"/>
        <charset val="238"/>
      </rPr>
      <t xml:space="preserve">na 1 mieszkańca w ha
 </t>
    </r>
    <r>
      <rPr>
        <i val="true"/>
        <sz val="9"/>
        <rFont val="Arial"/>
        <family val="2"/>
        <charset val="238"/>
      </rPr>
      <t xml:space="preserve">per capita in ha</t>
    </r>
  </si>
  <si>
    <r>
      <rPr>
        <sz val="9"/>
        <rFont val="Arial"/>
        <family val="2"/>
        <charset val="238"/>
      </rPr>
      <t xml:space="preserve">w % powierzchni ogólnej
</t>
    </r>
    <r>
      <rPr>
        <i val="true"/>
        <sz val="9"/>
        <rFont val="Arial"/>
        <family val="2"/>
        <charset val="238"/>
      </rPr>
      <t xml:space="preserve">in % of total area</t>
    </r>
  </si>
  <si>
    <r>
      <rPr>
        <sz val="9"/>
        <rFont val="Arial"/>
        <family val="2"/>
        <charset val="238"/>
      </rPr>
      <t xml:space="preserve">w tysiącach hektarów </t>
    </r>
    <r>
      <rPr>
        <i val="true"/>
        <sz val="9"/>
        <rFont val="Arial"/>
        <family val="2"/>
        <charset val="238"/>
      </rPr>
      <t xml:space="preserve">in thousand hectares </t>
    </r>
  </si>
  <si>
    <t xml:space="preserve">UE-28</t>
  </si>
  <si>
    <t xml:space="preserve">EU-28</t>
  </si>
  <si>
    <t xml:space="preserve">Austria</t>
  </si>
  <si>
    <t xml:space="preserve">Belgia</t>
  </si>
  <si>
    <t xml:space="preserve">Belgium</t>
  </si>
  <si>
    <t xml:space="preserve">Bułgaria</t>
  </si>
  <si>
    <t xml:space="preserve">Bulgaria</t>
  </si>
  <si>
    <t xml:space="preserve">Chorwacja</t>
  </si>
  <si>
    <t xml:space="preserve">Croatia</t>
  </si>
  <si>
    <t xml:space="preserve">Cypr</t>
  </si>
  <si>
    <t xml:space="preserve">Cyprus</t>
  </si>
  <si>
    <t xml:space="preserve">Czechy</t>
  </si>
  <si>
    <t xml:space="preserve">Czech Republic</t>
  </si>
  <si>
    <t xml:space="preserve">Dania</t>
  </si>
  <si>
    <t xml:space="preserve">Denmark</t>
  </si>
  <si>
    <t xml:space="preserve">Estonia</t>
  </si>
  <si>
    <t xml:space="preserve">Finlandia</t>
  </si>
  <si>
    <t xml:space="preserve">Finland</t>
  </si>
  <si>
    <t xml:space="preserve">Francja</t>
  </si>
  <si>
    <t xml:space="preserve">France</t>
  </si>
  <si>
    <t xml:space="preserve">Grecja</t>
  </si>
  <si>
    <t xml:space="preserve">Greece</t>
  </si>
  <si>
    <t xml:space="preserve">Hiszpania</t>
  </si>
  <si>
    <t xml:space="preserve">Spain</t>
  </si>
  <si>
    <t xml:space="preserve">Holandia</t>
  </si>
  <si>
    <t xml:space="preserve">Netherlands</t>
  </si>
  <si>
    <t xml:space="preserve">Irlandia</t>
  </si>
  <si>
    <t xml:space="preserve">Ireland</t>
  </si>
  <si>
    <t xml:space="preserve">Litwa</t>
  </si>
  <si>
    <t xml:space="preserve">Lithuania</t>
  </si>
  <si>
    <t xml:space="preserve">Luksemburg</t>
  </si>
  <si>
    <t xml:space="preserve">Luxembourg</t>
  </si>
  <si>
    <t xml:space="preserve">Łotwa</t>
  </si>
  <si>
    <t xml:space="preserve">Latvia</t>
  </si>
  <si>
    <t xml:space="preserve">Malta</t>
  </si>
  <si>
    <t xml:space="preserve">.</t>
  </si>
  <si>
    <t xml:space="preserve">Niemcy</t>
  </si>
  <si>
    <t xml:space="preserve">Germany</t>
  </si>
  <si>
    <t xml:space="preserve">Polska</t>
  </si>
  <si>
    <t xml:space="preserve">Poland</t>
  </si>
  <si>
    <t xml:space="preserve">Portugalia</t>
  </si>
  <si>
    <t xml:space="preserve">Portugal</t>
  </si>
  <si>
    <t xml:space="preserve">Rumunia</t>
  </si>
  <si>
    <t xml:space="preserve">Romania</t>
  </si>
  <si>
    <t xml:space="preserve">Słowacja</t>
  </si>
  <si>
    <t xml:space="preserve">Slovakia</t>
  </si>
  <si>
    <t xml:space="preserve">Słowenia</t>
  </si>
  <si>
    <t xml:space="preserve">Slovenia</t>
  </si>
  <si>
    <t xml:space="preserve">Szwecja</t>
  </si>
  <si>
    <t xml:space="preserve">Sweden</t>
  </si>
  <si>
    <t xml:space="preserve">Węgry</t>
  </si>
  <si>
    <t xml:space="preserve">Hungary</t>
  </si>
  <si>
    <t xml:space="preserve">Wlk. Brytania</t>
  </si>
  <si>
    <t xml:space="preserve">United Kingdom</t>
  </si>
  <si>
    <t xml:space="preserve">Włochy</t>
  </si>
  <si>
    <t xml:space="preserve">Italy</t>
  </si>
  <si>
    <t xml:space="preserve"> Ź r ó d ł o: baza danych FAO.</t>
  </si>
  <si>
    <t xml:space="preserve">S o u r c e: FAO Database.</t>
  </si>
  <si>
    <t xml:space="preserve">TABL. 2(335). ZUŻYCIE NAWOZÓW </t>
  </si>
  <si>
    <t xml:space="preserve"> CONSUMPTION OF  FERTILIZERS</t>
  </si>
  <si>
    <t xml:space="preserve">Nawozy azotowe</t>
  </si>
  <si>
    <t xml:space="preserve">Nawozy fosforowe</t>
  </si>
  <si>
    <t xml:space="preserve">Nitrogen fertilizers</t>
  </si>
  <si>
    <t xml:space="preserve">Phosphate fertilizers</t>
  </si>
  <si>
    <t xml:space="preserve">w tysiącach ton</t>
  </si>
  <si>
    <t xml:space="preserve">in thousand tonnes</t>
  </si>
  <si>
    <t xml:space="preserve">UE-28 ……………..</t>
  </si>
  <si>
    <t xml:space="preserve">EU - 27</t>
  </si>
  <si>
    <r>
      <rPr>
        <sz val="9"/>
        <rFont val="Arial"/>
        <family val="2"/>
        <charset val="238"/>
      </rPr>
      <t xml:space="preserve">Austri</t>
    </r>
    <r>
      <rPr>
        <i val="true"/>
        <vertAlign val="superscript"/>
        <sz val="9"/>
        <rFont val="Arial"/>
        <family val="2"/>
        <charset val="238"/>
      </rPr>
      <t xml:space="preserve">a</t>
    </r>
    <r>
      <rPr>
        <sz val="9"/>
        <rFont val="Arial"/>
        <family val="2"/>
        <charset val="238"/>
      </rPr>
      <t xml:space="preserve"> ………….</t>
    </r>
  </si>
  <si>
    <t xml:space="preserve">Belgia ……………</t>
  </si>
  <si>
    <t xml:space="preserve">a</t>
  </si>
  <si>
    <t xml:space="preserve">Bułgaria ……………</t>
  </si>
  <si>
    <t xml:space="preserve">Chorwacja …………</t>
  </si>
  <si>
    <t xml:space="preserve">Cypr ………………</t>
  </si>
  <si>
    <t xml:space="preserve">Czechy …</t>
  </si>
  <si>
    <t xml:space="preserve">Dania ………………</t>
  </si>
  <si>
    <t xml:space="preserve">Estonia …………….</t>
  </si>
  <si>
    <t xml:space="preserve">Finlandia …………..</t>
  </si>
  <si>
    <t xml:space="preserve">Francja …………….</t>
  </si>
  <si>
    <t xml:space="preserve">Grecja ……………..</t>
  </si>
  <si>
    <t xml:space="preserve">Hiszpania  …………</t>
  </si>
  <si>
    <t xml:space="preserve">Holandia …………</t>
  </si>
  <si>
    <t xml:space="preserve">Irlandia …………….</t>
  </si>
  <si>
    <t xml:space="preserve">Litwa ………………</t>
  </si>
  <si>
    <t xml:space="preserve">Luksemburg ………</t>
  </si>
  <si>
    <t xml:space="preserve">Łotwa ……………..</t>
  </si>
  <si>
    <t xml:space="preserve">Malta…………….</t>
  </si>
  <si>
    <t xml:space="preserve">Niemcy …………….</t>
  </si>
  <si>
    <t xml:space="preserve">Germany </t>
  </si>
  <si>
    <t xml:space="preserve">Norwegia …………..</t>
  </si>
  <si>
    <t xml:space="preserve">Norway</t>
  </si>
  <si>
    <r>
      <rPr>
        <b val="true"/>
        <sz val="9"/>
        <rFont val="Arial"/>
        <family val="2"/>
        <charset val="238"/>
      </rPr>
      <t xml:space="preserve">Polska</t>
    </r>
    <r>
      <rPr>
        <sz val="9"/>
        <rFont val="Arial"/>
        <family val="2"/>
        <charset val="238"/>
      </rPr>
      <t xml:space="preserve"> ……………………..</t>
    </r>
  </si>
  <si>
    <t xml:space="preserve">Portugalia  ………</t>
  </si>
  <si>
    <t xml:space="preserve">Rumunia …….……..</t>
  </si>
  <si>
    <t xml:space="preserve">Słowacja ………</t>
  </si>
  <si>
    <t xml:space="preserve">Szwajcaria</t>
  </si>
  <si>
    <t xml:space="preserve">Switzerland</t>
  </si>
  <si>
    <t xml:space="preserve">Szwecja ……………</t>
  </si>
  <si>
    <t xml:space="preserve">Węgry ……………..</t>
  </si>
  <si>
    <t xml:space="preserve">Wlk. Brytania ……..</t>
  </si>
  <si>
    <t xml:space="preserve">Włochy ……………</t>
  </si>
  <si>
    <r>
      <rPr>
        <i val="true"/>
        <sz val="9"/>
        <rFont val="Arial"/>
        <family val="2"/>
        <charset val="238"/>
      </rPr>
      <t xml:space="preserve">a</t>
    </r>
    <r>
      <rPr>
        <sz val="9"/>
        <rFont val="Arial"/>
        <family val="2"/>
        <charset val="238"/>
      </rPr>
      <t xml:space="preserve"> Dane szacunkowe. </t>
    </r>
  </si>
  <si>
    <t xml:space="preserve">Ź r ó d ł o: baza danych Eurostat-u.</t>
  </si>
  <si>
    <t xml:space="preserve">a Estimated data.</t>
  </si>
  <si>
    <t xml:space="preserve">S o u r c e: Eurostat Database.</t>
  </si>
  <si>
    <r>
      <rPr>
        <b val="true"/>
        <sz val="9"/>
        <rFont val="Arial"/>
        <family val="2"/>
        <charset val="238"/>
      </rPr>
      <t xml:space="preserve">TABL. 3(336). ZASOBY WÓD (średnie roczne z wielolecia)</t>
    </r>
    <r>
      <rPr>
        <b val="true"/>
        <vertAlign val="superscript"/>
        <sz val="9"/>
        <rFont val="Arial"/>
        <family val="2"/>
        <charset val="238"/>
      </rPr>
      <t xml:space="preserve">a</t>
    </r>
  </si>
  <si>
    <r>
      <rPr>
        <i val="true"/>
        <sz val="9"/>
        <rFont val="Arial"/>
        <family val="2"/>
        <charset val="238"/>
      </rPr>
      <t xml:space="preserve">                          WATER RESOURCES (long term annual average)</t>
    </r>
    <r>
      <rPr>
        <i val="true"/>
        <vertAlign val="superscript"/>
        <sz val="9"/>
        <rFont val="Arial"/>
        <family val="2"/>
        <charset val="238"/>
      </rPr>
      <t xml:space="preserve">a</t>
    </r>
  </si>
  <si>
    <t xml:space="preserve">Całkowite zasoby odnawialne</t>
  </si>
  <si>
    <t xml:space="preserve">Zasoby wewnętrzne</t>
  </si>
  <si>
    <r>
      <rPr>
        <sz val="9"/>
        <rFont val="Arial"/>
        <family val="2"/>
        <charset val="238"/>
      </rPr>
      <t xml:space="preserve">Dopływ</t>
    </r>
    <r>
      <rPr>
        <vertAlign val="superscript"/>
        <sz val="9"/>
        <rFont val="Arial"/>
        <family val="2"/>
        <charset val="238"/>
      </rPr>
      <t xml:space="preserve">b</t>
    </r>
  </si>
  <si>
    <r>
      <rPr>
        <sz val="9"/>
        <rFont val="Arial"/>
        <family val="2"/>
        <charset val="238"/>
      </rPr>
      <t xml:space="preserve">Odpływ</t>
    </r>
    <r>
      <rPr>
        <vertAlign val="superscript"/>
        <sz val="9"/>
        <rFont val="Arial"/>
        <family val="2"/>
        <charset val="238"/>
      </rPr>
      <t xml:space="preserve">b</t>
    </r>
  </si>
  <si>
    <t xml:space="preserve">Parowanie</t>
  </si>
  <si>
    <t xml:space="preserve">Opad</t>
  </si>
  <si>
    <t xml:space="preserve">Total renewable resources</t>
  </si>
  <si>
    <t xml:space="preserve">Internal resources</t>
  </si>
  <si>
    <r>
      <rPr>
        <i val="true"/>
        <sz val="9"/>
        <rFont val="Arial"/>
        <family val="2"/>
        <charset val="238"/>
      </rPr>
      <t xml:space="preserve">Inflow</t>
    </r>
    <r>
      <rPr>
        <i val="true"/>
        <vertAlign val="superscript"/>
        <sz val="9"/>
        <rFont val="Arial"/>
        <family val="2"/>
        <charset val="238"/>
      </rPr>
      <t xml:space="preserve">b</t>
    </r>
  </si>
  <si>
    <r>
      <rPr>
        <i val="true"/>
        <sz val="9"/>
        <rFont val="Arial"/>
        <family val="2"/>
        <charset val="238"/>
      </rPr>
      <t xml:space="preserve">Outflow</t>
    </r>
    <r>
      <rPr>
        <i val="true"/>
        <vertAlign val="superscript"/>
        <sz val="9"/>
        <rFont val="Arial"/>
        <family val="2"/>
        <charset val="238"/>
      </rPr>
      <t xml:space="preserve">b</t>
    </r>
  </si>
  <si>
    <t xml:space="preserve">Evapotranspi-ration</t>
  </si>
  <si>
    <t xml:space="preserve">Precipitation</t>
  </si>
  <si>
    <r>
      <rPr>
        <sz val="9"/>
        <rFont val="Arial"/>
        <family val="2"/>
        <charset val="238"/>
      </rPr>
      <t xml:space="preserve">w milionach m</t>
    </r>
    <r>
      <rPr>
        <vertAlign val="superscript"/>
        <sz val="9"/>
        <rFont val="Arial"/>
        <family val="2"/>
        <charset val="238"/>
      </rPr>
      <t xml:space="preserve">3</t>
    </r>
    <r>
      <rPr>
        <i val="true"/>
        <sz val="9"/>
        <rFont val="Arial"/>
        <family val="2"/>
        <charset val="238"/>
      </rPr>
      <t xml:space="preserve"> in milion m</t>
    </r>
    <r>
      <rPr>
        <i val="true"/>
        <vertAlign val="superscript"/>
        <sz val="9"/>
        <rFont val="Arial"/>
        <family val="2"/>
        <charset val="238"/>
      </rPr>
      <t xml:space="preserve">3</t>
    </r>
  </si>
  <si>
    <t xml:space="preserve">Austria…………….</t>
  </si>
  <si>
    <t xml:space="preserve">Belgia ……….…….</t>
  </si>
  <si>
    <t xml:space="preserve">Bułgaria ……….…..</t>
  </si>
  <si>
    <t xml:space="preserve">Chorwacja …...…</t>
  </si>
  <si>
    <t xml:space="preserve">Cypr ………….……</t>
  </si>
  <si>
    <t xml:space="preserve">-</t>
  </si>
  <si>
    <t xml:space="preserve">Czechy …...….</t>
  </si>
  <si>
    <r>
      <rPr>
        <sz val="9"/>
        <rFont val="Arial"/>
        <family val="2"/>
        <charset val="238"/>
      </rPr>
      <t xml:space="preserve">39416</t>
    </r>
    <r>
      <rPr>
        <vertAlign val="superscript"/>
        <sz val="9"/>
        <rFont val="Arial"/>
        <family val="2"/>
        <charset val="238"/>
      </rPr>
      <t xml:space="preserve">c</t>
    </r>
  </si>
  <si>
    <r>
      <rPr>
        <sz val="9"/>
        <rFont val="Arial"/>
        <family val="2"/>
        <charset val="238"/>
      </rPr>
      <t xml:space="preserve">54653</t>
    </r>
    <r>
      <rPr>
        <vertAlign val="superscript"/>
        <sz val="9"/>
        <rFont val="Arial"/>
        <family val="2"/>
        <charset val="238"/>
      </rPr>
      <t xml:space="preserve">c</t>
    </r>
  </si>
  <si>
    <t xml:space="preserve">Dania ……………..</t>
  </si>
  <si>
    <t xml:space="preserve">Estonia…………….</t>
  </si>
  <si>
    <t xml:space="preserve">Finlandia…………..</t>
  </si>
  <si>
    <t xml:space="preserve">Francja…………….</t>
  </si>
  <si>
    <t xml:space="preserve">Grecja …………….</t>
  </si>
  <si>
    <t xml:space="preserve">Hiszpania …………</t>
  </si>
  <si>
    <t xml:space="preserve">Holandia  ………..</t>
  </si>
  <si>
    <t xml:space="preserve">Irlandia ……………</t>
  </si>
  <si>
    <t xml:space="preserve">Litwa ……..……….</t>
  </si>
  <si>
    <t xml:space="preserve">Luksemburg………</t>
  </si>
  <si>
    <t xml:space="preserve">Malta ……………..</t>
  </si>
  <si>
    <t xml:space="preserve">Niemcy…………….</t>
  </si>
  <si>
    <t xml:space="preserve">Norwegia …………</t>
  </si>
  <si>
    <r>
      <rPr>
        <sz val="9"/>
        <rFont val="Arial"/>
        <family val="2"/>
        <charset val="238"/>
      </rPr>
      <t xml:space="preserve">112000</t>
    </r>
    <r>
      <rPr>
        <vertAlign val="superscript"/>
        <sz val="9"/>
        <rFont val="Arial"/>
        <family val="2"/>
        <charset val="238"/>
      </rPr>
      <t xml:space="preserve">c</t>
    </r>
  </si>
  <si>
    <r>
      <rPr>
        <sz val="9"/>
        <rFont val="Arial"/>
        <family val="2"/>
        <charset val="238"/>
      </rPr>
      <t xml:space="preserve">470671</t>
    </r>
    <r>
      <rPr>
        <vertAlign val="superscript"/>
        <sz val="9"/>
        <rFont val="Arial"/>
        <family val="2"/>
        <charset val="238"/>
      </rPr>
      <t xml:space="preserve">c</t>
    </r>
  </si>
  <si>
    <t xml:space="preserve">Polska ……………..</t>
  </si>
  <si>
    <t xml:space="preserve">Rumunia ………….</t>
  </si>
  <si>
    <t xml:space="preserve">Serbia …………..</t>
  </si>
  <si>
    <t xml:space="preserve">Serbia</t>
  </si>
  <si>
    <t xml:space="preserve">Słowacja ………….</t>
  </si>
  <si>
    <t xml:space="preserve">Słowenia </t>
  </si>
  <si>
    <t xml:space="preserve">Szwajcaria </t>
  </si>
  <si>
    <t xml:space="preserve">Szwecja …………..</t>
  </si>
  <si>
    <t xml:space="preserve">Turcja  ……………</t>
  </si>
  <si>
    <t xml:space="preserve">Turkey</t>
  </si>
  <si>
    <t xml:space="preserve">Węgry……………..</t>
  </si>
  <si>
    <t xml:space="preserve">Wielka Brytania ..…</t>
  </si>
  <si>
    <t xml:space="preserve">Włochy …...……….</t>
  </si>
  <si>
    <r>
      <rPr>
        <i val="true"/>
        <sz val="9"/>
        <rFont val="Arial"/>
        <family val="2"/>
        <charset val="238"/>
      </rPr>
      <t xml:space="preserve">a</t>
    </r>
    <r>
      <rPr>
        <sz val="9"/>
        <rFont val="Arial"/>
        <family val="2"/>
        <charset val="238"/>
      </rPr>
      <t xml:space="preserve"> Minimalny okres wykorzystany do obliczeń średnich rocznych z wielolecia wynosi 20 lat. </t>
    </r>
    <r>
      <rPr>
        <i val="true"/>
        <sz val="9"/>
        <rFont val="Arial"/>
        <family val="2"/>
        <charset val="238"/>
      </rPr>
      <t xml:space="preserve">b</t>
    </r>
    <r>
      <rPr>
        <sz val="9"/>
        <rFont val="Arial"/>
        <family val="2"/>
        <charset val="238"/>
      </rPr>
      <t xml:space="preserve"> Dopływ – dopływy wód z sąsiednich krajów; odpływ – odpływy wód do sąsiednich krajów i do morza (uwzględniono przepływy wód podziemnych). </t>
    </r>
  </si>
  <si>
    <t xml:space="preserve">    c Dane szacunkowe. </t>
  </si>
  <si>
    <t xml:space="preserve">a The minimum period taken into account for the calculation of long term annual averages is 20 year. b Inflow – water flows from </t>
  </si>
  <si>
    <t xml:space="preserve">neighbouring countries; outflow – water flows to neighbouring countries and to the sea (includes underground flows of surface waters).</t>
  </si>
  <si>
    <t xml:space="preserve">c Estimated data.</t>
  </si>
  <si>
    <t xml:space="preserve">TABL. 4(337).  POBÓR WODY</t>
  </si>
  <si>
    <t xml:space="preserve">                          WATER ABSTRACTION</t>
  </si>
  <si>
    <r>
      <rPr>
        <sz val="9"/>
        <rFont val="Arial"/>
        <family val="2"/>
        <charset val="238"/>
      </rPr>
      <t xml:space="preserve">Rok </t>
    </r>
    <r>
      <rPr>
        <i val="true"/>
        <sz val="9"/>
        <rFont val="Arial"/>
        <family val="2"/>
        <charset val="238"/>
      </rPr>
      <t xml:space="preserve">Year</t>
    </r>
  </si>
  <si>
    <r>
      <rPr>
        <sz val="9"/>
        <rFont val="Arial"/>
        <family val="2"/>
        <charset val="238"/>
      </rPr>
      <t xml:space="preserve">Ogółem</t>
    </r>
    <r>
      <rPr>
        <vertAlign val="superscript"/>
        <sz val="9"/>
        <rFont val="Arial"/>
        <family val="2"/>
        <charset val="238"/>
      </rPr>
      <t xml:space="preserve">a</t>
    </r>
  </si>
  <si>
    <t xml:space="preserve">Z wód powierzchniowych</t>
  </si>
  <si>
    <r>
      <rPr>
        <sz val="9"/>
        <rFont val="Arial"/>
        <family val="2"/>
        <charset val="238"/>
      </rPr>
      <t xml:space="preserve">Z wód podziemnych 
</t>
    </r>
    <r>
      <rPr>
        <i val="true"/>
        <sz val="9"/>
        <rFont val="Arial"/>
        <family val="2"/>
        <charset val="238"/>
      </rPr>
      <t xml:space="preserve">From groundwaters</t>
    </r>
  </si>
  <si>
    <r>
      <rPr>
        <sz val="9"/>
        <rFont val="Arial"/>
        <family val="2"/>
        <charset val="238"/>
      </rPr>
      <t xml:space="preserve">Na 1 mieszkańca w m</t>
    </r>
    <r>
      <rPr>
        <vertAlign val="superscript"/>
        <sz val="9"/>
        <rFont val="Arial"/>
        <family val="2"/>
        <charset val="238"/>
      </rPr>
      <t xml:space="preserve">3a
</t>
    </r>
    <r>
      <rPr>
        <i val="true"/>
        <sz val="9"/>
        <rFont val="Arial"/>
        <family val="2"/>
        <charset val="238"/>
      </rPr>
      <t xml:space="preserve">Per capita in m</t>
    </r>
    <r>
      <rPr>
        <i val="true"/>
        <vertAlign val="superscript"/>
        <sz val="9"/>
        <rFont val="Arial"/>
        <family val="2"/>
        <charset val="238"/>
      </rPr>
      <t xml:space="preserve">3a</t>
    </r>
  </si>
  <si>
    <r>
      <rPr>
        <i val="true"/>
        <sz val="9"/>
        <rFont val="Arial"/>
        <family val="2"/>
        <charset val="238"/>
      </rPr>
      <t xml:space="preserve">Total</t>
    </r>
    <r>
      <rPr>
        <i val="true"/>
        <vertAlign val="superscript"/>
        <sz val="9"/>
        <rFont val="Arial"/>
        <family val="2"/>
        <charset val="238"/>
      </rPr>
      <t xml:space="preserve">a</t>
    </r>
  </si>
  <si>
    <t xml:space="preserve">From fresh surface water</t>
  </si>
  <si>
    <r>
      <rPr>
        <sz val="9"/>
        <rFont val="Arial"/>
        <family val="2"/>
        <charset val="238"/>
      </rPr>
      <t xml:space="preserve">w milionach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in million m</t>
    </r>
    <r>
      <rPr>
        <i val="true"/>
        <vertAlign val="superscript"/>
        <sz val="9"/>
        <rFont val="Arial"/>
        <family val="2"/>
        <charset val="238"/>
      </rPr>
      <t xml:space="preserve">3</t>
    </r>
  </si>
  <si>
    <t xml:space="preserve">Bułgaria ………</t>
  </si>
  <si>
    <t xml:space="preserve">Chorwacja …………….</t>
  </si>
  <si>
    <t xml:space="preserve">Cypr ………….</t>
  </si>
  <si>
    <t xml:space="preserve">Czechy ………………</t>
  </si>
  <si>
    <t xml:space="preserve">Czech Republica</t>
  </si>
  <si>
    <t xml:space="preserve">Dania ………………….</t>
  </si>
  <si>
    <r>
      <rPr>
        <sz val="9"/>
        <rFont val="Arial"/>
        <family val="2"/>
        <charset val="238"/>
      </rPr>
      <t xml:space="preserve">9</t>
    </r>
    <r>
      <rPr>
        <vertAlign val="superscript"/>
        <sz val="9"/>
        <rFont val="Arial"/>
        <family val="2"/>
        <charset val="238"/>
      </rPr>
      <t xml:space="preserve">a</t>
    </r>
  </si>
  <si>
    <r>
      <rPr>
        <sz val="9"/>
        <rFont val="Arial"/>
        <family val="2"/>
        <charset val="238"/>
      </rPr>
      <t xml:space="preserve">737</t>
    </r>
    <r>
      <rPr>
        <vertAlign val="superscript"/>
        <sz val="9"/>
        <rFont val="Arial"/>
        <family val="2"/>
        <charset val="238"/>
      </rPr>
      <t xml:space="preserve">a</t>
    </r>
  </si>
  <si>
    <t xml:space="preserve">Estonia  </t>
  </si>
  <si>
    <r>
      <rPr>
        <sz val="9"/>
        <rFont val="Arial"/>
        <family val="2"/>
        <charset val="238"/>
      </rPr>
      <t xml:space="preserve">1525</t>
    </r>
    <r>
      <rPr>
        <vertAlign val="superscript"/>
        <sz val="9"/>
        <rFont val="Arial"/>
        <family val="2"/>
        <charset val="238"/>
      </rPr>
      <t xml:space="preserve">a</t>
    </r>
  </si>
  <si>
    <r>
      <rPr>
        <sz val="9"/>
        <rFont val="Arial"/>
        <family val="2"/>
        <charset val="238"/>
      </rPr>
      <t xml:space="preserve">199</t>
    </r>
    <r>
      <rPr>
        <vertAlign val="superscript"/>
        <sz val="9"/>
        <rFont val="Arial"/>
        <family val="2"/>
        <charset val="238"/>
      </rPr>
      <t xml:space="preserve">a</t>
    </r>
  </si>
  <si>
    <t xml:space="preserve">Grecja……</t>
  </si>
  <si>
    <t xml:space="preserve">Hiszpania……</t>
  </si>
  <si>
    <t xml:space="preserve">Holandia……..</t>
  </si>
  <si>
    <t xml:space="preserve">Islandia……….</t>
  </si>
  <si>
    <t xml:space="preserve">Iceland</t>
  </si>
  <si>
    <t xml:space="preserve">Litwa……..……………..</t>
  </si>
  <si>
    <t xml:space="preserve">Luksemburg…….</t>
  </si>
  <si>
    <t xml:space="preserve">Malta …………………..</t>
  </si>
  <si>
    <t xml:space="preserve">Niemcy………………..</t>
  </si>
  <si>
    <t xml:space="preserve">Polska ………….…</t>
  </si>
  <si>
    <t xml:space="preserve">Rumunia …...…</t>
  </si>
  <si>
    <r>
      <rPr>
        <sz val="9"/>
        <rFont val="Arial"/>
        <family val="2"/>
        <charset val="238"/>
      </rPr>
      <t xml:space="preserve">Słowenia</t>
    </r>
    <r>
      <rPr>
        <i val="true"/>
        <sz val="9"/>
        <rFont val="Arial"/>
        <family val="2"/>
        <charset val="238"/>
      </rPr>
      <t xml:space="preserve">……………….</t>
    </r>
  </si>
  <si>
    <t xml:space="preserve">Szwajcaria……………..</t>
  </si>
  <si>
    <r>
      <rPr>
        <sz val="9"/>
        <rFont val="Arial"/>
        <family val="2"/>
        <charset val="238"/>
      </rPr>
      <t xml:space="preserve">999,5</t>
    </r>
    <r>
      <rPr>
        <vertAlign val="superscript"/>
        <sz val="9"/>
        <rFont val="Arial"/>
        <family val="2"/>
        <charset val="238"/>
      </rPr>
      <t xml:space="preserve">a</t>
    </r>
  </si>
  <si>
    <r>
      <rPr>
        <sz val="9"/>
        <rFont val="Arial"/>
        <family val="2"/>
        <charset val="238"/>
      </rPr>
      <t xml:space="preserve">1005,3</t>
    </r>
    <r>
      <rPr>
        <vertAlign val="superscript"/>
        <sz val="9"/>
        <rFont val="Arial"/>
        <family val="2"/>
        <charset val="238"/>
      </rPr>
      <t xml:space="preserve">a</t>
    </r>
  </si>
  <si>
    <t xml:space="preserve">Turcja………..</t>
  </si>
  <si>
    <t xml:space="preserve">Węgry………..</t>
  </si>
  <si>
    <r>
      <rPr>
        <i val="true"/>
        <sz val="9"/>
        <rFont val="Arial"/>
        <family val="2"/>
        <charset val="238"/>
      </rPr>
      <t xml:space="preserve">a</t>
    </r>
    <r>
      <rPr>
        <sz val="9"/>
        <rFont val="Arial"/>
        <family val="2"/>
        <charset val="238"/>
      </rPr>
      <t xml:space="preserve"> Dane szacunkowe.</t>
    </r>
  </si>
  <si>
    <r>
      <rPr>
        <sz val="9"/>
        <rFont val="Arial"/>
        <family val="2"/>
        <charset val="238"/>
      </rPr>
      <t xml:space="preserve">a </t>
    </r>
    <r>
      <rPr>
        <i val="true"/>
        <sz val="9"/>
        <rFont val="Arial"/>
        <family val="2"/>
        <charset val="238"/>
      </rPr>
      <t xml:space="preserve">Estimated data. </t>
    </r>
  </si>
  <si>
    <t xml:space="preserve">TABL. 5(338). POBÓR WODY NA ZAOPATRZENIE LUDNOŚCI I GOSPODARKI NARODOWEJ</t>
  </si>
  <si>
    <t xml:space="preserve">                          WATER ABSTRACTION FOR POPULATION AND NATIONAL ECONOMY SUPPLY</t>
  </si>
  <si>
    <t xml:space="preserve">Gospodarka komunalna</t>
  </si>
  <si>
    <t xml:space="preserve">Rolnictwo</t>
  </si>
  <si>
    <r>
      <rPr>
        <sz val="9"/>
        <rFont val="Arial"/>
        <family val="2"/>
        <charset val="238"/>
      </rPr>
      <t xml:space="preserve">Przetwórstwo przemysłowe
</t>
    </r>
    <r>
      <rPr>
        <i val="true"/>
        <sz val="9"/>
        <rFont val="Arial"/>
        <family val="2"/>
        <charset val="238"/>
      </rPr>
      <t xml:space="preserve">Manufacturing industry</t>
    </r>
  </si>
  <si>
    <t xml:space="preserve">Public water supply</t>
  </si>
  <si>
    <t xml:space="preserve">Agriculture</t>
  </si>
  <si>
    <r>
      <rPr>
        <sz val="9"/>
        <rFont val="Arial"/>
        <family val="2"/>
        <charset val="238"/>
      </rPr>
      <t xml:space="preserve">2010</t>
    </r>
    <r>
      <rPr>
        <i val="true"/>
        <vertAlign val="superscript"/>
        <sz val="9"/>
        <rFont val="Arial"/>
        <family val="2"/>
        <charset val="238"/>
      </rPr>
      <t xml:space="preserve">a</t>
    </r>
  </si>
  <si>
    <r>
      <rPr>
        <sz val="9"/>
        <rFont val="Arial"/>
        <family val="2"/>
        <charset val="238"/>
      </rPr>
      <t xml:space="preserve">2015</t>
    </r>
    <r>
      <rPr>
        <i val="true"/>
        <vertAlign val="superscript"/>
        <sz val="9"/>
        <rFont val="Arial"/>
        <family val="2"/>
        <charset val="238"/>
      </rPr>
      <t xml:space="preserve">a</t>
    </r>
  </si>
  <si>
    <r>
      <rPr>
        <sz val="9"/>
        <rFont val="Arial"/>
        <family val="2"/>
        <charset val="238"/>
      </rPr>
      <t xml:space="preserve">w milionach m </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in million m</t>
    </r>
    <r>
      <rPr>
        <i val="true"/>
        <vertAlign val="superscript"/>
        <sz val="9"/>
        <rFont val="Arial"/>
        <family val="2"/>
        <charset val="238"/>
      </rPr>
      <t xml:space="preserve">3</t>
    </r>
  </si>
  <si>
    <t xml:space="preserve">Austria……….</t>
  </si>
  <si>
    <r>
      <rPr>
        <sz val="9"/>
        <rFont val="Arial"/>
        <family val="2"/>
        <charset val="238"/>
      </rPr>
      <t xml:space="preserve">707</t>
    </r>
    <r>
      <rPr>
        <i val="true"/>
        <vertAlign val="superscript"/>
        <sz val="9"/>
        <rFont val="Arial"/>
        <family val="2"/>
        <charset val="238"/>
      </rPr>
      <t xml:space="preserve">e</t>
    </r>
  </si>
  <si>
    <r>
      <rPr>
        <sz val="9"/>
        <rFont val="Arial"/>
        <family val="2"/>
        <charset val="238"/>
      </rPr>
      <t xml:space="preserve">721</t>
    </r>
    <r>
      <rPr>
        <i val="true"/>
        <vertAlign val="superscript"/>
        <sz val="9"/>
        <rFont val="Arial"/>
        <family val="2"/>
        <charset val="238"/>
      </rPr>
      <t xml:space="preserve">h</t>
    </r>
  </si>
  <si>
    <r>
      <rPr>
        <sz val="9"/>
        <rFont val="Arial"/>
        <family val="2"/>
        <charset val="238"/>
      </rPr>
      <t xml:space="preserve">40</t>
    </r>
    <r>
      <rPr>
        <i val="true"/>
        <vertAlign val="superscript"/>
        <sz val="9"/>
        <rFont val="Arial"/>
        <family val="2"/>
        <charset val="238"/>
      </rPr>
      <t xml:space="preserve">e</t>
    </r>
  </si>
  <si>
    <r>
      <rPr>
        <sz val="9"/>
        <rFont val="Arial"/>
        <family val="2"/>
        <charset val="238"/>
      </rPr>
      <t xml:space="preserve">37</t>
    </r>
    <r>
      <rPr>
        <i val="true"/>
        <vertAlign val="superscript"/>
        <sz val="9"/>
        <rFont val="Arial"/>
        <family val="2"/>
        <charset val="238"/>
      </rPr>
      <t xml:space="preserve">h</t>
    </r>
  </si>
  <si>
    <r>
      <rPr>
        <sz val="9"/>
        <rFont val="Arial"/>
        <family val="2"/>
        <charset val="238"/>
      </rPr>
      <t xml:space="preserve">1089</t>
    </r>
    <r>
      <rPr>
        <i val="true"/>
        <vertAlign val="superscript"/>
        <sz val="9"/>
        <rFont val="Arial"/>
        <family val="2"/>
        <charset val="238"/>
      </rPr>
      <t xml:space="preserve">e</t>
    </r>
  </si>
  <si>
    <t xml:space="preserve">Chorwacja …</t>
  </si>
  <si>
    <r>
      <rPr>
        <sz val="9"/>
        <rFont val="Arial"/>
        <family val="2"/>
        <charset val="238"/>
      </rPr>
      <t xml:space="preserve">484</t>
    </r>
    <r>
      <rPr>
        <i val="true"/>
        <vertAlign val="superscript"/>
        <sz val="9"/>
        <rFont val="Arial"/>
        <family val="2"/>
        <charset val="238"/>
      </rPr>
      <t xml:space="preserve">d</t>
    </r>
  </si>
  <si>
    <r>
      <rPr>
        <sz val="9"/>
        <rFont val="Arial"/>
        <family val="2"/>
        <charset val="238"/>
      </rPr>
      <t xml:space="preserve">5</t>
    </r>
    <r>
      <rPr>
        <i val="true"/>
        <vertAlign val="superscript"/>
        <sz val="9"/>
        <rFont val="Arial"/>
        <family val="2"/>
        <charset val="238"/>
      </rPr>
      <t xml:space="preserve">d</t>
    </r>
  </si>
  <si>
    <r>
      <rPr>
        <sz val="9"/>
        <rFont val="Arial"/>
        <family val="2"/>
        <charset val="238"/>
      </rPr>
      <t xml:space="preserve">53</t>
    </r>
    <r>
      <rPr>
        <i val="true"/>
        <vertAlign val="superscript"/>
        <sz val="9"/>
        <rFont val="Arial"/>
        <family val="2"/>
        <charset val="238"/>
      </rPr>
      <t xml:space="preserve">b</t>
    </r>
  </si>
  <si>
    <t xml:space="preserve">Czechy ….</t>
  </si>
  <si>
    <t xml:space="preserve">Czech Rep.</t>
  </si>
  <si>
    <t xml:space="preserve">Dania…………</t>
  </si>
  <si>
    <r>
      <rPr>
        <sz val="9"/>
        <rFont val="Arial"/>
        <family val="2"/>
        <charset val="238"/>
      </rPr>
      <t xml:space="preserve">360</t>
    </r>
    <r>
      <rPr>
        <i val="true"/>
        <vertAlign val="superscript"/>
        <sz val="9"/>
        <rFont val="Arial"/>
        <family val="2"/>
        <charset val="238"/>
      </rPr>
      <t xml:space="preserve">f</t>
    </r>
  </si>
  <si>
    <r>
      <rPr>
        <sz val="9"/>
        <rFont val="Arial"/>
        <family val="2"/>
        <charset val="238"/>
      </rPr>
      <t xml:space="preserve">164</t>
    </r>
    <r>
      <rPr>
        <i val="true"/>
        <vertAlign val="superscript"/>
        <sz val="9"/>
        <rFont val="Arial"/>
        <family val="2"/>
        <charset val="238"/>
      </rPr>
      <t xml:space="preserve">f</t>
    </r>
  </si>
  <si>
    <r>
      <rPr>
        <sz val="9"/>
        <rFont val="Arial"/>
        <family val="2"/>
        <charset val="238"/>
      </rPr>
      <t xml:space="preserve">29</t>
    </r>
    <r>
      <rPr>
        <i val="true"/>
        <vertAlign val="superscript"/>
        <sz val="9"/>
        <rFont val="Arial"/>
        <family val="2"/>
        <charset val="238"/>
      </rPr>
      <t xml:space="preserve">f</t>
    </r>
  </si>
  <si>
    <r>
      <rPr>
        <sz val="9"/>
        <rFont val="Arial"/>
        <family val="2"/>
        <charset val="238"/>
      </rPr>
      <t xml:space="preserve">61</t>
    </r>
    <r>
      <rPr>
        <i val="true"/>
        <vertAlign val="superscript"/>
        <sz val="9"/>
        <rFont val="Arial"/>
        <family val="2"/>
        <charset val="238"/>
      </rPr>
      <t xml:space="preserve">g</t>
    </r>
  </si>
  <si>
    <r>
      <rPr>
        <sz val="9"/>
        <rFont val="Arial"/>
        <family val="2"/>
        <charset val="238"/>
      </rPr>
      <t xml:space="preserve">5</t>
    </r>
    <r>
      <rPr>
        <i val="true"/>
        <vertAlign val="superscript"/>
        <sz val="9"/>
        <rFont val="Arial"/>
        <family val="2"/>
        <charset val="238"/>
      </rPr>
      <t xml:space="preserve">f</t>
    </r>
  </si>
  <si>
    <r>
      <rPr>
        <sz val="9"/>
        <rFont val="Arial"/>
        <family val="2"/>
        <charset val="238"/>
      </rPr>
      <t xml:space="preserve">23</t>
    </r>
    <r>
      <rPr>
        <i val="true"/>
        <vertAlign val="superscript"/>
        <sz val="9"/>
        <rFont val="Arial"/>
        <family val="2"/>
        <charset val="238"/>
      </rPr>
      <t xml:space="preserve">f</t>
    </r>
  </si>
  <si>
    <t xml:space="preserve">Finlandia……..</t>
  </si>
  <si>
    <r>
      <rPr>
        <sz val="9"/>
        <rFont val="Arial"/>
        <family val="2"/>
        <charset val="238"/>
      </rPr>
      <t xml:space="preserve">415</t>
    </r>
    <r>
      <rPr>
        <i val="true"/>
        <vertAlign val="superscript"/>
        <sz val="9"/>
        <rFont val="Arial"/>
        <family val="2"/>
        <charset val="238"/>
      </rPr>
      <t xml:space="preserve">g</t>
    </r>
  </si>
  <si>
    <r>
      <rPr>
        <sz val="9"/>
        <rFont val="Arial"/>
        <family val="2"/>
        <charset val="238"/>
      </rPr>
      <t xml:space="preserve">1429</t>
    </r>
    <r>
      <rPr>
        <i val="true"/>
        <vertAlign val="superscript"/>
        <sz val="9"/>
        <rFont val="Arial"/>
        <family val="2"/>
        <charset val="238"/>
      </rPr>
      <t xml:space="preserve">g</t>
    </r>
  </si>
  <si>
    <r>
      <rPr>
        <sz val="9"/>
        <rFont val="Arial"/>
        <family val="2"/>
        <charset val="238"/>
      </rPr>
      <t xml:space="preserve">5481</t>
    </r>
    <r>
      <rPr>
        <i val="true"/>
        <vertAlign val="superscript"/>
        <sz val="9"/>
        <rFont val="Arial"/>
        <family val="2"/>
        <charset val="238"/>
      </rPr>
      <t xml:space="preserve">f</t>
    </r>
  </si>
  <si>
    <r>
      <rPr>
        <sz val="9"/>
        <rFont val="Arial"/>
        <family val="2"/>
        <charset val="238"/>
      </rPr>
      <t xml:space="preserve">2913</t>
    </r>
    <r>
      <rPr>
        <i val="true"/>
        <vertAlign val="superscript"/>
        <sz val="9"/>
        <rFont val="Arial"/>
        <family val="2"/>
        <charset val="238"/>
      </rPr>
      <t xml:space="preserve">f</t>
    </r>
  </si>
  <si>
    <r>
      <rPr>
        <sz val="9"/>
        <rFont val="Arial"/>
        <family val="2"/>
        <charset val="238"/>
      </rPr>
      <t xml:space="preserve">2839</t>
    </r>
    <r>
      <rPr>
        <i val="true"/>
        <vertAlign val="superscript"/>
        <sz val="9"/>
        <rFont val="Arial"/>
        <family val="2"/>
        <charset val="238"/>
      </rPr>
      <t xml:space="preserve">f</t>
    </r>
  </si>
  <si>
    <t xml:space="preserve">Grecja  ……….</t>
  </si>
  <si>
    <r>
      <rPr>
        <sz val="9"/>
        <rFont val="Arial"/>
        <family val="2"/>
        <charset val="238"/>
      </rPr>
      <t xml:space="preserve">4552</t>
    </r>
    <r>
      <rPr>
        <i val="true"/>
        <vertAlign val="superscript"/>
        <sz val="9"/>
        <rFont val="Arial"/>
        <family val="2"/>
        <charset val="238"/>
      </rPr>
      <t xml:space="preserve">h</t>
    </r>
  </si>
  <si>
    <r>
      <rPr>
        <sz val="9"/>
        <rFont val="Arial"/>
        <family val="2"/>
        <charset val="238"/>
      </rPr>
      <t xml:space="preserve">21964</t>
    </r>
    <r>
      <rPr>
        <i val="true"/>
        <vertAlign val="superscript"/>
        <sz val="9"/>
        <rFont val="Arial"/>
        <family val="2"/>
        <charset val="238"/>
      </rPr>
      <t xml:space="preserve">h</t>
    </r>
  </si>
  <si>
    <r>
      <rPr>
        <sz val="9"/>
        <rFont val="Arial"/>
        <family val="2"/>
        <charset val="238"/>
      </rPr>
      <t xml:space="preserve">470</t>
    </r>
    <r>
      <rPr>
        <i val="true"/>
        <vertAlign val="superscript"/>
        <sz val="9"/>
        <rFont val="Arial"/>
        <family val="2"/>
        <charset val="238"/>
      </rPr>
      <t xml:space="preserve">h</t>
    </r>
  </si>
  <si>
    <r>
      <rPr>
        <sz val="9"/>
        <rFont val="Arial"/>
        <family val="2"/>
        <charset val="238"/>
      </rPr>
      <t xml:space="preserve">1224</t>
    </r>
    <r>
      <rPr>
        <i val="true"/>
        <vertAlign val="superscript"/>
        <sz val="9"/>
        <rFont val="Arial"/>
        <family val="2"/>
        <charset val="238"/>
      </rPr>
      <t xml:space="preserve">f</t>
    </r>
  </si>
  <si>
    <r>
      <rPr>
        <sz val="9"/>
        <rFont val="Arial"/>
        <family val="2"/>
        <charset val="238"/>
      </rPr>
      <t xml:space="preserve">53</t>
    </r>
    <r>
      <rPr>
        <vertAlign val="superscript"/>
        <sz val="9"/>
        <rFont val="Arial"/>
        <family val="2"/>
        <charset val="238"/>
      </rPr>
      <t xml:space="preserve">b</t>
    </r>
  </si>
  <si>
    <r>
      <rPr>
        <sz val="9"/>
        <rFont val="Arial"/>
        <family val="2"/>
        <charset val="238"/>
      </rPr>
      <t xml:space="preserve">83</t>
    </r>
    <r>
      <rPr>
        <i val="true"/>
        <vertAlign val="superscript"/>
        <sz val="9"/>
        <rFont val="Arial"/>
        <family val="2"/>
        <charset val="238"/>
      </rPr>
      <t xml:space="preserve">h</t>
    </r>
  </si>
  <si>
    <r>
      <rPr>
        <sz val="9"/>
        <rFont val="Arial"/>
        <family val="2"/>
        <charset val="238"/>
      </rPr>
      <t xml:space="preserve">1352</t>
    </r>
    <r>
      <rPr>
        <i val="true"/>
        <vertAlign val="superscript"/>
        <sz val="9"/>
        <rFont val="Arial"/>
        <family val="2"/>
        <charset val="238"/>
      </rPr>
      <t xml:space="preserve">b</t>
    </r>
  </si>
  <si>
    <r>
      <rPr>
        <sz val="9"/>
        <rFont val="Arial"/>
        <family val="2"/>
        <charset val="238"/>
      </rPr>
      <t xml:space="preserve">2507</t>
    </r>
    <r>
      <rPr>
        <i val="true"/>
        <vertAlign val="superscript"/>
        <sz val="9"/>
        <rFont val="Arial"/>
        <family val="2"/>
        <charset val="238"/>
      </rPr>
      <t xml:space="preserve">h</t>
    </r>
  </si>
  <si>
    <r>
      <rPr>
        <sz val="9"/>
        <rFont val="Arial"/>
        <family val="2"/>
        <charset val="238"/>
      </rPr>
      <t xml:space="preserve">739</t>
    </r>
    <r>
      <rPr>
        <i val="true"/>
        <vertAlign val="superscript"/>
        <sz val="9"/>
        <rFont val="Arial"/>
        <family val="2"/>
        <charset val="238"/>
      </rPr>
      <t xml:space="preserve">h</t>
    </r>
  </si>
  <si>
    <r>
      <rPr>
        <sz val="9"/>
        <rFont val="Arial"/>
        <family val="2"/>
        <charset val="238"/>
      </rPr>
      <t xml:space="preserve">671</t>
    </r>
    <r>
      <rPr>
        <i val="true"/>
        <vertAlign val="superscript"/>
        <sz val="9"/>
        <rFont val="Arial"/>
        <family val="2"/>
        <charset val="238"/>
      </rPr>
      <t xml:space="preserve">h</t>
    </r>
  </si>
  <si>
    <r>
      <rPr>
        <sz val="9"/>
        <rFont val="Arial"/>
        <family val="2"/>
        <charset val="238"/>
      </rPr>
      <t xml:space="preserve">31</t>
    </r>
    <r>
      <rPr>
        <i val="true"/>
        <vertAlign val="superscript"/>
        <sz val="9"/>
        <rFont val="Arial"/>
        <family val="2"/>
        <charset val="238"/>
      </rPr>
      <t xml:space="preserve">h</t>
    </r>
  </si>
  <si>
    <t xml:space="preserve">Litwa……..…..</t>
  </si>
  <si>
    <r>
      <rPr>
        <sz val="9"/>
        <rFont val="Arial"/>
        <family val="2"/>
        <charset val="238"/>
      </rPr>
      <t xml:space="preserve">127</t>
    </r>
    <r>
      <rPr>
        <i val="true"/>
        <vertAlign val="superscript"/>
        <sz val="9"/>
        <rFont val="Arial"/>
        <family val="2"/>
        <charset val="238"/>
      </rPr>
      <t xml:space="preserve">b</t>
    </r>
  </si>
  <si>
    <r>
      <rPr>
        <sz val="9"/>
        <rFont val="Arial"/>
        <family val="2"/>
        <charset val="238"/>
      </rPr>
      <t xml:space="preserve">57</t>
    </r>
    <r>
      <rPr>
        <i val="true"/>
        <vertAlign val="superscript"/>
        <sz val="9"/>
        <rFont val="Arial"/>
        <family val="2"/>
        <charset val="238"/>
      </rPr>
      <t xml:space="preserve">b</t>
    </r>
  </si>
  <si>
    <t xml:space="preserve">Luksemburg…</t>
  </si>
  <si>
    <r>
      <rPr>
        <sz val="9"/>
        <rFont val="Arial"/>
        <family val="2"/>
        <charset val="238"/>
      </rPr>
      <t xml:space="preserve">102</t>
    </r>
    <r>
      <rPr>
        <i val="true"/>
        <vertAlign val="superscript"/>
        <sz val="9"/>
        <rFont val="Arial"/>
        <family val="2"/>
        <charset val="238"/>
      </rPr>
      <t xml:space="preserve">g</t>
    </r>
  </si>
  <si>
    <r>
      <rPr>
        <sz val="9"/>
        <rFont val="Arial"/>
        <family val="2"/>
        <charset val="238"/>
      </rPr>
      <t xml:space="preserve">36</t>
    </r>
    <r>
      <rPr>
        <i val="true"/>
        <vertAlign val="superscript"/>
        <sz val="9"/>
        <rFont val="Arial"/>
        <family val="2"/>
        <charset val="238"/>
      </rPr>
      <t xml:space="preserve">g</t>
    </r>
  </si>
  <si>
    <r>
      <rPr>
        <sz val="9"/>
        <rFont val="Arial"/>
        <family val="2"/>
        <charset val="238"/>
      </rPr>
      <t xml:space="preserve">32</t>
    </r>
    <r>
      <rPr>
        <i val="true"/>
        <vertAlign val="superscript"/>
        <sz val="9"/>
        <rFont val="Arial"/>
        <family val="2"/>
        <charset val="238"/>
      </rPr>
      <t xml:space="preserve">g</t>
    </r>
  </si>
  <si>
    <t xml:space="preserve">Malta …………</t>
  </si>
  <si>
    <r>
      <rPr>
        <sz val="9"/>
        <rFont val="Arial"/>
        <family val="2"/>
        <charset val="238"/>
      </rPr>
      <t xml:space="preserve">20</t>
    </r>
    <r>
      <rPr>
        <i val="true"/>
        <vertAlign val="superscript"/>
        <sz val="9"/>
        <rFont val="Arial"/>
        <family val="2"/>
        <charset val="238"/>
      </rPr>
      <t xml:space="preserve">b</t>
    </r>
  </si>
  <si>
    <t xml:space="preserve">Niemcy…</t>
  </si>
  <si>
    <r>
      <rPr>
        <sz val="9"/>
        <rFont val="Arial"/>
        <family val="2"/>
        <charset val="238"/>
      </rPr>
      <t xml:space="preserve">5409</t>
    </r>
    <r>
      <rPr>
        <i val="true"/>
        <vertAlign val="superscript"/>
        <sz val="9"/>
        <rFont val="Arial"/>
        <family val="2"/>
        <charset val="238"/>
      </rPr>
      <t xml:space="preserve">b</t>
    </r>
  </si>
  <si>
    <r>
      <rPr>
        <sz val="9"/>
        <rFont val="Arial"/>
        <family val="2"/>
        <charset val="238"/>
      </rPr>
      <t xml:space="preserve">5372</t>
    </r>
    <r>
      <rPr>
        <i val="true"/>
        <vertAlign val="superscript"/>
        <sz val="9"/>
        <rFont val="Arial"/>
        <family val="2"/>
        <charset val="238"/>
      </rPr>
      <t xml:space="preserve">c</t>
    </r>
  </si>
  <si>
    <r>
      <rPr>
        <sz val="9"/>
        <rFont val="Arial"/>
        <family val="2"/>
        <charset val="238"/>
      </rPr>
      <t xml:space="preserve">5374</t>
    </r>
    <r>
      <rPr>
        <i val="true"/>
        <vertAlign val="superscript"/>
        <sz val="9"/>
        <rFont val="Arial"/>
        <family val="2"/>
        <charset val="238"/>
      </rPr>
      <t xml:space="preserve">b</t>
    </r>
  </si>
  <si>
    <r>
      <rPr>
        <sz val="9"/>
        <rFont val="Arial"/>
        <family val="2"/>
        <charset val="238"/>
      </rPr>
      <t xml:space="preserve">5412</t>
    </r>
    <r>
      <rPr>
        <i val="true"/>
        <vertAlign val="superscript"/>
        <sz val="9"/>
        <rFont val="Arial"/>
        <family val="2"/>
        <charset val="238"/>
      </rPr>
      <t xml:space="preserve">c</t>
    </r>
  </si>
  <si>
    <t xml:space="preserve">Norwegia</t>
  </si>
  <si>
    <r>
      <rPr>
        <sz val="9"/>
        <rFont val="Arial"/>
        <family val="2"/>
        <charset val="238"/>
      </rPr>
      <t xml:space="preserve">863</t>
    </r>
    <r>
      <rPr>
        <i val="true"/>
        <vertAlign val="superscript"/>
        <sz val="9"/>
        <rFont val="Arial"/>
        <family val="2"/>
        <charset val="238"/>
      </rPr>
      <t xml:space="preserve">h</t>
    </r>
  </si>
  <si>
    <r>
      <rPr>
        <sz val="9"/>
        <rFont val="Arial"/>
        <family val="2"/>
        <charset val="238"/>
      </rPr>
      <t xml:space="preserve">1027</t>
    </r>
    <r>
      <rPr>
        <i val="true"/>
        <vertAlign val="superscript"/>
        <sz val="9"/>
        <rFont val="Arial"/>
        <family val="2"/>
        <charset val="238"/>
      </rPr>
      <t xml:space="preserve">e</t>
    </r>
  </si>
  <si>
    <t xml:space="preserve">Portugalia……</t>
  </si>
  <si>
    <r>
      <rPr>
        <sz val="9"/>
        <rFont val="Arial"/>
        <family val="2"/>
        <charset val="238"/>
      </rPr>
      <t xml:space="preserve">934</t>
    </r>
    <r>
      <rPr>
        <i val="true"/>
        <vertAlign val="superscript"/>
        <sz val="9"/>
        <rFont val="Arial"/>
        <family val="2"/>
        <charset val="238"/>
      </rPr>
      <t xml:space="preserve">e</t>
    </r>
  </si>
  <si>
    <r>
      <rPr>
        <sz val="9"/>
        <rFont val="Arial"/>
        <family val="2"/>
        <charset val="238"/>
      </rPr>
      <t xml:space="preserve">883</t>
    </r>
    <r>
      <rPr>
        <i val="true"/>
        <vertAlign val="superscript"/>
        <sz val="9"/>
        <rFont val="Arial"/>
        <family val="2"/>
        <charset val="238"/>
      </rPr>
      <t xml:space="preserve">f</t>
    </r>
  </si>
  <si>
    <t xml:space="preserve">Szwajcaria……</t>
  </si>
  <si>
    <r>
      <rPr>
        <sz val="9"/>
        <rFont val="Arial"/>
        <family val="2"/>
        <charset val="238"/>
      </rPr>
      <t xml:space="preserve">160</t>
    </r>
    <r>
      <rPr>
        <i val="true"/>
        <vertAlign val="superscript"/>
        <sz val="9"/>
        <rFont val="Arial"/>
        <family val="2"/>
        <charset val="238"/>
      </rPr>
      <t xml:space="preserve">f</t>
    </r>
  </si>
  <si>
    <r>
      <rPr>
        <sz val="9"/>
        <rFont val="Arial"/>
        <family val="2"/>
        <charset val="238"/>
      </rPr>
      <t xml:space="preserve">592</t>
    </r>
    <r>
      <rPr>
        <i val="true"/>
        <vertAlign val="superscript"/>
        <sz val="9"/>
        <rFont val="Arial"/>
        <family val="2"/>
        <charset val="238"/>
      </rPr>
      <t xml:space="preserve">f</t>
    </r>
  </si>
  <si>
    <r>
      <rPr>
        <sz val="9"/>
        <rFont val="Arial"/>
        <family val="2"/>
        <charset val="238"/>
      </rPr>
      <t xml:space="preserve">5424</t>
    </r>
    <r>
      <rPr>
        <i val="true"/>
        <vertAlign val="superscript"/>
        <sz val="9"/>
        <rFont val="Arial"/>
        <family val="2"/>
        <charset val="238"/>
      </rPr>
      <t xml:space="preserve">h</t>
    </r>
  </si>
  <si>
    <r>
      <rPr>
        <sz val="9"/>
        <rFont val="Arial"/>
        <family val="2"/>
        <charset val="238"/>
      </rPr>
      <t xml:space="preserve">517</t>
    </r>
    <r>
      <rPr>
        <i val="true"/>
        <vertAlign val="superscript"/>
        <sz val="9"/>
        <rFont val="Arial"/>
        <family val="2"/>
        <charset val="238"/>
      </rPr>
      <t xml:space="preserve">c</t>
    </r>
  </si>
  <si>
    <r>
      <rPr>
        <sz val="9"/>
        <rFont val="Arial"/>
        <family val="2"/>
        <charset val="238"/>
      </rPr>
      <t xml:space="preserve">680</t>
    </r>
    <r>
      <rPr>
        <vertAlign val="superscript"/>
        <sz val="9"/>
        <rFont val="Arial"/>
        <family val="2"/>
        <charset val="238"/>
      </rPr>
      <t xml:space="preserve">h</t>
    </r>
  </si>
  <si>
    <r>
      <rPr>
        <sz val="9"/>
        <rFont val="Arial"/>
        <family val="2"/>
        <charset val="238"/>
      </rPr>
      <t xml:space="preserve">322</t>
    </r>
    <r>
      <rPr>
        <i val="true"/>
        <vertAlign val="superscript"/>
        <sz val="9"/>
        <rFont val="Arial"/>
        <family val="2"/>
        <charset val="238"/>
      </rPr>
      <t xml:space="preserve">f</t>
    </r>
  </si>
  <si>
    <r>
      <rPr>
        <sz val="9"/>
        <rFont val="Arial"/>
        <family val="2"/>
        <charset val="238"/>
      </rPr>
      <t xml:space="preserve">94</t>
    </r>
    <r>
      <rPr>
        <i val="true"/>
        <vertAlign val="superscript"/>
        <sz val="9"/>
        <rFont val="Arial"/>
        <family val="2"/>
        <charset val="238"/>
      </rPr>
      <t xml:space="preserve">f</t>
    </r>
  </si>
  <si>
    <r>
      <rPr>
        <sz val="9"/>
        <rFont val="Arial"/>
        <family val="2"/>
        <charset val="238"/>
      </rPr>
      <t xml:space="preserve">7090</t>
    </r>
    <r>
      <rPr>
        <i val="true"/>
        <vertAlign val="superscript"/>
        <sz val="9"/>
        <rFont val="Arial"/>
        <family val="2"/>
        <charset val="238"/>
      </rPr>
      <t xml:space="preserve">b</t>
    </r>
  </si>
  <si>
    <r>
      <rPr>
        <sz val="9"/>
        <rFont val="Arial"/>
        <family val="2"/>
        <charset val="238"/>
      </rPr>
      <t xml:space="preserve">5222</t>
    </r>
    <r>
      <rPr>
        <i val="true"/>
        <vertAlign val="superscript"/>
        <sz val="9"/>
        <rFont val="Arial"/>
        <family val="2"/>
        <charset val="238"/>
      </rPr>
      <t xml:space="preserve">h</t>
    </r>
  </si>
  <si>
    <r>
      <rPr>
        <sz val="9"/>
        <rFont val="Arial"/>
        <family val="2"/>
        <charset val="238"/>
      </rPr>
      <t xml:space="preserve">1038</t>
    </r>
    <r>
      <rPr>
        <i val="true"/>
        <vertAlign val="superscript"/>
        <sz val="9"/>
        <rFont val="Arial"/>
        <family val="2"/>
        <charset val="238"/>
      </rPr>
      <t xml:space="preserve">h</t>
    </r>
  </si>
  <si>
    <r>
      <rPr>
        <sz val="9"/>
        <rFont val="Arial"/>
        <family val="2"/>
        <charset val="238"/>
      </rPr>
      <t xml:space="preserve">849</t>
    </r>
    <r>
      <rPr>
        <i val="true"/>
        <vertAlign val="superscript"/>
        <sz val="9"/>
        <rFont val="Arial"/>
        <family val="2"/>
        <charset val="238"/>
      </rPr>
      <t xml:space="preserve">h</t>
    </r>
  </si>
  <si>
    <t xml:space="preserve">Włochy……..</t>
  </si>
  <si>
    <r>
      <rPr>
        <sz val="9"/>
        <rFont val="Arial"/>
        <family val="2"/>
        <charset val="238"/>
      </rPr>
      <t xml:space="preserve">9451</t>
    </r>
    <r>
      <rPr>
        <i val="true"/>
        <vertAlign val="superscript"/>
        <sz val="9"/>
        <rFont val="Arial"/>
        <family val="2"/>
        <charset val="238"/>
      </rPr>
      <t xml:space="preserve">f</t>
    </r>
  </si>
  <si>
    <r>
      <rPr>
        <i val="true"/>
        <sz val="9"/>
        <rFont val="Arial"/>
        <family val="2"/>
        <charset val="238"/>
      </rPr>
      <t xml:space="preserve">a Dane szacunkowe. b </t>
    </r>
    <r>
      <rPr>
        <sz val="9"/>
        <rFont val="Arial"/>
        <family val="2"/>
        <charset val="238"/>
      </rPr>
      <t xml:space="preserve">Dane za 2001 r. c Dane za 2004 r.</t>
    </r>
    <r>
      <rPr>
        <i val="true"/>
        <sz val="9"/>
        <rFont val="Arial"/>
        <family val="2"/>
        <charset val="238"/>
      </rPr>
      <t xml:space="preserve"> d </t>
    </r>
    <r>
      <rPr>
        <sz val="9"/>
        <rFont val="Arial"/>
        <family val="2"/>
        <charset val="238"/>
      </rPr>
      <t xml:space="preserve">Dane za 2006 r. e</t>
    </r>
    <r>
      <rPr>
        <i val="true"/>
        <sz val="9"/>
        <rFont val="Arial"/>
        <family val="2"/>
        <charset val="238"/>
      </rPr>
      <t xml:space="preserve"> </t>
    </r>
    <r>
      <rPr>
        <sz val="9"/>
        <rFont val="Arial"/>
        <family val="2"/>
        <charset val="238"/>
      </rPr>
      <t xml:space="preserve">Dane za 2009 r. f Dane za 2012 r. g Dane za 2013 r. h Dane za 2014 r. </t>
    </r>
  </si>
  <si>
    <t xml:space="preserve">a  Estimated. b Data for 2001. c Data for 2004. d Data for 206. e Data for 2009. f Data for 2012. g Data for 2013. h Data for 2014.</t>
  </si>
  <si>
    <t xml:space="preserve">TABL. 6(339). LUDNOŚĆ KORZYSTAJĄCA Z SIECI WODOCIĄGOWEJ I KANALIZACYJNEJ</t>
  </si>
  <si>
    <t xml:space="preserve">                          POPULATION CONNECTED TO PUBLIC WATER SUPPLY AND URBAN WASTEWATER</t>
  </si>
  <si>
    <t xml:space="preserve">                         COLLECTING SYSTEM</t>
  </si>
  <si>
    <r>
      <rPr>
        <sz val="9"/>
        <color rgb="FF000000"/>
        <rFont val="Arial"/>
        <family val="2"/>
        <charset val="238"/>
      </rPr>
      <t xml:space="preserve">Ludność korzystająca z sieci
</t>
    </r>
    <r>
      <rPr>
        <i val="true"/>
        <sz val="9"/>
        <color rgb="FF000000"/>
        <rFont val="Arial"/>
        <family val="2"/>
        <charset val="238"/>
      </rPr>
      <t xml:space="preserve">Population connected to</t>
    </r>
  </si>
  <si>
    <r>
      <rPr>
        <sz val="9"/>
        <rFont val="Arial"/>
        <family val="2"/>
        <charset val="238"/>
      </rPr>
      <t xml:space="preserve">wodociągowej
</t>
    </r>
    <r>
      <rPr>
        <i val="true"/>
        <sz val="9"/>
        <rFont val="Arial"/>
        <family val="2"/>
        <charset val="238"/>
      </rPr>
      <t xml:space="preserve">public water supply</t>
    </r>
  </si>
  <si>
    <r>
      <rPr>
        <sz val="9"/>
        <rFont val="Arial"/>
        <family val="2"/>
        <charset val="238"/>
      </rPr>
      <t xml:space="preserve">kanalizacyjnej
</t>
    </r>
    <r>
      <rPr>
        <i val="true"/>
        <sz val="9"/>
        <rFont val="Arial"/>
        <family val="2"/>
        <charset val="238"/>
      </rPr>
      <t xml:space="preserve">urban wastewater collecting system </t>
    </r>
  </si>
  <si>
    <r>
      <rPr>
        <sz val="9"/>
        <rFont val="Arial"/>
        <family val="2"/>
        <charset val="238"/>
      </rPr>
      <t xml:space="preserve">w %  ludności ogółem  </t>
    </r>
    <r>
      <rPr>
        <i val="true"/>
        <sz val="9"/>
        <rFont val="Arial"/>
        <family val="2"/>
        <charset val="238"/>
      </rPr>
      <t xml:space="preserve">in % of total population</t>
    </r>
  </si>
  <si>
    <r>
      <rPr>
        <sz val="9"/>
        <rFont val="Arial"/>
        <family val="2"/>
        <charset val="238"/>
      </rPr>
      <t xml:space="preserve">91</t>
    </r>
    <r>
      <rPr>
        <i val="true"/>
        <vertAlign val="superscript"/>
        <sz val="9"/>
        <rFont val="Arial"/>
        <family val="2"/>
        <charset val="238"/>
      </rPr>
      <t xml:space="preserve">a</t>
    </r>
  </si>
  <si>
    <r>
      <rPr>
        <sz val="9"/>
        <rFont val="Arial"/>
        <family val="2"/>
        <charset val="238"/>
      </rPr>
      <t xml:space="preserve">82</t>
    </r>
    <r>
      <rPr>
        <i val="true"/>
        <vertAlign val="superscript"/>
        <sz val="9"/>
        <rFont val="Arial"/>
        <family val="2"/>
        <charset val="238"/>
      </rPr>
      <t xml:space="preserve">a</t>
    </r>
  </si>
  <si>
    <r>
      <rPr>
        <sz val="9"/>
        <rFont val="Arial"/>
        <family val="2"/>
        <charset val="238"/>
      </rPr>
      <t xml:space="preserve">83</t>
    </r>
    <r>
      <rPr>
        <i val="true"/>
        <vertAlign val="superscript"/>
        <sz val="9"/>
        <rFont val="Arial"/>
        <family val="2"/>
        <charset val="238"/>
      </rPr>
      <t xml:space="preserve">b</t>
    </r>
  </si>
  <si>
    <r>
      <rPr>
        <sz val="9"/>
        <rFont val="Arial"/>
        <family val="2"/>
        <charset val="238"/>
      </rPr>
      <t xml:space="preserve">93</t>
    </r>
    <r>
      <rPr>
        <i val="true"/>
        <vertAlign val="superscript"/>
        <sz val="9"/>
        <rFont val="Arial"/>
        <family val="2"/>
        <charset val="238"/>
      </rPr>
      <t xml:space="preserve">a</t>
    </r>
  </si>
  <si>
    <r>
      <rPr>
        <sz val="9"/>
        <rFont val="Arial"/>
        <family val="2"/>
        <charset val="238"/>
      </rPr>
      <t xml:space="preserve">97</t>
    </r>
    <r>
      <rPr>
        <i val="true"/>
        <vertAlign val="superscript"/>
        <sz val="9"/>
        <rFont val="Arial"/>
        <family val="2"/>
        <charset val="238"/>
      </rPr>
      <t xml:space="preserve">a</t>
    </r>
  </si>
  <si>
    <r>
      <rPr>
        <sz val="9"/>
        <rFont val="Arial"/>
        <family val="2"/>
        <charset val="238"/>
      </rPr>
      <t xml:space="preserve">69</t>
    </r>
    <r>
      <rPr>
        <i val="true"/>
        <vertAlign val="superscript"/>
        <sz val="9"/>
        <rFont val="Arial"/>
        <family val="2"/>
        <charset val="238"/>
      </rPr>
      <t xml:space="preserve">a</t>
    </r>
  </si>
  <si>
    <t xml:space="preserve">Islandia</t>
  </si>
  <si>
    <r>
      <rPr>
        <sz val="9"/>
        <rFont val="Arial"/>
        <family val="2"/>
        <charset val="238"/>
      </rPr>
      <t xml:space="preserve">71</t>
    </r>
    <r>
      <rPr>
        <i val="true"/>
        <vertAlign val="superscript"/>
        <sz val="9"/>
        <rFont val="Arial"/>
        <family val="2"/>
        <charset val="238"/>
      </rPr>
      <t xml:space="preserve">b</t>
    </r>
  </si>
  <si>
    <r>
      <rPr>
        <sz val="9"/>
        <rFont val="Arial"/>
        <family val="2"/>
        <charset val="238"/>
      </rPr>
      <t xml:space="preserve">96</t>
    </r>
    <r>
      <rPr>
        <i val="true"/>
        <vertAlign val="superscript"/>
        <sz val="9"/>
        <rFont val="Arial"/>
        <family val="2"/>
        <charset val="238"/>
      </rPr>
      <t xml:space="preserve">b</t>
    </r>
  </si>
  <si>
    <r>
      <rPr>
        <sz val="9"/>
        <rFont val="Arial"/>
        <family val="2"/>
        <charset val="238"/>
      </rPr>
      <t xml:space="preserve">98</t>
    </r>
    <r>
      <rPr>
        <i val="true"/>
        <vertAlign val="superscript"/>
        <sz val="9"/>
        <rFont val="Arial"/>
        <family val="2"/>
        <charset val="238"/>
      </rPr>
      <t xml:space="preserve">b</t>
    </r>
  </si>
  <si>
    <r>
      <rPr>
        <sz val="9"/>
        <rFont val="Arial"/>
        <family val="2"/>
        <charset val="238"/>
      </rPr>
      <t xml:space="preserve">87</t>
    </r>
    <r>
      <rPr>
        <i val="true"/>
        <vertAlign val="superscript"/>
        <sz val="9"/>
        <rFont val="Arial"/>
        <family val="2"/>
        <charset val="238"/>
      </rPr>
      <t xml:space="preserve">a</t>
    </r>
  </si>
  <si>
    <t xml:space="preserve">Turcja</t>
  </si>
  <si>
    <r>
      <rPr>
        <sz val="9"/>
        <rFont val="Arial"/>
        <family val="2"/>
        <charset val="238"/>
      </rPr>
      <t xml:space="preserve"> </t>
    </r>
    <r>
      <rPr>
        <i val="true"/>
        <sz val="9"/>
        <rFont val="Arial"/>
        <family val="2"/>
        <charset val="238"/>
      </rPr>
      <t xml:space="preserve">a </t>
    </r>
    <r>
      <rPr>
        <sz val="9"/>
        <rFont val="Arial"/>
        <family val="2"/>
        <charset val="238"/>
      </rPr>
      <t xml:space="preserve">Dane za 2014 r. b Dane za 3013 r. </t>
    </r>
  </si>
  <si>
    <r>
      <rPr>
        <sz val="9"/>
        <rFont val="Arial"/>
        <family val="2"/>
        <charset val="238"/>
      </rPr>
      <t xml:space="preserve"> </t>
    </r>
    <r>
      <rPr>
        <i val="true"/>
        <sz val="9"/>
        <rFont val="Arial"/>
        <family val="2"/>
        <charset val="238"/>
      </rPr>
      <t xml:space="preserve">a </t>
    </r>
    <r>
      <rPr>
        <sz val="9"/>
        <rFont val="Arial"/>
        <family val="2"/>
        <charset val="238"/>
      </rPr>
      <t xml:space="preserve">Data for 2014 r. b Data for 2013 r. </t>
    </r>
  </si>
  <si>
    <t xml:space="preserve">TABL. 7(340). LUDNOŚĆ KORZYSTAJĄCA Z OCZYSZCZALNI ŚCIEKÓW </t>
  </si>
  <si>
    <t xml:space="preserve">                         POPULATION CONNECTED TO WASTE WATER TREATMENT PLANTS</t>
  </si>
  <si>
    <t xml:space="preserve">Ogółem</t>
  </si>
  <si>
    <r>
      <rPr>
        <sz val="9"/>
        <rFont val="Arial"/>
        <family val="2"/>
        <charset val="238"/>
      </rPr>
      <t xml:space="preserve">Mechaniczne</t>
    </r>
    <r>
      <rPr>
        <i val="true"/>
        <vertAlign val="superscript"/>
        <sz val="9"/>
        <rFont val="Arial"/>
        <family val="2"/>
        <charset val="238"/>
      </rPr>
      <t xml:space="preserve">a</t>
    </r>
  </si>
  <si>
    <r>
      <rPr>
        <sz val="9"/>
        <rFont val="Arial"/>
        <family val="2"/>
        <charset val="238"/>
      </rPr>
      <t xml:space="preserve">Biologiczne</t>
    </r>
    <r>
      <rPr>
        <i val="true"/>
        <vertAlign val="superscript"/>
        <sz val="9"/>
        <rFont val="Arial"/>
        <family val="2"/>
        <charset val="238"/>
      </rPr>
      <t xml:space="preserve">b</t>
    </r>
  </si>
  <si>
    <r>
      <rPr>
        <sz val="9"/>
        <rFont val="Arial"/>
        <family val="2"/>
        <charset val="238"/>
      </rPr>
      <t xml:space="preserve">Z podwyższonym usuwaniem biogenów</t>
    </r>
    <r>
      <rPr>
        <i val="true"/>
        <vertAlign val="superscript"/>
        <sz val="9"/>
        <rFont val="Arial"/>
        <family val="2"/>
        <charset val="238"/>
      </rPr>
      <t xml:space="preserve">c </t>
    </r>
  </si>
  <si>
    <t xml:space="preserve">Total</t>
  </si>
  <si>
    <r>
      <rPr>
        <i val="true"/>
        <sz val="9"/>
        <rFont val="Arial"/>
        <family val="2"/>
        <charset val="238"/>
      </rPr>
      <t xml:space="preserve">Primary treatment</t>
    </r>
    <r>
      <rPr>
        <i val="true"/>
        <vertAlign val="superscript"/>
        <sz val="9"/>
        <rFont val="Arial"/>
        <family val="2"/>
        <charset val="238"/>
      </rPr>
      <t xml:space="preserve">a</t>
    </r>
  </si>
  <si>
    <t xml:space="preserve">Secondary treatment</t>
  </si>
  <si>
    <r>
      <rPr>
        <i val="true"/>
        <sz val="9"/>
        <rFont val="Arial"/>
        <family val="2"/>
        <charset val="238"/>
      </rPr>
      <t xml:space="preserve">Tertiary treatment</t>
    </r>
    <r>
      <rPr>
        <i val="true"/>
        <vertAlign val="superscript"/>
        <sz val="9"/>
        <rFont val="Arial"/>
        <family val="2"/>
        <charset val="238"/>
      </rPr>
      <t xml:space="preserve">c </t>
    </r>
  </si>
  <si>
    <r>
      <rPr>
        <sz val="9"/>
        <rFont val="Arial"/>
        <family val="2"/>
        <charset val="238"/>
      </rPr>
      <t xml:space="preserve">w %     </t>
    </r>
    <r>
      <rPr>
        <i val="true"/>
        <sz val="9"/>
        <rFont val="Arial"/>
        <family val="2"/>
        <charset val="238"/>
      </rPr>
      <t xml:space="preserve">in %</t>
    </r>
  </si>
  <si>
    <t xml:space="preserve">Austria……….…..</t>
  </si>
  <si>
    <r>
      <rPr>
        <sz val="9"/>
        <rFont val="Arial"/>
        <family val="2"/>
        <charset val="238"/>
      </rPr>
      <t xml:space="preserve">95</t>
    </r>
    <r>
      <rPr>
        <i val="true"/>
        <vertAlign val="superscript"/>
        <sz val="9"/>
        <rFont val="Arial"/>
        <family val="2"/>
        <charset val="238"/>
      </rPr>
      <t xml:space="preserve">g</t>
    </r>
  </si>
  <si>
    <r>
      <rPr>
        <sz val="9"/>
        <rFont val="Arial"/>
        <family val="2"/>
        <charset val="238"/>
      </rPr>
      <t xml:space="preserve">1</t>
    </r>
    <r>
      <rPr>
        <i val="true"/>
        <vertAlign val="superscript"/>
        <sz val="9"/>
        <rFont val="Arial"/>
        <family val="2"/>
        <charset val="238"/>
      </rPr>
      <t xml:space="preserve">g</t>
    </r>
  </si>
  <si>
    <r>
      <rPr>
        <sz val="9"/>
        <rFont val="Arial"/>
        <family val="2"/>
        <charset val="238"/>
      </rPr>
      <t xml:space="preserve">94</t>
    </r>
    <r>
      <rPr>
        <i val="true"/>
        <vertAlign val="superscript"/>
        <sz val="9"/>
        <rFont val="Arial"/>
        <family val="2"/>
        <charset val="238"/>
      </rPr>
      <t xml:space="preserve">g</t>
    </r>
  </si>
  <si>
    <t xml:space="preserve">Belgia …………….</t>
  </si>
  <si>
    <r>
      <rPr>
        <sz val="9"/>
        <rFont val="Arial"/>
        <family val="2"/>
        <charset val="238"/>
      </rPr>
      <t xml:space="preserve">84</t>
    </r>
    <r>
      <rPr>
        <i val="true"/>
        <vertAlign val="superscript"/>
        <sz val="9"/>
        <rFont val="Arial"/>
        <family val="2"/>
        <charset val="238"/>
      </rPr>
      <t xml:space="preserve">f</t>
    </r>
  </si>
  <si>
    <r>
      <rPr>
        <sz val="9"/>
        <rFont val="Arial"/>
        <family val="2"/>
        <charset val="238"/>
      </rPr>
      <t xml:space="preserve">11</t>
    </r>
    <r>
      <rPr>
        <i val="true"/>
        <vertAlign val="superscript"/>
        <sz val="9"/>
        <rFont val="Arial"/>
        <family val="2"/>
        <charset val="238"/>
      </rPr>
      <t xml:space="preserve">f</t>
    </r>
  </si>
  <si>
    <r>
      <rPr>
        <sz val="9"/>
        <rFont val="Arial"/>
        <family val="2"/>
        <charset val="238"/>
      </rPr>
      <t xml:space="preserve">73</t>
    </r>
    <r>
      <rPr>
        <i val="true"/>
        <vertAlign val="superscript"/>
        <sz val="9"/>
        <rFont val="Arial"/>
        <family val="2"/>
        <charset val="238"/>
      </rPr>
      <t xml:space="preserve">f</t>
    </r>
  </si>
  <si>
    <t xml:space="preserve">Bułgaria …………..</t>
  </si>
  <si>
    <t xml:space="preserve">Chorwacja ………..</t>
  </si>
  <si>
    <t xml:space="preserve">Czechy ………</t>
  </si>
  <si>
    <r>
      <rPr>
        <sz val="9"/>
        <rFont val="Arial"/>
        <family val="2"/>
        <charset val="238"/>
      </rPr>
      <t xml:space="preserve">0</t>
    </r>
    <r>
      <rPr>
        <i val="true"/>
        <vertAlign val="superscript"/>
        <sz val="9"/>
        <rFont val="Arial"/>
        <family val="2"/>
        <charset val="238"/>
      </rPr>
      <t xml:space="preserve"> g</t>
    </r>
  </si>
  <si>
    <r>
      <rPr>
        <sz val="9"/>
        <rFont val="Arial"/>
        <family val="2"/>
        <charset val="238"/>
      </rPr>
      <t xml:space="preserve">91</t>
    </r>
    <r>
      <rPr>
        <i val="true"/>
        <vertAlign val="superscript"/>
        <sz val="9"/>
        <rFont val="Arial"/>
        <family val="2"/>
        <charset val="238"/>
      </rPr>
      <t xml:space="preserve">g</t>
    </r>
  </si>
  <si>
    <r>
      <rPr>
        <sz val="9"/>
        <rFont val="Arial"/>
        <family val="2"/>
        <charset val="238"/>
      </rPr>
      <t xml:space="preserve">2</t>
    </r>
    <r>
      <rPr>
        <i val="true"/>
        <vertAlign val="superscript"/>
        <sz val="9"/>
        <rFont val="Arial"/>
        <family val="2"/>
        <charset val="238"/>
      </rPr>
      <t xml:space="preserve">g</t>
    </r>
  </si>
  <si>
    <r>
      <rPr>
        <sz val="9"/>
        <rFont val="Arial"/>
        <family val="2"/>
        <charset val="238"/>
      </rPr>
      <t xml:space="preserve">89</t>
    </r>
    <r>
      <rPr>
        <i val="true"/>
        <vertAlign val="superscript"/>
        <sz val="9"/>
        <rFont val="Arial"/>
        <family val="2"/>
        <charset val="238"/>
      </rPr>
      <t xml:space="preserve">g</t>
    </r>
  </si>
  <si>
    <r>
      <rPr>
        <sz val="9"/>
        <rFont val="Arial"/>
        <family val="2"/>
        <charset val="238"/>
      </rPr>
      <t xml:space="preserve">82</t>
    </r>
    <r>
      <rPr>
        <i val="true"/>
        <vertAlign val="superscript"/>
        <sz val="9"/>
        <rFont val="Arial"/>
        <family val="2"/>
        <charset val="238"/>
      </rPr>
      <t xml:space="preserve">g</t>
    </r>
  </si>
  <si>
    <r>
      <rPr>
        <sz val="9"/>
        <rFont val="Arial"/>
        <family val="2"/>
        <charset val="238"/>
      </rPr>
      <t xml:space="preserve">5</t>
    </r>
    <r>
      <rPr>
        <i val="true"/>
        <vertAlign val="superscript"/>
        <sz val="9"/>
        <rFont val="Arial"/>
        <family val="2"/>
        <charset val="238"/>
      </rPr>
      <t xml:space="preserve">g</t>
    </r>
  </si>
  <si>
    <r>
      <rPr>
        <sz val="9"/>
        <rFont val="Arial"/>
        <family val="2"/>
        <charset val="238"/>
      </rPr>
      <t xml:space="preserve">78</t>
    </r>
    <r>
      <rPr>
        <i val="true"/>
        <vertAlign val="superscript"/>
        <sz val="9"/>
        <rFont val="Arial"/>
        <family val="2"/>
        <charset val="238"/>
      </rPr>
      <t xml:space="preserve">g</t>
    </r>
  </si>
  <si>
    <t xml:space="preserve">Finlandia ………….</t>
  </si>
  <si>
    <r>
      <rPr>
        <sz val="9"/>
        <rFont val="Arial"/>
        <family val="2"/>
        <charset val="238"/>
      </rPr>
      <t xml:space="preserve">83</t>
    </r>
    <r>
      <rPr>
        <i val="true"/>
        <vertAlign val="superscript"/>
        <sz val="9"/>
        <rFont val="Arial"/>
        <family val="2"/>
        <charset val="238"/>
      </rPr>
      <t xml:space="preserve">f</t>
    </r>
  </si>
  <si>
    <t xml:space="preserve">Francja ………….</t>
  </si>
  <si>
    <r>
      <rPr>
        <sz val="9"/>
        <rFont val="Arial"/>
        <family val="2"/>
        <charset val="238"/>
      </rPr>
      <t xml:space="preserve">79</t>
    </r>
    <r>
      <rPr>
        <i val="true"/>
        <vertAlign val="superscript"/>
        <sz val="9"/>
        <rFont val="Arial"/>
        <family val="2"/>
        <charset val="238"/>
      </rPr>
      <t xml:space="preserve">d</t>
    </r>
  </si>
  <si>
    <r>
      <rPr>
        <sz val="9"/>
        <rFont val="Arial"/>
        <family val="2"/>
        <charset val="238"/>
      </rPr>
      <t xml:space="preserve">51</t>
    </r>
    <r>
      <rPr>
        <i val="true"/>
        <vertAlign val="superscript"/>
        <sz val="9"/>
        <rFont val="Arial"/>
        <family val="2"/>
        <charset val="238"/>
      </rPr>
      <t xml:space="preserve">d</t>
    </r>
  </si>
  <si>
    <r>
      <rPr>
        <sz val="9"/>
        <rFont val="Arial"/>
        <family val="2"/>
        <charset val="238"/>
      </rPr>
      <t xml:space="preserve">14</t>
    </r>
    <r>
      <rPr>
        <i val="true"/>
        <vertAlign val="superscript"/>
        <sz val="9"/>
        <rFont val="Arial"/>
        <family val="2"/>
        <charset val="238"/>
      </rPr>
      <t xml:space="preserve">g</t>
    </r>
  </si>
  <si>
    <r>
      <rPr>
        <sz val="9"/>
        <rFont val="Arial"/>
        <family val="2"/>
        <charset val="238"/>
      </rPr>
      <t xml:space="preserve">27</t>
    </r>
    <r>
      <rPr>
        <i val="true"/>
        <vertAlign val="superscript"/>
        <sz val="9"/>
        <rFont val="Arial"/>
        <family val="2"/>
        <charset val="238"/>
      </rPr>
      <t xml:space="preserve">d</t>
    </r>
  </si>
  <si>
    <r>
      <rPr>
        <sz val="9"/>
        <rFont val="Arial"/>
        <family val="2"/>
        <charset val="238"/>
      </rPr>
      <t xml:space="preserve">66</t>
    </r>
    <r>
      <rPr>
        <i val="true"/>
        <vertAlign val="superscript"/>
        <sz val="9"/>
        <rFont val="Arial"/>
        <family val="2"/>
        <charset val="238"/>
      </rPr>
      <t xml:space="preserve">g</t>
    </r>
  </si>
  <si>
    <r>
      <rPr>
        <sz val="9"/>
        <rFont val="Arial"/>
        <family val="2"/>
        <charset val="238"/>
      </rPr>
      <t xml:space="preserve">93</t>
    </r>
    <r>
      <rPr>
        <i val="true"/>
        <vertAlign val="superscript"/>
        <sz val="9"/>
        <rFont val="Arial"/>
        <family val="2"/>
        <charset val="238"/>
      </rPr>
      <t xml:space="preserve">g</t>
    </r>
  </si>
  <si>
    <r>
      <rPr>
        <sz val="9"/>
        <rFont val="Arial"/>
        <family val="2"/>
        <charset val="238"/>
      </rPr>
      <t xml:space="preserve">4</t>
    </r>
    <r>
      <rPr>
        <i val="true"/>
        <vertAlign val="superscript"/>
        <sz val="9"/>
        <rFont val="Arial"/>
        <family val="2"/>
        <charset val="238"/>
      </rPr>
      <t xml:space="preserve">g</t>
    </r>
  </si>
  <si>
    <t xml:space="preserve">Hiszpania ………….</t>
  </si>
  <si>
    <r>
      <rPr>
        <sz val="9"/>
        <rFont val="Arial"/>
        <family val="2"/>
        <charset val="238"/>
      </rPr>
      <t xml:space="preserve">97</t>
    </r>
    <r>
      <rPr>
        <i val="true"/>
        <vertAlign val="superscript"/>
        <sz val="9"/>
        <rFont val="Arial"/>
        <family val="2"/>
        <charset val="238"/>
      </rPr>
      <t xml:space="preserve">g</t>
    </r>
  </si>
  <si>
    <r>
      <rPr>
        <sz val="9"/>
        <rFont val="Arial"/>
        <family val="2"/>
        <charset val="238"/>
      </rPr>
      <t xml:space="preserve">24</t>
    </r>
    <r>
      <rPr>
        <i val="true"/>
        <vertAlign val="superscript"/>
        <sz val="9"/>
        <rFont val="Arial"/>
        <family val="2"/>
        <charset val="238"/>
      </rPr>
      <t xml:space="preserve">g</t>
    </r>
  </si>
  <si>
    <r>
      <rPr>
        <sz val="9"/>
        <rFont val="Arial"/>
        <family val="2"/>
        <charset val="238"/>
      </rPr>
      <t xml:space="preserve">69</t>
    </r>
    <r>
      <rPr>
        <i val="true"/>
        <vertAlign val="superscript"/>
        <sz val="9"/>
        <rFont val="Arial"/>
        <family val="2"/>
        <charset val="238"/>
      </rPr>
      <t xml:space="preserve">g</t>
    </r>
  </si>
  <si>
    <t xml:space="preserve">Holandia ………..</t>
  </si>
  <si>
    <t xml:space="preserve">Irlandia ………….</t>
  </si>
  <si>
    <r>
      <rPr>
        <sz val="9"/>
        <rFont val="Arial"/>
        <family val="2"/>
        <charset val="238"/>
      </rPr>
      <t xml:space="preserve">70</t>
    </r>
    <r>
      <rPr>
        <i val="true"/>
        <vertAlign val="superscript"/>
        <sz val="9"/>
        <rFont val="Arial"/>
        <family val="2"/>
        <charset val="238"/>
      </rPr>
      <t xml:space="preserve">d</t>
    </r>
  </si>
  <si>
    <t xml:space="preserve">65g</t>
  </si>
  <si>
    <r>
      <rPr>
        <sz val="9"/>
        <rFont val="Arial"/>
        <family val="2"/>
        <charset val="238"/>
      </rPr>
      <t xml:space="preserve">21</t>
    </r>
    <r>
      <rPr>
        <i val="true"/>
        <vertAlign val="superscript"/>
        <sz val="9"/>
        <rFont val="Arial"/>
        <family val="2"/>
        <charset val="238"/>
      </rPr>
      <t xml:space="preserve">d</t>
    </r>
  </si>
  <si>
    <r>
      <rPr>
        <sz val="9"/>
        <rFont val="Arial"/>
        <family val="2"/>
        <charset val="238"/>
      </rPr>
      <t xml:space="preserve">47</t>
    </r>
    <r>
      <rPr>
        <i val="true"/>
        <vertAlign val="superscript"/>
        <sz val="9"/>
        <rFont val="Arial"/>
        <family val="2"/>
        <charset val="238"/>
      </rPr>
      <t xml:space="preserve">g</t>
    </r>
  </si>
  <si>
    <r>
      <rPr>
        <sz val="9"/>
        <rFont val="Arial"/>
        <family val="2"/>
        <charset val="238"/>
      </rPr>
      <t xml:space="preserve">8</t>
    </r>
    <r>
      <rPr>
        <i val="true"/>
        <vertAlign val="superscript"/>
        <sz val="9"/>
        <rFont val="Arial"/>
        <family val="2"/>
        <charset val="238"/>
      </rPr>
      <t xml:space="preserve">d</t>
    </r>
  </si>
  <si>
    <r>
      <rPr>
        <sz val="9"/>
        <rFont val="Arial"/>
        <family val="2"/>
        <charset val="238"/>
      </rPr>
      <t xml:space="preserve">18</t>
    </r>
    <r>
      <rPr>
        <i val="true"/>
        <vertAlign val="superscript"/>
        <sz val="9"/>
        <rFont val="Arial"/>
        <family val="2"/>
        <charset val="238"/>
      </rPr>
      <t xml:space="preserve">g</t>
    </r>
  </si>
  <si>
    <t xml:space="preserve">Islandia ……………</t>
  </si>
  <si>
    <t xml:space="preserve">Litwa ……………..</t>
  </si>
  <si>
    <r>
      <rPr>
        <i val="true"/>
        <sz val="9"/>
        <rFont val="Arial"/>
        <family val="2"/>
        <charset val="238"/>
      </rPr>
      <t xml:space="preserve">Luxembourg</t>
    </r>
    <r>
      <rPr>
        <i val="true"/>
        <vertAlign val="superscript"/>
        <sz val="9"/>
        <rFont val="Arial"/>
        <family val="2"/>
        <charset val="238"/>
      </rPr>
      <t xml:space="preserve"> </t>
    </r>
  </si>
  <si>
    <r>
      <rPr>
        <sz val="9"/>
        <rFont val="Arial"/>
        <family val="2"/>
        <charset val="238"/>
      </rPr>
      <t xml:space="preserve">71</t>
    </r>
    <r>
      <rPr>
        <i val="true"/>
        <vertAlign val="superscript"/>
        <sz val="9"/>
        <rFont val="Arial"/>
        <family val="2"/>
        <charset val="238"/>
      </rPr>
      <t xml:space="preserve">f</t>
    </r>
  </si>
  <si>
    <r>
      <rPr>
        <sz val="9"/>
        <rFont val="Arial"/>
        <family val="2"/>
        <charset val="238"/>
      </rPr>
      <t xml:space="preserve">4</t>
    </r>
    <r>
      <rPr>
        <i val="true"/>
        <vertAlign val="superscript"/>
        <sz val="9"/>
        <rFont val="Arial"/>
        <family val="2"/>
        <charset val="238"/>
      </rPr>
      <t xml:space="preserve">f</t>
    </r>
  </si>
  <si>
    <r>
      <rPr>
        <sz val="9"/>
        <rFont val="Arial"/>
        <family val="2"/>
        <charset val="238"/>
      </rPr>
      <t xml:space="preserve">50</t>
    </r>
    <r>
      <rPr>
        <i val="true"/>
        <vertAlign val="superscript"/>
        <sz val="9"/>
        <rFont val="Arial"/>
        <family val="2"/>
        <charset val="238"/>
      </rPr>
      <t xml:space="preserve">f</t>
    </r>
  </si>
  <si>
    <r>
      <rPr>
        <sz val="9"/>
        <rFont val="Arial"/>
        <family val="2"/>
        <charset val="238"/>
      </rPr>
      <t xml:space="preserve">17</t>
    </r>
    <r>
      <rPr>
        <i val="true"/>
        <vertAlign val="superscript"/>
        <sz val="9"/>
        <rFont val="Arial"/>
        <family val="2"/>
        <charset val="238"/>
      </rPr>
      <t xml:space="preserve">f</t>
    </r>
  </si>
  <si>
    <t xml:space="preserve">Malta ……..………</t>
  </si>
  <si>
    <t xml:space="preserve">Niemcy ………….</t>
  </si>
  <si>
    <r>
      <rPr>
        <sz val="9"/>
        <rFont val="Arial"/>
        <family val="2"/>
        <charset val="238"/>
      </rPr>
      <t xml:space="preserve">93</t>
    </r>
    <r>
      <rPr>
        <i val="true"/>
        <vertAlign val="superscript"/>
        <sz val="9"/>
        <rFont val="Arial"/>
        <family val="2"/>
        <charset val="238"/>
      </rPr>
      <t xml:space="preserve">d</t>
    </r>
  </si>
  <si>
    <r>
      <rPr>
        <sz val="9"/>
        <rFont val="Arial"/>
        <family val="2"/>
        <charset val="238"/>
      </rPr>
      <t xml:space="preserve">96</t>
    </r>
    <r>
      <rPr>
        <i val="true"/>
        <vertAlign val="superscript"/>
        <sz val="9"/>
        <rFont val="Arial"/>
        <family val="2"/>
        <charset val="238"/>
      </rPr>
      <t xml:space="preserve">f</t>
    </r>
  </si>
  <si>
    <r>
      <rPr>
        <sz val="9"/>
        <rFont val="Arial"/>
        <family val="2"/>
        <charset val="238"/>
      </rPr>
      <t xml:space="preserve">3</t>
    </r>
    <r>
      <rPr>
        <i val="true"/>
        <vertAlign val="superscript"/>
        <sz val="9"/>
        <rFont val="Arial"/>
        <family val="2"/>
        <charset val="238"/>
      </rPr>
      <t xml:space="preserve">f</t>
    </r>
  </si>
  <si>
    <r>
      <rPr>
        <sz val="9"/>
        <rFont val="Arial"/>
        <family val="2"/>
        <charset val="238"/>
      </rPr>
      <t xml:space="preserve">88</t>
    </r>
    <r>
      <rPr>
        <i val="true"/>
        <vertAlign val="superscript"/>
        <sz val="9"/>
        <rFont val="Arial"/>
        <family val="2"/>
        <charset val="238"/>
      </rPr>
      <t xml:space="preserve">d</t>
    </r>
  </si>
  <si>
    <r>
      <rPr>
        <sz val="9"/>
        <rFont val="Arial"/>
        <family val="2"/>
        <charset val="238"/>
      </rPr>
      <t xml:space="preserve">93</t>
    </r>
    <r>
      <rPr>
        <i val="true"/>
        <vertAlign val="superscript"/>
        <sz val="9"/>
        <rFont val="Arial"/>
        <family val="2"/>
        <charset val="238"/>
      </rPr>
      <t xml:space="preserve">f</t>
    </r>
  </si>
  <si>
    <t xml:space="preserve">Norwegia ………….</t>
  </si>
  <si>
    <t xml:space="preserve">Polska ……………</t>
  </si>
  <si>
    <t xml:space="preserve">Portugalia …………</t>
  </si>
  <si>
    <t xml:space="preserve">Szwajcaria …..……</t>
  </si>
  <si>
    <r>
      <rPr>
        <sz val="9"/>
        <rFont val="Arial"/>
        <family val="2"/>
        <charset val="238"/>
      </rPr>
      <t xml:space="preserve">98</t>
    </r>
    <r>
      <rPr>
        <i val="true"/>
        <vertAlign val="superscript"/>
        <sz val="9"/>
        <rFont val="Arial"/>
        <family val="2"/>
        <charset val="238"/>
      </rPr>
      <t xml:space="preserve">f</t>
    </r>
  </si>
  <si>
    <r>
      <rPr>
        <sz val="9"/>
        <rFont val="Arial"/>
        <family val="2"/>
        <charset val="238"/>
      </rPr>
      <t xml:space="preserve">87</t>
    </r>
    <r>
      <rPr>
        <i val="true"/>
        <vertAlign val="superscript"/>
        <sz val="9"/>
        <rFont val="Arial"/>
        <family val="2"/>
        <charset val="238"/>
      </rPr>
      <t xml:space="preserve">f</t>
    </r>
  </si>
  <si>
    <r>
      <rPr>
        <i val="true"/>
        <sz val="9"/>
        <rFont val="Arial"/>
        <family val="2"/>
        <charset val="238"/>
      </rPr>
      <t xml:space="preserve">Switzerland</t>
    </r>
    <r>
      <rPr>
        <i val="true"/>
        <vertAlign val="superscript"/>
        <sz val="9"/>
        <rFont val="Arial"/>
        <family val="2"/>
        <charset val="238"/>
      </rPr>
      <t xml:space="preserve"> </t>
    </r>
  </si>
  <si>
    <r>
      <rPr>
        <sz val="9"/>
        <rFont val="Arial"/>
        <family val="2"/>
        <charset val="238"/>
      </rPr>
      <t xml:space="preserve">87</t>
    </r>
    <r>
      <rPr>
        <i val="true"/>
        <vertAlign val="superscript"/>
        <sz val="9"/>
        <rFont val="Arial"/>
        <family val="2"/>
        <charset val="238"/>
      </rPr>
      <t xml:space="preserve">g</t>
    </r>
  </si>
  <si>
    <r>
      <rPr>
        <sz val="9"/>
        <rFont val="Arial"/>
        <family val="2"/>
        <charset val="238"/>
      </rPr>
      <t xml:space="preserve">83</t>
    </r>
    <r>
      <rPr>
        <i val="true"/>
        <vertAlign val="superscript"/>
        <sz val="9"/>
        <rFont val="Arial"/>
        <family val="2"/>
        <charset val="238"/>
      </rPr>
      <t xml:space="preserve">g</t>
    </r>
  </si>
  <si>
    <t xml:space="preserve">Turcja ……………..</t>
  </si>
  <si>
    <r>
      <rPr>
        <sz val="9"/>
        <rFont val="Arial"/>
        <family val="2"/>
        <charset val="238"/>
      </rPr>
      <t xml:space="preserve">64</t>
    </r>
    <r>
      <rPr>
        <i val="true"/>
        <vertAlign val="superscript"/>
        <sz val="9"/>
        <rFont val="Arial"/>
        <family val="2"/>
        <charset val="238"/>
      </rPr>
      <t xml:space="preserve">g</t>
    </r>
  </si>
  <si>
    <r>
      <rPr>
        <sz val="9"/>
        <rFont val="Arial"/>
        <family val="2"/>
        <charset val="238"/>
      </rPr>
      <t xml:space="preserve">21</t>
    </r>
    <r>
      <rPr>
        <i val="true"/>
        <vertAlign val="superscript"/>
        <sz val="9"/>
        <rFont val="Arial"/>
        <family val="2"/>
        <charset val="238"/>
      </rPr>
      <t xml:space="preserve">g</t>
    </r>
  </si>
  <si>
    <r>
      <rPr>
        <sz val="9"/>
        <rFont val="Arial"/>
        <family val="2"/>
        <charset val="238"/>
      </rPr>
      <t xml:space="preserve">25</t>
    </r>
    <r>
      <rPr>
        <i val="true"/>
        <vertAlign val="superscript"/>
        <sz val="9"/>
        <rFont val="Arial"/>
        <family val="2"/>
        <charset val="238"/>
      </rPr>
      <t xml:space="preserve">g</t>
    </r>
  </si>
  <si>
    <r>
      <rPr>
        <i val="true"/>
        <sz val="9"/>
        <rFont val="Arial"/>
        <family val="2"/>
        <charset val="238"/>
      </rPr>
      <t xml:space="preserve">Turkey</t>
    </r>
    <r>
      <rPr>
        <i val="true"/>
        <vertAlign val="superscript"/>
        <sz val="9"/>
        <rFont val="Arial"/>
        <family val="2"/>
        <charset val="238"/>
      </rPr>
      <t xml:space="preserve"> </t>
    </r>
  </si>
  <si>
    <r>
      <rPr>
        <sz val="9"/>
        <rFont val="Arial"/>
        <family val="2"/>
        <charset val="238"/>
      </rPr>
      <t xml:space="preserve">Węgry</t>
    </r>
    <r>
      <rPr>
        <i val="true"/>
        <vertAlign val="superscript"/>
        <sz val="9"/>
        <rFont val="Arial"/>
        <family val="2"/>
        <charset val="238"/>
      </rPr>
      <t xml:space="preserve"> </t>
    </r>
    <r>
      <rPr>
        <sz val="9"/>
        <rFont val="Arial"/>
        <family val="2"/>
        <charset val="238"/>
      </rPr>
      <t xml:space="preserve"> ……………</t>
    </r>
  </si>
  <si>
    <r>
      <rPr>
        <i val="true"/>
        <sz val="9"/>
        <rFont val="Arial"/>
        <family val="2"/>
        <charset val="238"/>
      </rPr>
      <t xml:space="preserve">Hungary</t>
    </r>
    <r>
      <rPr>
        <i val="true"/>
        <vertAlign val="superscript"/>
        <sz val="9"/>
        <rFont val="Arial"/>
        <family val="2"/>
        <charset val="238"/>
      </rPr>
      <t xml:space="preserve"> </t>
    </r>
  </si>
  <si>
    <r>
      <rPr>
        <sz val="9"/>
        <rFont val="Arial"/>
        <family val="2"/>
        <charset val="238"/>
      </rPr>
      <t xml:space="preserve">100</t>
    </r>
    <r>
      <rPr>
        <i val="true"/>
        <vertAlign val="superscript"/>
        <sz val="9"/>
        <rFont val="Arial"/>
        <family val="2"/>
        <charset val="238"/>
      </rPr>
      <t xml:space="preserve">g</t>
    </r>
  </si>
  <si>
    <r>
      <rPr>
        <sz val="9"/>
        <rFont val="Arial"/>
        <family val="2"/>
        <charset val="238"/>
      </rPr>
      <t xml:space="preserve">43</t>
    </r>
    <r>
      <rPr>
        <i val="true"/>
        <vertAlign val="superscript"/>
        <sz val="9"/>
        <rFont val="Arial"/>
        <family val="2"/>
        <charset val="238"/>
      </rPr>
      <t xml:space="preserve">g</t>
    </r>
  </si>
  <si>
    <r>
      <rPr>
        <sz val="9"/>
        <rFont val="Arial"/>
        <family val="2"/>
        <charset val="238"/>
      </rPr>
      <t xml:space="preserve">57</t>
    </r>
    <r>
      <rPr>
        <i val="true"/>
        <vertAlign val="superscript"/>
        <sz val="9"/>
        <rFont val="Arial"/>
        <family val="2"/>
        <charset val="238"/>
      </rPr>
      <t xml:space="preserve">g</t>
    </r>
  </si>
  <si>
    <t xml:space="preserve">Włochy …..……….</t>
  </si>
  <si>
    <r>
      <rPr>
        <sz val="9"/>
        <rFont val="Arial"/>
        <family val="2"/>
        <charset val="238"/>
      </rPr>
      <t xml:space="preserve">    </t>
    </r>
    <r>
      <rPr>
        <i val="true"/>
        <sz val="9"/>
        <rFont val="Arial"/>
        <family val="2"/>
        <charset val="238"/>
      </rPr>
      <t xml:space="preserve">a</t>
    </r>
    <r>
      <rPr>
        <sz val="9"/>
        <rFont val="Arial"/>
        <family val="2"/>
        <charset val="238"/>
      </rPr>
      <t xml:space="preserve"> Obejmuje procesy fizyczne i mechaniczne, w wyniku których powstaje zdekantowana ciecz i osad. </t>
    </r>
    <r>
      <rPr>
        <i val="true"/>
        <sz val="9"/>
        <rFont val="Arial"/>
        <family val="2"/>
        <charset val="238"/>
      </rPr>
      <t xml:space="preserve">b</t>
    </r>
    <r>
      <rPr>
        <sz val="9"/>
        <rFont val="Arial"/>
        <family val="2"/>
        <charset val="238"/>
      </rPr>
      <t xml:space="preserve"> Obejmuje procesy biologiczne, w  których wykorzystywane są tlenowe i beztlenowe mikroorganizmy. </t>
    </r>
    <r>
      <rPr>
        <i val="true"/>
        <sz val="9"/>
        <rFont val="Arial"/>
        <family val="2"/>
        <charset val="238"/>
      </rPr>
      <t xml:space="preserve">c</t>
    </r>
    <r>
      <rPr>
        <sz val="9"/>
        <rFont val="Arial"/>
        <family val="2"/>
        <charset val="238"/>
      </rPr>
      <t xml:space="preserve"> Dotyczy zaawansowanych technologii oczyszczania, w których wykorzystuje się procesy chemiczne. </t>
    </r>
    <r>
      <rPr>
        <i val="true"/>
        <sz val="9"/>
        <rFont val="Arial"/>
        <family val="2"/>
        <charset val="238"/>
      </rPr>
      <t xml:space="preserve">d</t>
    </r>
    <r>
      <rPr>
        <sz val="9"/>
        <rFont val="Arial"/>
        <family val="2"/>
        <charset val="238"/>
      </rPr>
      <t xml:space="preserve"> Dane za 2001 r. </t>
    </r>
    <r>
      <rPr>
        <i val="true"/>
        <sz val="9"/>
        <rFont val="Arial"/>
        <family val="2"/>
        <charset val="238"/>
      </rPr>
      <t xml:space="preserve">e</t>
    </r>
    <r>
      <rPr>
        <sz val="9"/>
        <rFont val="Arial"/>
        <family val="2"/>
        <charset val="238"/>
      </rPr>
      <t xml:space="preserve"> Dane za 2012 r. </t>
    </r>
    <r>
      <rPr>
        <i val="true"/>
        <sz val="9"/>
        <rFont val="Arial"/>
        <family val="2"/>
        <charset val="238"/>
      </rPr>
      <t xml:space="preserve">f</t>
    </r>
    <r>
      <rPr>
        <sz val="9"/>
        <rFont val="Arial"/>
        <family val="2"/>
        <charset val="238"/>
      </rPr>
      <t xml:space="preserve"> Dane za 2013 r. </t>
    </r>
    <r>
      <rPr>
        <i val="true"/>
        <sz val="9"/>
        <rFont val="Arial"/>
        <family val="2"/>
        <charset val="238"/>
      </rPr>
      <t xml:space="preserve">g</t>
    </r>
    <r>
      <rPr>
        <sz val="9"/>
        <rFont val="Arial"/>
        <family val="2"/>
        <charset val="238"/>
      </rPr>
      <t xml:space="preserve">  Dane za 2014 r</t>
    </r>
  </si>
  <si>
    <t xml:space="preserve">   a Involves physical and mechanical processes in which decanted effluent and sewage sludge are produced. b Involves biological processes using aerobic and anaerobic microorganisms. c Involves advanced technologies using chemical processes d Data for 2001.
e Data for 2012. f Data for 2013. g Data for 2014.</t>
  </si>
  <si>
    <t xml:space="preserve">TABL. 8(341). PRODUKCJA ENERGII PIERWOTNEJ </t>
  </si>
  <si>
    <t xml:space="preserve">                          PRODUCTION OF PRIMARY ENERGY </t>
  </si>
  <si>
    <r>
      <rPr>
        <sz val="9"/>
        <rFont val="Arial"/>
        <family val="2"/>
        <charset val="238"/>
      </rPr>
      <t xml:space="preserve">w tysiącach toe</t>
    </r>
    <r>
      <rPr>
        <i val="true"/>
        <vertAlign val="superscript"/>
        <sz val="9"/>
        <rFont val="Arial"/>
        <family val="2"/>
        <charset val="238"/>
      </rPr>
      <t xml:space="preserve">a</t>
    </r>
    <r>
      <rPr>
        <i val="true"/>
        <sz val="9"/>
        <rFont val="Arial"/>
        <family val="2"/>
        <charset val="238"/>
      </rPr>
      <t xml:space="preserve"> in thousand toe</t>
    </r>
    <r>
      <rPr>
        <i val="true"/>
        <vertAlign val="superscript"/>
        <sz val="9"/>
        <rFont val="Arial"/>
        <family val="2"/>
        <charset val="238"/>
      </rPr>
      <t xml:space="preserve">a</t>
    </r>
  </si>
  <si>
    <r>
      <rPr>
        <sz val="9"/>
        <rFont val="Arial"/>
        <family val="2"/>
        <charset val="238"/>
      </rPr>
      <t xml:space="preserve">     </t>
    </r>
    <r>
      <rPr>
        <i val="true"/>
        <sz val="9"/>
        <rFont val="Arial"/>
        <family val="2"/>
        <charset val="238"/>
      </rPr>
      <t xml:space="preserve">a</t>
    </r>
    <r>
      <rPr>
        <sz val="9"/>
        <rFont val="Arial"/>
        <family val="2"/>
        <charset val="238"/>
      </rPr>
      <t xml:space="preserve"> Toe - tona oleju ekwiwalentnego (umownego) - tonne of oil equivalent - stosowana w bilansach międzynarodowych jednostka miary energii. Oznacza ilość energii, jaka może zostać wyprodukowana ze spalenia jednej metrycznej tony ropy naftowej. Jedna tona oleju umownego równa jest 41,868 GJ lub 11,63 MWh.</t>
    </r>
  </si>
  <si>
    <t xml:space="preserve">    a Toe - tonne of oil equivalent – unit of energy used in international balances. It refers to the amount of energy released by burning one metric tonne of crude oil. One tonne of oil equivalent equals to 41,868 GJ or 11,63 MWh.</t>
  </si>
  <si>
    <t xml:space="preserve">    S o u r c e: Eurostat Database.</t>
  </si>
  <si>
    <t xml:space="preserve">TABL. 9(342). PRODUKCJA ENERGII ODNAWIALNEJ WEDŁUG ŹRÓDEŁ</t>
  </si>
  <si>
    <t xml:space="preserve">                          PRODUCTION OF RENEWABLE ENERGY BY SOURCES </t>
  </si>
  <si>
    <r>
      <rPr>
        <sz val="9"/>
        <rFont val="Arial"/>
        <family val="2"/>
        <charset val="238"/>
      </rPr>
      <t xml:space="preserve">Ogółem 
</t>
    </r>
    <r>
      <rPr>
        <i val="true"/>
        <sz val="9"/>
        <rFont val="Arial"/>
        <family val="2"/>
        <charset val="238"/>
      </rPr>
      <t xml:space="preserve">Total</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wiatrowa 
</t>
    </r>
    <r>
      <rPr>
        <i val="true"/>
        <sz val="9"/>
        <rFont val="Arial"/>
        <family val="2"/>
        <charset val="238"/>
      </rPr>
      <t xml:space="preserve">wind</t>
    </r>
    <r>
      <rPr>
        <sz val="9"/>
        <rFont val="Arial"/>
        <family val="2"/>
        <charset val="238"/>
      </rPr>
      <t xml:space="preserve"> </t>
    </r>
  </si>
  <si>
    <r>
      <rPr>
        <sz val="9"/>
        <rFont val="Arial"/>
        <family val="2"/>
        <charset val="238"/>
      </rPr>
      <t xml:space="preserve">wodna 
</t>
    </r>
    <r>
      <rPr>
        <i val="true"/>
        <sz val="9"/>
        <rFont val="Arial"/>
        <family val="2"/>
        <charset val="238"/>
      </rPr>
      <t xml:space="preserve">hydro</t>
    </r>
  </si>
  <si>
    <r>
      <rPr>
        <sz val="9"/>
        <rFont val="Arial"/>
        <family val="2"/>
        <charset val="238"/>
      </rPr>
      <t xml:space="preserve">stałe biopaliwa (bez węgla)  
</t>
    </r>
    <r>
      <rPr>
        <i val="true"/>
        <sz val="9"/>
        <rFont val="Arial"/>
        <family val="2"/>
        <charset val="238"/>
      </rPr>
      <t xml:space="preserve">solid biofuels (excluding charcoal)</t>
    </r>
  </si>
  <si>
    <r>
      <rPr>
        <sz val="9"/>
        <rFont val="Arial"/>
        <family val="2"/>
        <charset val="238"/>
      </rPr>
      <t xml:space="preserve">biodisel 
</t>
    </r>
    <r>
      <rPr>
        <i val="true"/>
        <sz val="9"/>
        <rFont val="Arial"/>
        <family val="2"/>
        <charset val="238"/>
      </rPr>
      <t xml:space="preserve">biodiesels</t>
    </r>
  </si>
  <si>
    <r>
      <rPr>
        <sz val="9"/>
        <rFont val="Arial"/>
        <family val="2"/>
        <charset val="238"/>
      </rPr>
      <t xml:space="preserve">w tysiącach toe</t>
    </r>
    <r>
      <rPr>
        <i val="true"/>
        <vertAlign val="superscript"/>
        <sz val="9"/>
        <rFont val="Arial"/>
        <family val="2"/>
        <charset val="238"/>
      </rPr>
      <t xml:space="preserve">a </t>
    </r>
    <r>
      <rPr>
        <i val="true"/>
        <sz val="9"/>
        <rFont val="Arial"/>
        <family val="2"/>
        <charset val="238"/>
      </rPr>
      <t xml:space="preserve">in thousand toe</t>
    </r>
    <r>
      <rPr>
        <i val="true"/>
        <vertAlign val="superscript"/>
        <sz val="9"/>
        <rFont val="Arial"/>
        <family val="2"/>
        <charset val="238"/>
      </rPr>
      <t xml:space="preserve">a</t>
    </r>
  </si>
  <si>
    <r>
      <rPr>
        <i val="true"/>
        <sz val="9"/>
        <rFont val="Arial"/>
        <family val="2"/>
        <charset val="238"/>
      </rPr>
      <t xml:space="preserve">     a </t>
    </r>
    <r>
      <rPr>
        <sz val="9"/>
        <rFont val="Arial"/>
        <family val="2"/>
        <charset val="238"/>
      </rPr>
      <t xml:space="preserve">Toe - tona oleju ekwiwalentnego (umownego) - ton of oil equivalent - stosowana w bilansach międzynarodowych jednostka miary energii. Oznacza ilość energii, jaka może zostać wyprodukowana ze spalenia jednej metrycznej tony ropy naftowej. Jedna tona oleju umownego równa jest 41,868 GJ lub 11,63 MWh.</t>
    </r>
  </si>
  <si>
    <t xml:space="preserve"> Ź r ó d ł o: baza danych Eurostat-u.</t>
  </si>
  <si>
    <t xml:space="preserve">    a Toe - ton of oil equivalent – unit of energy used in international balances. It refers to the amount of energy released by burning one metric ton of crude oil. One ton of oil equivalent equals to 41,868 GJ or 11,63 MWh.</t>
  </si>
  <si>
    <t xml:space="preserve">TABL. 10(343). EMISJA TLENKÓW SIARKI I TLENKÓW AZOTU</t>
  </si>
  <si>
    <t xml:space="preserve">                            EMISSION OF SULPHUR OXIDES AND NITROGEN OXIDES</t>
  </si>
  <si>
    <r>
      <rPr>
        <sz val="9"/>
        <rFont val="Arial"/>
        <family val="2"/>
        <charset val="238"/>
      </rPr>
      <t xml:space="preserve">Tlenki siarki
</t>
    </r>
    <r>
      <rPr>
        <i val="true"/>
        <sz val="9"/>
        <rFont val="Arial"/>
        <family val="2"/>
        <charset val="238"/>
      </rPr>
      <t xml:space="preserve">Sulphur oxides</t>
    </r>
  </si>
  <si>
    <r>
      <rPr>
        <sz val="9"/>
        <rFont val="Arial"/>
        <family val="2"/>
        <charset val="238"/>
      </rPr>
      <t xml:space="preserve">Tlenki azotu
</t>
    </r>
    <r>
      <rPr>
        <i val="true"/>
        <sz val="9"/>
        <rFont val="Arial"/>
        <family val="2"/>
        <charset val="238"/>
      </rPr>
      <t xml:space="preserve">Nitrogen oxides</t>
    </r>
  </si>
  <si>
    <r>
      <rPr>
        <sz val="9"/>
        <rFont val="Arial"/>
        <family val="2"/>
        <charset val="238"/>
      </rPr>
      <t xml:space="preserve">w tysiącach ton   </t>
    </r>
    <r>
      <rPr>
        <i val="true"/>
        <sz val="9"/>
        <rFont val="Arial"/>
        <family val="2"/>
        <charset val="238"/>
      </rPr>
      <t xml:space="preserve">in thousand tonnes</t>
    </r>
  </si>
  <si>
    <t xml:space="preserve">S o u r c e : Eurostat Database.</t>
  </si>
  <si>
    <t xml:space="preserve">TABL. 11(344). EMISJA TLENKU WĘGLA I NIEMETANOWYCH LOTNYCH ZWIĄZKÓW ORGANICZNYCH </t>
  </si>
  <si>
    <r>
      <rPr>
        <sz val="9"/>
        <rFont val="Arial"/>
        <family val="2"/>
        <charset val="238"/>
      </rPr>
      <t xml:space="preserve">                           </t>
    </r>
    <r>
      <rPr>
        <i val="true"/>
        <sz val="9"/>
        <rFont val="Arial"/>
        <family val="2"/>
        <charset val="238"/>
      </rPr>
      <t xml:space="preserve">EMISSION OF CARBON MONOXIDE AND NON-METHANE VOLATILE ORGANIC COMPOUNDS </t>
    </r>
  </si>
  <si>
    <r>
      <rPr>
        <sz val="9"/>
        <rFont val="Arial"/>
        <family val="2"/>
        <charset val="238"/>
      </rPr>
      <t xml:space="preserve">Tlenek węgla
</t>
    </r>
    <r>
      <rPr>
        <i val="true"/>
        <sz val="9"/>
        <rFont val="Arial"/>
        <family val="2"/>
        <charset val="238"/>
      </rPr>
      <t xml:space="preserve">Carbon monoxide</t>
    </r>
  </si>
  <si>
    <r>
      <rPr>
        <sz val="9"/>
        <rFont val="Arial"/>
        <family val="2"/>
        <charset val="238"/>
      </rPr>
      <t xml:space="preserve">Niemetanowe lotne związki organiczne
</t>
    </r>
    <r>
      <rPr>
        <i val="true"/>
        <sz val="9"/>
        <rFont val="Arial"/>
        <family val="2"/>
        <charset val="238"/>
      </rPr>
      <t xml:space="preserve">Non-methane volatile organic compounds</t>
    </r>
  </si>
  <si>
    <r>
      <rPr>
        <sz val="9"/>
        <rFont val="Arial"/>
        <family val="2"/>
        <charset val="238"/>
      </rPr>
      <t xml:space="preserve">w tysiącach ton  
</t>
    </r>
    <r>
      <rPr>
        <i val="true"/>
        <sz val="9"/>
        <rFont val="Arial"/>
        <family val="2"/>
        <charset val="238"/>
      </rPr>
      <t xml:space="preserve">in thousand tonnes</t>
    </r>
  </si>
  <si>
    <r>
      <rPr>
        <b val="true"/>
        <sz val="9"/>
        <rFont val="Arial"/>
        <family val="2"/>
        <charset val="238"/>
      </rPr>
      <t xml:space="preserve">Polska</t>
    </r>
    <r>
      <rPr>
        <i val="true"/>
        <vertAlign val="superscript"/>
        <sz val="9"/>
        <rFont val="Arial"/>
        <family val="2"/>
        <charset val="238"/>
      </rPr>
      <t xml:space="preserve"> </t>
    </r>
    <r>
      <rPr>
        <i val="true"/>
        <sz val="9"/>
        <rFont val="Arial"/>
        <family val="2"/>
        <charset val="238"/>
      </rPr>
      <t xml:space="preserve">………….</t>
    </r>
  </si>
  <si>
    <t xml:space="preserve">Ź r ó d ł o: w zakresie tlenku węgla: OECD.Stat — baza danych OECD; w zakresie NMLZO: baza danych Eurostat-u.</t>
  </si>
  <si>
    <t xml:space="preserve">S o u r c e: data for carbon monoxide: OECD.Stat — OECD database; data for NMVOC: Eurostat Database.</t>
  </si>
  <si>
    <t xml:space="preserve">TABL. 12(345). EMISJA GAZÓW CIEPLARNIANYCH</t>
  </si>
  <si>
    <t xml:space="preserve">                            EMISSION OF GREENHOUSE GASES</t>
  </si>
  <si>
    <r>
      <rPr>
        <sz val="9"/>
        <rFont val="Arial"/>
        <family val="2"/>
        <charset val="238"/>
      </rPr>
      <t xml:space="preserve">w % do roku bazowego z Kioto = 100</t>
    </r>
    <r>
      <rPr>
        <i val="true"/>
        <vertAlign val="superscript"/>
        <sz val="9"/>
        <rFont val="Arial"/>
        <family val="2"/>
        <charset val="238"/>
      </rPr>
      <t xml:space="preserve">a</t>
    </r>
  </si>
  <si>
    <r>
      <rPr>
        <i val="true"/>
        <sz val="9"/>
        <rFont val="Arial"/>
        <family val="2"/>
        <charset val="238"/>
      </rPr>
      <t xml:space="preserve">in % to Kyoto base year = 100</t>
    </r>
    <r>
      <rPr>
        <i val="true"/>
        <vertAlign val="superscript"/>
        <sz val="9"/>
        <rFont val="Arial"/>
        <family val="2"/>
        <charset val="238"/>
      </rPr>
      <t xml:space="preserve">a</t>
    </r>
  </si>
  <si>
    <t xml:space="preserve">Polska…………</t>
  </si>
  <si>
    <t xml:space="preserve">    a Dla większości krajów przyjęto jako rok bazowy - 1990, w przypadku Polski jest to 1988 r.; </t>
  </si>
  <si>
    <t xml:space="preserve">    dane wyrażone w ekwiwalencie dwutlenku wegla.</t>
  </si>
  <si>
    <t xml:space="preserve">a For the  most countries base year is 1990, for Poland it is 1988; data in carbon dioxide equivalents. </t>
  </si>
  <si>
    <r>
      <rPr>
        <b val="true"/>
        <sz val="9"/>
        <rFont val="Arial"/>
        <family val="2"/>
        <charset val="238"/>
      </rPr>
      <t xml:space="preserve">TABL. 13(346). EMISJA GAZÓW CIEPLARNIANYCH WEDŁUG ŹRÓDEŁ W 2016 R.</t>
    </r>
    <r>
      <rPr>
        <i val="true"/>
        <vertAlign val="superscript"/>
        <sz val="9"/>
        <rFont val="Arial"/>
        <family val="2"/>
        <charset val="238"/>
      </rPr>
      <t xml:space="preserve">a</t>
    </r>
  </si>
  <si>
    <r>
      <rPr>
        <i val="true"/>
        <sz val="9"/>
        <rFont val="Arial"/>
        <family val="2"/>
        <charset val="238"/>
      </rPr>
      <t xml:space="preserve">                            GREENHOUSE GAS EMISSIONS BY SECTOR IN 2016</t>
    </r>
    <r>
      <rPr>
        <i val="true"/>
        <vertAlign val="superscript"/>
        <sz val="9"/>
        <rFont val="Arial"/>
        <family val="2"/>
        <charset val="238"/>
      </rPr>
      <t xml:space="preserve">a</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W tym  </t>
    </r>
    <r>
      <rPr>
        <i val="true"/>
        <sz val="9"/>
        <rFont val="Arial"/>
        <family val="2"/>
        <charset val="238"/>
      </rPr>
      <t xml:space="preserve">Of which
</t>
    </r>
  </si>
  <si>
    <r>
      <rPr>
        <sz val="9"/>
        <rFont val="Arial"/>
        <family val="2"/>
        <charset val="238"/>
      </rPr>
      <t xml:space="preserve">przemysł energetyczny </t>
    </r>
    <r>
      <rPr>
        <i val="true"/>
        <sz val="9"/>
        <rFont val="Arial"/>
        <family val="2"/>
        <charset val="238"/>
      </rPr>
      <t xml:space="preserve">energy industries</t>
    </r>
  </si>
  <si>
    <r>
      <rPr>
        <sz val="9"/>
        <rFont val="Arial"/>
        <family val="2"/>
        <charset val="238"/>
      </rPr>
      <t xml:space="preserve">przemysł wytwórczy            i budownictwo </t>
    </r>
    <r>
      <rPr>
        <i val="true"/>
        <sz val="9"/>
        <rFont val="Arial"/>
        <family val="2"/>
        <charset val="238"/>
      </rPr>
      <t xml:space="preserve">manufacturing industries and construction</t>
    </r>
  </si>
  <si>
    <r>
      <rPr>
        <sz val="9"/>
        <rFont val="Arial"/>
        <family val="2"/>
        <charset val="238"/>
      </rPr>
      <t xml:space="preserve">transport </t>
    </r>
    <r>
      <rPr>
        <i val="true"/>
        <sz val="9"/>
        <rFont val="Arial"/>
        <family val="2"/>
        <charset val="238"/>
      </rPr>
      <t xml:space="preserve">transport</t>
    </r>
  </si>
  <si>
    <r>
      <rPr>
        <sz val="9"/>
        <rFont val="Arial"/>
        <family val="2"/>
        <charset val="238"/>
      </rPr>
      <t xml:space="preserve">procesy przemysłowe i stosowanie produktów </t>
    </r>
    <r>
      <rPr>
        <i val="true"/>
        <sz val="9"/>
        <rFont val="Arial"/>
        <family val="2"/>
        <charset val="238"/>
      </rPr>
      <t xml:space="preserve">industrial processes and product use</t>
    </r>
  </si>
  <si>
    <r>
      <rPr>
        <sz val="9"/>
        <rFont val="Arial"/>
        <family val="2"/>
        <charset val="238"/>
      </rPr>
      <t xml:space="preserve">rolnictwo </t>
    </r>
    <r>
      <rPr>
        <i val="true"/>
        <sz val="9"/>
        <rFont val="Arial"/>
        <family val="2"/>
        <charset val="238"/>
      </rPr>
      <t xml:space="preserve">agriculture</t>
    </r>
  </si>
  <si>
    <r>
      <rPr>
        <sz val="9"/>
        <rFont val="Arial"/>
        <family val="2"/>
        <charset val="238"/>
      </rPr>
      <t xml:space="preserve">odpady
</t>
    </r>
    <r>
      <rPr>
        <i val="true"/>
        <sz val="9"/>
        <rFont val="Arial"/>
        <family val="2"/>
        <charset val="238"/>
      </rPr>
      <t xml:space="preserve">waste management</t>
    </r>
  </si>
  <si>
    <r>
      <rPr>
        <sz val="9"/>
        <rFont val="Arial"/>
        <family val="2"/>
        <charset val="238"/>
      </rPr>
      <t xml:space="preserve">w milionach ton </t>
    </r>
    <r>
      <rPr>
        <i val="true"/>
        <sz val="9"/>
        <rFont val="Arial"/>
        <family val="2"/>
        <charset val="238"/>
      </rPr>
      <t xml:space="preserve">in milion tonnes</t>
    </r>
  </si>
  <si>
    <r>
      <rPr>
        <i val="true"/>
        <sz val="9"/>
        <rFont val="Arial"/>
        <family val="2"/>
        <charset val="238"/>
      </rPr>
      <t xml:space="preserve">a</t>
    </r>
    <r>
      <rPr>
        <sz val="9"/>
        <rFont val="Arial"/>
        <family val="2"/>
        <charset val="238"/>
      </rPr>
      <t xml:space="preserve"> W ekwiwalencie dwutlenku węgla. </t>
    </r>
  </si>
  <si>
    <t xml:space="preserve">a Data expressed in carbon dioxide equivalent. </t>
  </si>
  <si>
    <t xml:space="preserve">TABL. 14(347). EMISJA GAZÓW CIEPLARNIANYCH NA 1 MIESZKAŃCA</t>
  </si>
  <si>
    <t xml:space="preserve">                           GREENHOUSE GAS EMISSIONS PER CAPITA</t>
  </si>
  <si>
    <r>
      <rPr>
        <sz val="9"/>
        <rFont val="Arial"/>
        <family val="2"/>
        <charset val="238"/>
      </rPr>
      <t xml:space="preserve">Na 1 mieszkańca w tonach ekwiwalentu CO</t>
    </r>
    <r>
      <rPr>
        <vertAlign val="subscript"/>
        <sz val="9"/>
        <rFont val="Arial"/>
        <family val="2"/>
        <charset val="238"/>
      </rPr>
      <t xml:space="preserve">2</t>
    </r>
    <r>
      <rPr>
        <sz val="9"/>
        <rFont val="Arial"/>
        <family val="2"/>
        <charset val="238"/>
      </rPr>
      <t xml:space="preserve"> </t>
    </r>
  </si>
  <si>
    <r>
      <rPr>
        <i val="true"/>
        <sz val="9"/>
        <rFont val="Arial"/>
        <family val="2"/>
        <charset val="238"/>
      </rPr>
      <t xml:space="preserve">Tonnes of CO</t>
    </r>
    <r>
      <rPr>
        <i val="true"/>
        <vertAlign val="subscript"/>
        <sz val="9"/>
        <rFont val="Arial"/>
        <family val="2"/>
        <charset val="238"/>
      </rPr>
      <t xml:space="preserve">2 </t>
    </r>
    <r>
      <rPr>
        <i val="true"/>
        <sz val="9"/>
        <rFont val="Arial"/>
        <family val="2"/>
        <charset val="238"/>
      </rPr>
      <t xml:space="preserve">equivalent per capita</t>
    </r>
  </si>
  <si>
    <t xml:space="preserve">UE-28 ………….</t>
  </si>
  <si>
    <r>
      <rPr>
        <b val="true"/>
        <sz val="9"/>
        <rFont val="Arial"/>
        <family val="2"/>
        <charset val="238"/>
      </rPr>
      <t xml:space="preserve">TABL. 15(348). NARAŻENIE LUDNOŚCI MIEJSKIEJ NA POWIETRZE ZANIECZYSZCZONE PYŁEM (PM10</t>
    </r>
    <r>
      <rPr>
        <i val="true"/>
        <vertAlign val="superscript"/>
        <sz val="9"/>
        <rFont val="Arial"/>
        <family val="2"/>
        <charset val="238"/>
      </rPr>
      <t xml:space="preserve">a</t>
    </r>
    <r>
      <rPr>
        <b val="true"/>
        <sz val="9"/>
        <rFont val="Arial"/>
        <family val="2"/>
        <charset val="238"/>
      </rPr>
      <t xml:space="preserve">, PM2.5</t>
    </r>
    <r>
      <rPr>
        <i val="true"/>
        <vertAlign val="superscript"/>
        <sz val="9"/>
        <rFont val="Arial"/>
        <family val="2"/>
        <charset val="238"/>
      </rPr>
      <t xml:space="preserve">b</t>
    </r>
    <r>
      <rPr>
        <b val="true"/>
        <sz val="9"/>
        <rFont val="Arial"/>
        <family val="2"/>
        <charset val="238"/>
      </rPr>
      <t xml:space="preserve">)</t>
    </r>
  </si>
  <si>
    <r>
      <rPr>
        <i val="true"/>
        <sz val="9"/>
        <rFont val="Arial"/>
        <family val="2"/>
        <charset val="238"/>
      </rPr>
      <t xml:space="preserve">                          URBAN POPULATION EXPOSURE TO AIR POLLUTION BY PARTICULATE MATTER (PM10</t>
    </r>
    <r>
      <rPr>
        <i val="true"/>
        <vertAlign val="superscript"/>
        <sz val="9"/>
        <rFont val="Arial"/>
        <family val="2"/>
        <charset val="238"/>
      </rPr>
      <t xml:space="preserve">a</t>
    </r>
    <r>
      <rPr>
        <i val="true"/>
        <sz val="9"/>
        <rFont val="Arial"/>
        <family val="2"/>
        <charset val="238"/>
      </rPr>
      <t xml:space="preserve">, PM2.5</t>
    </r>
    <r>
      <rPr>
        <i val="true"/>
        <vertAlign val="superscript"/>
        <sz val="9"/>
        <rFont val="Arial"/>
        <family val="2"/>
        <charset val="238"/>
      </rPr>
      <t xml:space="preserve">b</t>
    </r>
    <r>
      <rPr>
        <i val="true"/>
        <sz val="9"/>
        <rFont val="Arial"/>
        <family val="2"/>
        <charset val="238"/>
      </rPr>
      <t xml:space="preserve">)</t>
    </r>
  </si>
  <si>
    <t xml:space="preserve">PM10</t>
  </si>
  <si>
    <t xml:space="preserve">PM2.5</t>
  </si>
  <si>
    <r>
      <rPr>
        <sz val="9"/>
        <rFont val="Arial"/>
        <family val="2"/>
        <charset val="238"/>
      </rPr>
      <t xml:space="preserve">mikrogramy na m</t>
    </r>
    <r>
      <rPr>
        <vertAlign val="superscript"/>
        <sz val="9"/>
        <rFont val="Arial"/>
        <family val="2"/>
        <charset val="238"/>
      </rPr>
      <t xml:space="preserve">3  </t>
    </r>
    <r>
      <rPr>
        <i val="true"/>
        <sz val="9"/>
        <rFont val="Arial"/>
        <family val="2"/>
        <charset val="238"/>
      </rPr>
      <t xml:space="preserve">micrograms per m³</t>
    </r>
  </si>
  <si>
    <r>
      <rPr>
        <i val="true"/>
        <sz val="9"/>
        <rFont val="Arial"/>
        <family val="2"/>
        <charset val="238"/>
      </rPr>
      <t xml:space="preserve">    a </t>
    </r>
    <r>
      <rPr>
        <sz val="9"/>
        <rFont val="Arial"/>
        <family val="2"/>
        <charset val="238"/>
      </rPr>
      <t xml:space="preserve">Średnioroczne ważone stężenie pyłu PM10. b Średnioroczne ważone stężenie pyłu PM2.5. </t>
    </r>
  </si>
  <si>
    <t xml:space="preserve">    a Weighted annual mean concentration of particulate matter PM10. </t>
  </si>
  <si>
    <t xml:space="preserve">    b Weighted annual mean concentration of particulate matter PM2.5. </t>
  </si>
  <si>
    <t xml:space="preserve">TABL. 16(349). WYTWARZANIE ODPADÓW WEDŁUGRODZAJÓW DZIAŁALNOŚCI GOSPODARCZEJ W 2016 ROKU</t>
  </si>
  <si>
    <t xml:space="preserve">                           GENERATION OF WASTE BY  ECONOMIC ACTIVITIES in 2016</t>
  </si>
  <si>
    <t xml:space="preserve">Całkowita ilość odpadów z działalności gospodarczej oraz gospodarstw domowych</t>
  </si>
  <si>
    <t xml:space="preserve">Rolnictwo, leśnictwo, łowiectwo  i rybactwo</t>
  </si>
  <si>
    <t xml:space="preserve">Górnictwo  i wydobywania </t>
  </si>
  <si>
    <t xml:space="preserve">Przetwórstwo przemysłowe</t>
  </si>
  <si>
    <t xml:space="preserve">Dostawa wody; gospodarowanie ściekami  i odpadami oraz działalność zwiazana z rekultywacją</t>
  </si>
  <si>
    <t xml:space="preserve">Budownictwo</t>
  </si>
  <si>
    <t xml:space="preserve">Usługi</t>
  </si>
  <si>
    <t xml:space="preserve">Gospodarstwa domowe</t>
  </si>
  <si>
    <t xml:space="preserve">Total waste from economic activities and households</t>
  </si>
  <si>
    <t xml:space="preserve">Agriculture, forestry  and fishing</t>
  </si>
  <si>
    <t xml:space="preserve">Mining and quarrying</t>
  </si>
  <si>
    <t xml:space="preserve">Manufac-turing</t>
  </si>
  <si>
    <t xml:space="preserve">Electricity, gas, steam and air conditioning supply</t>
  </si>
  <si>
    <t xml:space="preserve">Construction</t>
  </si>
  <si>
    <t xml:space="preserve">Services</t>
  </si>
  <si>
    <t xml:space="preserve">Households</t>
  </si>
  <si>
    <r>
      <rPr>
        <sz val="9"/>
        <rFont val="Arial"/>
        <family val="2"/>
        <charset val="238"/>
      </rPr>
      <t xml:space="preserve">w milionach ton     </t>
    </r>
    <r>
      <rPr>
        <i val="true"/>
        <sz val="9"/>
        <rFont val="Arial"/>
        <family val="2"/>
        <charset val="238"/>
      </rPr>
      <t xml:space="preserve">in millions  tonnes</t>
    </r>
  </si>
  <si>
    <t xml:space="preserve">b</t>
  </si>
  <si>
    <r>
      <rPr>
        <i val="true"/>
        <sz val="9"/>
        <rFont val="Arial"/>
        <family val="2"/>
        <charset val="238"/>
      </rPr>
      <t xml:space="preserve">a</t>
    </r>
    <r>
      <rPr>
        <sz val="9"/>
        <rFont val="Arial"/>
        <family val="2"/>
        <charset val="238"/>
      </rPr>
      <t xml:space="preserve"> Dane szacunkowe. b Dane za 2014 r. </t>
    </r>
  </si>
  <si>
    <t xml:space="preserve">a Estimates. b Data for 2014.</t>
  </si>
  <si>
    <r>
      <rPr>
        <b val="true"/>
        <sz val="9"/>
        <rFont val="Arial"/>
        <family val="2"/>
        <charset val="238"/>
      </rPr>
      <t xml:space="preserve">TABL. 17(350). ODPADY KOMUNALNE</t>
    </r>
    <r>
      <rPr>
        <i val="true"/>
        <vertAlign val="superscript"/>
        <sz val="9"/>
        <rFont val="Arial"/>
        <family val="2"/>
        <charset val="238"/>
      </rPr>
      <t xml:space="preserve">a</t>
    </r>
  </si>
  <si>
    <r>
      <rPr>
        <i val="true"/>
        <sz val="9"/>
        <rFont val="Arial"/>
        <family val="2"/>
        <charset val="238"/>
      </rPr>
      <t xml:space="preserve">                            MUNICIPAL WASTE</t>
    </r>
    <r>
      <rPr>
        <i val="true"/>
        <vertAlign val="superscript"/>
        <sz val="9"/>
        <rFont val="Arial"/>
        <family val="2"/>
        <charset val="238"/>
      </rPr>
      <t xml:space="preserve">a</t>
    </r>
  </si>
  <si>
    <t xml:space="preserve">Wytworzone</t>
  </si>
  <si>
    <t xml:space="preserve">Składowane </t>
  </si>
  <si>
    <t xml:space="preserve">Spalane</t>
  </si>
  <si>
    <t xml:space="preserve">Generated</t>
  </si>
  <si>
    <t xml:space="preserve">Landfilled</t>
  </si>
  <si>
    <t xml:space="preserve">Incinerated</t>
  </si>
  <si>
    <r>
      <rPr>
        <sz val="9"/>
        <rFont val="Arial"/>
        <family val="2"/>
        <charset val="238"/>
      </rPr>
      <t xml:space="preserve">w kilogramach na 1 mieszkańca   </t>
    </r>
    <r>
      <rPr>
        <i val="true"/>
        <sz val="9"/>
        <rFont val="Arial"/>
        <family val="2"/>
        <charset val="238"/>
      </rPr>
      <t xml:space="preserve">per capita in kg</t>
    </r>
  </si>
  <si>
    <r>
      <rPr>
        <sz val="9"/>
        <rFont val="Arial"/>
        <family val="2"/>
        <charset val="238"/>
      </rPr>
      <t xml:space="preserve">562</t>
    </r>
    <r>
      <rPr>
        <vertAlign val="superscript"/>
        <sz val="9"/>
        <rFont val="Arial"/>
        <family val="2"/>
        <charset val="238"/>
      </rPr>
      <t xml:space="preserve">b</t>
    </r>
  </si>
  <si>
    <r>
      <rPr>
        <sz val="9"/>
        <rFont val="Arial"/>
        <family val="2"/>
        <charset val="238"/>
      </rPr>
      <t xml:space="preserve">114</t>
    </r>
    <r>
      <rPr>
        <i val="true"/>
        <vertAlign val="superscript"/>
        <sz val="9"/>
        <rFont val="Arial"/>
        <family val="2"/>
        <charset val="238"/>
      </rPr>
      <t xml:space="preserve">b</t>
    </r>
  </si>
  <si>
    <r>
      <rPr>
        <i val="true"/>
        <sz val="9"/>
        <rFont val="Arial"/>
        <family val="2"/>
        <charset val="238"/>
      </rPr>
      <t xml:space="preserve">a</t>
    </r>
    <r>
      <rPr>
        <sz val="9"/>
        <rFont val="Arial"/>
        <family val="2"/>
        <charset val="238"/>
      </rPr>
      <t xml:space="preserve"> Niektóre dane obejmują szacunki. b</t>
    </r>
    <r>
      <rPr>
        <i val="true"/>
        <sz val="9"/>
        <rFont val="Arial"/>
        <family val="2"/>
        <charset val="238"/>
      </rPr>
      <t xml:space="preserve"> </t>
    </r>
    <r>
      <rPr>
        <sz val="9"/>
        <rFont val="Arial"/>
        <family val="2"/>
        <charset val="238"/>
      </rPr>
      <t xml:space="preserve"> Dane za 2014 r. </t>
    </r>
  </si>
  <si>
    <t xml:space="preserve">Ź r ó d ł o: baza danych Eurostat-u. </t>
  </si>
  <si>
    <t xml:space="preserve">a Some data cover estimates. b Data for 2014. </t>
  </si>
  <si>
    <t xml:space="preserve">S o u r c e: Eurostat Database. </t>
  </si>
  <si>
    <t xml:space="preserve">TABL. 18(351). REAKTORY JĄDROWE (DZIAŁAJĄCE I W BUDOWIE) W 2017 R. (Stan w dniu 31XII)</t>
  </si>
  <si>
    <t xml:space="preserve">                           NUCLEAR REACTORS IN 2017 (As of 31XII)</t>
  </si>
  <si>
    <r>
      <rPr>
        <sz val="9"/>
        <rFont val="Arial"/>
        <family val="2"/>
        <charset val="238"/>
      </rPr>
      <t xml:space="preserve">Reaktory       </t>
    </r>
    <r>
      <rPr>
        <i val="true"/>
        <sz val="9"/>
        <rFont val="Arial"/>
        <family val="2"/>
        <charset val="238"/>
      </rPr>
      <t xml:space="preserve">Reactors</t>
    </r>
  </si>
  <si>
    <r>
      <rPr>
        <sz val="9"/>
        <rFont val="Arial"/>
        <family val="2"/>
        <charset val="238"/>
      </rPr>
      <t xml:space="preserve">działające </t>
    </r>
    <r>
      <rPr>
        <i val="true"/>
        <sz val="9"/>
        <rFont val="Arial"/>
        <family val="2"/>
        <charset val="238"/>
      </rPr>
      <t xml:space="preserve">in operation</t>
    </r>
  </si>
  <si>
    <r>
      <rPr>
        <sz val="9"/>
        <rFont val="Arial"/>
        <family val="2"/>
        <charset val="238"/>
      </rPr>
      <t xml:space="preserve">w budowie </t>
    </r>
    <r>
      <rPr>
        <i val="true"/>
        <sz val="9"/>
        <rFont val="Arial"/>
        <family val="2"/>
        <charset val="238"/>
      </rPr>
      <t xml:space="preserve">under construction</t>
    </r>
  </si>
  <si>
    <r>
      <rPr>
        <sz val="9"/>
        <rFont val="Arial"/>
        <family val="2"/>
        <charset val="238"/>
      </rPr>
      <t xml:space="preserve">liczba bloków
</t>
    </r>
    <r>
      <rPr>
        <i val="true"/>
        <sz val="9"/>
        <rFont val="Arial"/>
        <family val="2"/>
        <charset val="238"/>
      </rPr>
      <t xml:space="preserve">no of units</t>
    </r>
  </si>
  <si>
    <r>
      <rPr>
        <sz val="9"/>
        <rFont val="Arial"/>
        <family val="2"/>
        <charset val="238"/>
      </rPr>
      <t xml:space="preserve">moc elektryczna MW(e) </t>
    </r>
    <r>
      <rPr>
        <i val="true"/>
        <sz val="9"/>
        <rFont val="Arial"/>
        <family val="2"/>
        <charset val="238"/>
      </rPr>
      <t xml:space="preserve">electric power MW(e)</t>
    </r>
  </si>
  <si>
    <r>
      <rPr>
        <sz val="9"/>
        <rFont val="Arial"/>
        <family val="2"/>
        <charset val="238"/>
      </rPr>
      <t xml:space="preserve">udział w energii elektrycznej dostarczonej w kraju 
</t>
    </r>
    <r>
      <rPr>
        <i val="true"/>
        <sz val="9"/>
        <rFont val="Arial"/>
        <family val="2"/>
        <charset val="238"/>
      </rPr>
      <t xml:space="preserve">share of total electric energy supplied in the country</t>
    </r>
  </si>
  <si>
    <r>
      <rPr>
        <sz val="9"/>
        <rFont val="Arial"/>
        <family val="2"/>
        <charset val="238"/>
      </rPr>
      <t xml:space="preserve">moc elektryczna MW(e) </t>
    </r>
    <r>
      <rPr>
        <i val="true"/>
        <sz val="9"/>
        <rFont val="Arial"/>
        <family val="2"/>
        <charset val="238"/>
      </rPr>
      <t xml:space="preserve">electric power MW(e) </t>
    </r>
  </si>
  <si>
    <t xml:space="preserve">ogółem</t>
  </si>
  <si>
    <t xml:space="preserve">w % ogółem</t>
  </si>
  <si>
    <t xml:space="preserve">total</t>
  </si>
  <si>
    <t xml:space="preserve">in % of  total</t>
  </si>
  <si>
    <t xml:space="preserve">OGÓŁEM</t>
  </si>
  <si>
    <r>
      <rPr>
        <b val="true"/>
        <sz val="9"/>
        <rFont val="Arial"/>
        <family val="2"/>
        <charset val="238"/>
      </rPr>
      <t xml:space="preserve">448</t>
    </r>
    <r>
      <rPr>
        <b val="true"/>
        <i val="true"/>
        <vertAlign val="superscript"/>
        <sz val="9"/>
        <rFont val="Arial"/>
        <family val="2"/>
        <charset val="238"/>
      </rPr>
      <t xml:space="preserve">a</t>
    </r>
  </si>
  <si>
    <r>
      <rPr>
        <b val="true"/>
        <sz val="9"/>
        <rFont val="Arial"/>
        <family val="2"/>
        <charset val="238"/>
      </rPr>
      <t xml:space="preserve">59</t>
    </r>
    <r>
      <rPr>
        <b val="true"/>
        <vertAlign val="superscript"/>
        <sz val="9"/>
        <rFont val="Arial"/>
        <family val="2"/>
        <charset val="238"/>
      </rPr>
      <t xml:space="preserve">b</t>
    </r>
  </si>
  <si>
    <t xml:space="preserve">TOTAL</t>
  </si>
  <si>
    <t xml:space="preserve">Argentyna</t>
  </si>
  <si>
    <t xml:space="preserve">Argentina</t>
  </si>
  <si>
    <t xml:space="preserve">Armenia</t>
  </si>
  <si>
    <t xml:space="preserve">Bangladesz………</t>
  </si>
  <si>
    <t xml:space="preserve">Bangladesh</t>
  </si>
  <si>
    <t xml:space="preserve">Białoruś</t>
  </si>
  <si>
    <t xml:space="preserve">Belarus</t>
  </si>
  <si>
    <t xml:space="preserve">Brazylia</t>
  </si>
  <si>
    <t xml:space="preserve">Brazil</t>
  </si>
  <si>
    <t xml:space="preserve">Bułgaria ………….</t>
  </si>
  <si>
    <t xml:space="preserve">Chiny</t>
  </si>
  <si>
    <t xml:space="preserve">China</t>
  </si>
  <si>
    <t xml:space="preserve">Czechy …...…………</t>
  </si>
  <si>
    <r>
      <rPr>
        <sz val="9"/>
        <rFont val="Arial"/>
        <family val="2"/>
        <charset val="238"/>
      </rPr>
      <t xml:space="preserve">Indie</t>
    </r>
    <r>
      <rPr>
        <vertAlign val="superscript"/>
        <sz val="9"/>
        <rFont val="Arial"/>
        <family val="2"/>
        <charset val="238"/>
      </rPr>
      <t xml:space="preserve"> c</t>
    </r>
    <r>
      <rPr>
        <sz val="9"/>
        <rFont val="Arial"/>
        <family val="2"/>
        <charset val="238"/>
      </rPr>
      <t xml:space="preserve"> ……………………….</t>
    </r>
  </si>
  <si>
    <t xml:space="preserve">India</t>
  </si>
  <si>
    <t xml:space="preserve">Iran</t>
  </si>
  <si>
    <t xml:space="preserve">Japonia</t>
  </si>
  <si>
    <t xml:space="preserve">Japan</t>
  </si>
  <si>
    <t xml:space="preserve">Kanada</t>
  </si>
  <si>
    <t xml:space="preserve">Canada</t>
  </si>
  <si>
    <t xml:space="preserve">Korea Płd.</t>
  </si>
  <si>
    <t xml:space="preserve">Korea Rep.</t>
  </si>
  <si>
    <t xml:space="preserve">Meksyk</t>
  </si>
  <si>
    <t xml:space="preserve">Mexico</t>
  </si>
  <si>
    <t xml:space="preserve">Pakistan</t>
  </si>
  <si>
    <t xml:space="preserve">Republika Płd. Afryki</t>
  </si>
  <si>
    <t xml:space="preserve">South Africa</t>
  </si>
  <si>
    <t xml:space="preserve">Rosja</t>
  </si>
  <si>
    <t xml:space="preserve">Russian Fed.</t>
  </si>
  <si>
    <t xml:space="preserve">St. Zjednoczone Ameryki</t>
  </si>
  <si>
    <t xml:space="preserve">USA</t>
  </si>
  <si>
    <t xml:space="preserve">Ukraina</t>
  </si>
  <si>
    <t xml:space="preserve">Ukraine</t>
  </si>
  <si>
    <t xml:space="preserve">Wielka Brytania</t>
  </si>
  <si>
    <t xml:space="preserve">UK</t>
  </si>
  <si>
    <t xml:space="preserve">Zjedn. Emiraty Arabskie</t>
  </si>
  <si>
    <t xml:space="preserve">United Arab Emirates</t>
  </si>
  <si>
    <r>
      <rPr>
        <sz val="9"/>
        <rFont val="Arial"/>
        <family val="2"/>
        <charset val="238"/>
      </rPr>
      <t xml:space="preserve">    </t>
    </r>
    <r>
      <rPr>
        <i val="true"/>
        <sz val="9"/>
        <rFont val="Arial"/>
        <family val="2"/>
        <charset val="238"/>
      </rPr>
      <t xml:space="preserve">a</t>
    </r>
    <r>
      <rPr>
        <sz val="9"/>
        <rFont val="Arial"/>
        <family val="2"/>
        <charset val="238"/>
      </rPr>
      <t xml:space="preserve"> W tym Tajwan (Chiny), gdzie funkcjonowało 6 bloków dostarczających do sieci 5052 MW mocy elektrycznej, co stanowiło 1,3 % światowej mocy reaktorów jądrowych.</t>
    </r>
    <r>
      <rPr>
        <i val="true"/>
        <sz val="9"/>
        <rFont val="Arial"/>
        <family val="2"/>
        <charset val="238"/>
      </rPr>
      <t xml:space="preserve"> b</t>
    </r>
    <r>
      <rPr>
        <sz val="9"/>
        <rFont val="Arial"/>
        <family val="2"/>
        <charset val="238"/>
      </rPr>
      <t xml:space="preserve"> W tym Tajwan (Chiny), gdzie w budowie były 2 reaktory o mocy 2600 MW, co stanowiło 4,4 % mocy reaktorów w budowie. c Dane dotyczące Indii oparte są na podstawie rocznej wartości na poziomie kraju, ponieważ niektóre dane poszczególnych reaktorów nie są dostępne.</t>
    </r>
  </si>
  <si>
    <r>
      <rPr>
        <sz val="9"/>
        <rFont val="Arial"/>
        <family val="2"/>
        <charset val="238"/>
      </rPr>
      <t xml:space="preserve">Ź r ó d ł o: publikacja MAEA </t>
    </r>
    <r>
      <rPr>
        <i val="true"/>
        <sz val="9"/>
        <rFont val="Arial"/>
        <family val="2"/>
        <charset val="238"/>
      </rPr>
      <t xml:space="preserve">„Nuclear Power Reactors in the World”</t>
    </r>
    <r>
      <rPr>
        <sz val="9"/>
        <rFont val="Arial"/>
        <family val="2"/>
        <charset val="238"/>
      </rPr>
      <t xml:space="preserve">, Reference Data Series NO 2, IAEA, 2018.</t>
    </r>
  </si>
  <si>
    <t xml:space="preserve">    a Includes Taiwan with 6 units in operation providing 5052 MW(e) of electric power which accounts for 1,3 % of world nuclear reactors power. b Includes Taiwan with 2 units under construction providing  2600 MW(e) which accounts for  4,4 % of electric power of reactors under construction. c Electricity data for India  are based on the provided annual country level value, as some indyvidual reactor data are not avaible.</t>
  </si>
  <si>
    <t xml:space="preserve">S o u r c e: IAEA publication „Nuclear Power Reactors in the World”, Reference Data Series NO 2, IAEA, 2018.</t>
  </si>
  <si>
    <r>
      <rPr>
        <b val="true"/>
        <sz val="9"/>
        <rFont val="Arial"/>
        <family val="2"/>
        <charset val="238"/>
      </rPr>
      <t xml:space="preserve">TABL. 19(352). POWIERZCHNIA LASÓW I INNYCH TERENÓW LEŚNYCH W WYBRANYCH KRAJACH EUROPY W 2015 R.</t>
    </r>
    <r>
      <rPr>
        <b val="true"/>
        <vertAlign val="superscript"/>
        <sz val="9"/>
        <rFont val="Arial"/>
        <family val="2"/>
        <charset val="238"/>
      </rPr>
      <t xml:space="preserve">a</t>
    </r>
  </si>
  <si>
    <r>
      <rPr>
        <i val="true"/>
        <sz val="9"/>
        <rFont val="Arial"/>
        <family val="2"/>
        <charset val="238"/>
      </rPr>
      <t xml:space="preserve">                            FOREST AREA AND OTHER WOODED LAND IN SELECTED EUROPEAN COUNTRIES IN 2015</t>
    </r>
    <r>
      <rPr>
        <i val="true"/>
        <vertAlign val="superscript"/>
        <sz val="9"/>
        <rFont val="Arial"/>
        <family val="2"/>
        <charset val="238"/>
      </rPr>
      <t xml:space="preserve">a </t>
    </r>
  </si>
  <si>
    <r>
      <rPr>
        <sz val="9"/>
        <rFont val="Arial"/>
        <family val="2"/>
        <charset val="238"/>
      </rPr>
      <t xml:space="preserve">Powierzchnia lasów i innych terenów leśnych 
</t>
    </r>
    <r>
      <rPr>
        <i val="true"/>
        <sz val="9"/>
        <rFont val="Arial"/>
        <family val="2"/>
        <charset val="238"/>
      </rPr>
      <t xml:space="preserve">Forests and other wooded land</t>
    </r>
  </si>
  <si>
    <r>
      <rPr>
        <sz val="9"/>
        <rFont val="Arial"/>
        <family val="2"/>
        <charset val="238"/>
      </rPr>
      <t xml:space="preserve">Powierzchnia lasów                                                            </t>
    </r>
    <r>
      <rPr>
        <i val="true"/>
        <sz val="9"/>
        <rFont val="Arial"/>
        <family val="2"/>
        <charset val="238"/>
      </rPr>
      <t xml:space="preserve">Forest area </t>
    </r>
  </si>
  <si>
    <r>
      <rPr>
        <sz val="9"/>
        <rFont val="Arial"/>
        <family val="2"/>
        <charset val="238"/>
      </rPr>
      <t xml:space="preserve">lasy
</t>
    </r>
    <r>
      <rPr>
        <i val="true"/>
        <sz val="9"/>
        <rFont val="Arial"/>
        <family val="2"/>
        <charset val="238"/>
      </rPr>
      <t xml:space="preserve">forests</t>
    </r>
  </si>
  <si>
    <r>
      <rPr>
        <sz val="9"/>
        <rFont val="Arial"/>
        <family val="2"/>
        <charset val="238"/>
      </rPr>
      <t xml:space="preserve">inne tereny leśne         </t>
    </r>
    <r>
      <rPr>
        <i val="true"/>
        <sz val="9"/>
        <rFont val="Arial"/>
        <family val="2"/>
        <charset val="238"/>
      </rPr>
      <t xml:space="preserve"> 
other wooded  land</t>
    </r>
  </si>
  <si>
    <r>
      <rPr>
        <sz val="9"/>
        <rFont val="Arial"/>
        <family val="2"/>
        <charset val="238"/>
      </rPr>
      <t xml:space="preserve">w % pow. 
lądowej
</t>
    </r>
    <r>
      <rPr>
        <i val="true"/>
        <sz val="9"/>
        <rFont val="Arial"/>
        <family val="2"/>
        <charset val="238"/>
      </rPr>
      <t xml:space="preserve">in % of 
land area</t>
    </r>
  </si>
  <si>
    <r>
      <rPr>
        <sz val="9"/>
        <rFont val="Arial"/>
        <family val="2"/>
        <charset val="238"/>
      </rPr>
      <t xml:space="preserve">na jednego mieszkańca w hektarach 
</t>
    </r>
    <r>
      <rPr>
        <i val="true"/>
        <sz val="9"/>
        <rFont val="Arial"/>
        <family val="2"/>
        <charset val="238"/>
      </rPr>
      <t xml:space="preserve">per inhabitant in hectares </t>
    </r>
  </si>
  <si>
    <r>
      <rPr>
        <sz val="9"/>
        <rFont val="Arial"/>
        <family val="2"/>
        <charset val="238"/>
      </rPr>
      <t xml:space="preserve">pierwotnych </t>
    </r>
    <r>
      <rPr>
        <i val="true"/>
        <sz val="9"/>
        <rFont val="Arial"/>
        <family val="2"/>
        <charset val="238"/>
      </rPr>
      <t xml:space="preserve">undisturben by man</t>
    </r>
  </si>
  <si>
    <r>
      <rPr>
        <sz val="9"/>
        <rFont val="Arial"/>
        <family val="2"/>
        <charset val="238"/>
      </rPr>
      <t xml:space="preserve">pół-naturalnych                  </t>
    </r>
    <r>
      <rPr>
        <i val="true"/>
        <sz val="9"/>
        <rFont val="Arial"/>
        <family val="2"/>
        <charset val="238"/>
      </rPr>
      <t xml:space="preserve">semi-natural</t>
    </r>
  </si>
  <si>
    <r>
      <rPr>
        <sz val="9"/>
        <rFont val="Arial"/>
        <family val="2"/>
        <charset val="238"/>
      </rPr>
      <t xml:space="preserve">plantacji 
</t>
    </r>
    <r>
      <rPr>
        <i val="true"/>
        <sz val="9"/>
        <rFont val="Arial"/>
        <family val="2"/>
        <charset val="238"/>
      </rPr>
      <t xml:space="preserve">plantations</t>
    </r>
  </si>
  <si>
    <r>
      <rPr>
        <sz val="9"/>
        <rFont val="Arial"/>
        <family val="2"/>
        <charset val="238"/>
      </rPr>
      <t xml:space="preserve">w tys. hektarów                                      </t>
    </r>
    <r>
      <rPr>
        <i val="true"/>
        <sz val="9"/>
        <rFont val="Arial"/>
        <family val="2"/>
        <charset val="238"/>
      </rPr>
      <t xml:space="preserve">in thous. ha</t>
    </r>
  </si>
  <si>
    <r>
      <rPr>
        <sz val="9"/>
        <rFont val="Arial"/>
        <family val="2"/>
        <charset val="238"/>
      </rPr>
      <t xml:space="preserve">w tys. hektarów                                                                  </t>
    </r>
    <r>
      <rPr>
        <i val="true"/>
        <sz val="9"/>
        <rFont val="Arial"/>
        <family val="2"/>
        <charset val="238"/>
      </rPr>
      <t xml:space="preserve">in thous. ha</t>
    </r>
  </si>
  <si>
    <t xml:space="preserve">Albania </t>
  </si>
  <si>
    <t xml:space="preserve">Albania</t>
  </si>
  <si>
    <t xml:space="preserve">Austria </t>
  </si>
  <si>
    <t xml:space="preserve">Belgia </t>
  </si>
  <si>
    <t xml:space="preserve">Belgium </t>
  </si>
  <si>
    <t xml:space="preserve">Białoruś </t>
  </si>
  <si>
    <t xml:space="preserve">Bośnia i Hercegowina</t>
  </si>
  <si>
    <t xml:space="preserve">Bosnia and Herzegovina</t>
  </si>
  <si>
    <t xml:space="preserve">Bułgaria </t>
  </si>
  <si>
    <t xml:space="preserve">Chorwacja </t>
  </si>
  <si>
    <t xml:space="preserve">Cypr </t>
  </si>
  <si>
    <t xml:space="preserve">Czechy </t>
  </si>
  <si>
    <t xml:space="preserve">Dania </t>
  </si>
  <si>
    <t xml:space="preserve">Estonia </t>
  </si>
  <si>
    <t xml:space="preserve">Finlandia </t>
  </si>
  <si>
    <t xml:space="preserve">Grecja </t>
  </si>
  <si>
    <t xml:space="preserve">Hiszpania </t>
  </si>
  <si>
    <t xml:space="preserve">Holandia </t>
  </si>
  <si>
    <t xml:space="preserve">Irlandia </t>
  </si>
  <si>
    <t xml:space="preserve">Islandia </t>
  </si>
  <si>
    <t xml:space="preserve">Island</t>
  </si>
  <si>
    <t xml:space="preserve">Lichtenstein </t>
  </si>
  <si>
    <t xml:space="preserve">Lichtenstein</t>
  </si>
  <si>
    <t xml:space="preserve">Litwa </t>
  </si>
  <si>
    <t xml:space="preserve">Łotwa </t>
  </si>
  <si>
    <t xml:space="preserve">Malta </t>
  </si>
  <si>
    <t xml:space="preserve">Niemcy </t>
  </si>
  <si>
    <t xml:space="preserve">Norwegia </t>
  </si>
  <si>
    <t xml:space="preserve">Polska </t>
  </si>
  <si>
    <t xml:space="preserve">Portugalia </t>
  </si>
  <si>
    <t xml:space="preserve">Rosja </t>
  </si>
  <si>
    <t xml:space="preserve">Russia</t>
  </si>
  <si>
    <t xml:space="preserve">Rumunia </t>
  </si>
  <si>
    <t xml:space="preserve">Słowacja </t>
  </si>
  <si>
    <t xml:space="preserve">Szwecja </t>
  </si>
  <si>
    <t xml:space="preserve">Turcja </t>
  </si>
  <si>
    <t xml:space="preserve">Ukraina </t>
  </si>
  <si>
    <t xml:space="preserve">Węgry </t>
  </si>
  <si>
    <t xml:space="preserve">Wielka Brytania </t>
  </si>
  <si>
    <t xml:space="preserve">Włochy </t>
  </si>
  <si>
    <r>
      <rPr>
        <i val="true"/>
        <sz val="9"/>
        <rFont val="Arial"/>
        <family val="2"/>
        <charset val="238"/>
      </rPr>
      <t xml:space="preserve">    a </t>
    </r>
    <r>
      <rPr>
        <sz val="9"/>
        <rFont val="Arial"/>
        <family val="2"/>
        <charset val="238"/>
      </rPr>
      <t xml:space="preserve">Dane szacunkowe.</t>
    </r>
  </si>
  <si>
    <t xml:space="preserve">    Ź r ó d ł o:  raport "State of Europe's Forests 2015", Forest Europe, 2015.  </t>
  </si>
  <si>
    <t xml:space="preserve">S o u r c e:  report "State of Europe's Forests 2015", Forest Europe, 2015. </t>
  </si>
  <si>
    <t xml:space="preserve">TABL. 20(353). TRENDY ZMIAN USZKODZENIA (DEFOLIACJI) DRZEW W WYBRANYCH KRAJACH EUROPY </t>
  </si>
  <si>
    <t xml:space="preserve">                           TREND OF CHANGES IN DAMAGE OF TREES (DEFOLIATION) IN SELECTED EUROPEAN COUNTRIES</t>
  </si>
  <si>
    <t xml:space="preserve">zmiana </t>
  </si>
  <si>
    <t xml:space="preserve">do 2016 r.</t>
  </si>
  <si>
    <t xml:space="preserve">w punk-</t>
  </si>
  <si>
    <t xml:space="preserve">udział drzew w klasach defoliacji 2–4 w %</t>
  </si>
  <si>
    <t xml:space="preserve">tach %</t>
  </si>
  <si>
    <t xml:space="preserve">share of  trees in defoliation classes 2–4 in %</t>
  </si>
  <si>
    <t xml:space="preserve">change </t>
  </si>
  <si>
    <t xml:space="preserve">by 2016</t>
  </si>
  <si>
    <t xml:space="preserve">in percen-</t>
  </si>
  <si>
    <t xml:space="preserve">tage points</t>
  </si>
  <si>
    <t xml:space="preserve">Austria……………………………..</t>
  </si>
  <si>
    <t xml:space="preserve">x</t>
  </si>
  <si>
    <t xml:space="preserve">    drzewa: iglaste </t>
  </si>
  <si>
    <t xml:space="preserve">conifers</t>
  </si>
  <si>
    <t xml:space="preserve">                liściaste </t>
  </si>
  <si>
    <t xml:space="preserve">broadleaves</t>
  </si>
  <si>
    <t xml:space="preserve">Francja </t>
  </si>
  <si>
    <t xml:space="preserve">Grecja ...................</t>
  </si>
  <si>
    <t xml:space="preserve">Mołdawia</t>
  </si>
  <si>
    <t xml:space="preserve">Moldova</t>
  </si>
  <si>
    <r>
      <rPr>
        <b val="true"/>
        <sz val="9"/>
        <rFont val="Arial"/>
        <family val="2"/>
        <charset val="238"/>
      </rPr>
      <t xml:space="preserve">Polska</t>
    </r>
    <r>
      <rPr>
        <b val="true"/>
        <i val="true"/>
        <sz val="9"/>
        <rFont val="Arial"/>
        <family val="2"/>
        <charset val="238"/>
      </rPr>
      <t xml:space="preserve">…………………………….</t>
    </r>
  </si>
  <si>
    <t xml:space="preserve">P o l a n d </t>
  </si>
  <si>
    <t xml:space="preserve">                 liściaste</t>
  </si>
  <si>
    <r>
      <rPr>
        <sz val="9"/>
        <rFont val="Arial"/>
        <family val="2"/>
        <charset val="238"/>
      </rPr>
      <t xml:space="preserve">Rumunia ..</t>
    </r>
    <r>
      <rPr>
        <i val="true"/>
        <sz val="9"/>
        <rFont val="Arial"/>
        <family val="2"/>
        <charset val="238"/>
      </rPr>
      <t xml:space="preserve">……………………….</t>
    </r>
  </si>
  <si>
    <t xml:space="preserve">Serbia </t>
  </si>
  <si>
    <r>
      <rPr>
        <sz val="9"/>
        <rFont val="Arial"/>
        <family val="2"/>
        <charset val="238"/>
      </rPr>
      <t xml:space="preserve">Ukraina..</t>
    </r>
    <r>
      <rPr>
        <i val="true"/>
        <sz val="9"/>
        <rFont val="Arial"/>
        <family val="2"/>
        <charset val="238"/>
      </rPr>
      <t xml:space="preserve">…………………………</t>
    </r>
  </si>
  <si>
    <r>
      <rPr>
        <sz val="9"/>
        <rFont val="Arial"/>
        <family val="2"/>
        <charset val="238"/>
      </rPr>
      <t xml:space="preserve">Węgry..</t>
    </r>
    <r>
      <rPr>
        <i val="true"/>
        <sz val="9"/>
        <rFont val="Arial"/>
        <family val="2"/>
        <charset val="238"/>
      </rPr>
      <t xml:space="preserve">……………………………</t>
    </r>
  </si>
  <si>
    <t xml:space="preserve">    drzewa: iglaste ...</t>
  </si>
  <si>
    <t xml:space="preserve">                liściaste</t>
  </si>
  <si>
    <t xml:space="preserve">Ź r ó d ł o –  S o u r c e: Michel A., Seidling W., Prescher A., editors (2018) "Forest Condition in Europe: 2018 Technical Report of ICP Forests".</t>
  </si>
  <si>
    <t xml:space="preserve">TABL. 21(354). OCENA STANU USZKODZENIA LASÓW METODĄ BIOINDYKACYJNĄ (DEFOLIACJI) W WYBRANYCH</t>
  </si>
  <si>
    <t xml:space="preserve">                           KRAJACH EUROPY W 2017 R. </t>
  </si>
  <si>
    <t xml:space="preserve">                           EVALUATION OF FORESTS DAMAGE WITH BIOINDICATION METHOD (DEFOLIATION) IN SELECTED EUROPEAN</t>
  </si>
  <si>
    <t xml:space="preserve">                           COUNTRIES IN 2017.</t>
  </si>
  <si>
    <r>
      <rPr>
        <sz val="9"/>
        <rFont val="Arial"/>
        <family val="2"/>
        <charset val="238"/>
      </rPr>
      <t xml:space="preserve">Klasy defoliacji drzew            </t>
    </r>
    <r>
      <rPr>
        <i val="true"/>
        <sz val="9"/>
        <rFont val="Arial"/>
        <family val="2"/>
        <charset val="238"/>
      </rPr>
      <t xml:space="preserve">Defoliation classes of trees</t>
    </r>
  </si>
  <si>
    <t xml:space="preserve">3  i  4  </t>
  </si>
  <si>
    <t xml:space="preserve">razem </t>
  </si>
  <si>
    <t xml:space="preserve">(bez defo-</t>
  </si>
  <si>
    <t xml:space="preserve">(lekka de-</t>
  </si>
  <si>
    <t xml:space="preserve">(średnia)</t>
  </si>
  <si>
    <t xml:space="preserve">  (silna i drze-</t>
  </si>
  <si>
    <t xml:space="preserve">klasy  2–4</t>
  </si>
  <si>
    <t xml:space="preserve">liacji)</t>
  </si>
  <si>
    <t xml:space="preserve">foliacja)</t>
  </si>
  <si>
    <t xml:space="preserve">(moderate)</t>
  </si>
  <si>
    <t xml:space="preserve">wa martwe)</t>
  </si>
  <si>
    <t xml:space="preserve">(none)</t>
  </si>
  <si>
    <t xml:space="preserve">(slight) </t>
  </si>
  <si>
    <t xml:space="preserve">(severe and</t>
  </si>
  <si>
    <t xml:space="preserve">classes</t>
  </si>
  <si>
    <t xml:space="preserve">dead trees)</t>
  </si>
  <si>
    <t xml:space="preserve"> 2–4</t>
  </si>
  <si>
    <r>
      <rPr>
        <sz val="9"/>
        <rFont val="Arial"/>
        <family val="2"/>
        <charset val="238"/>
      </rPr>
      <t xml:space="preserve">udział drzew w %               </t>
    </r>
    <r>
      <rPr>
        <i val="true"/>
        <sz val="9"/>
        <rFont val="Arial"/>
        <family val="2"/>
        <charset val="238"/>
      </rPr>
      <t xml:space="preserve">share of trees in %</t>
    </r>
  </si>
  <si>
    <t xml:space="preserve">OGÓŁEM  EUROPA </t>
  </si>
  <si>
    <t xml:space="preserve">TOTAL EUROPE</t>
  </si>
  <si>
    <t xml:space="preserve">  liściaste </t>
  </si>
  <si>
    <t xml:space="preserve">Austria .</t>
  </si>
  <si>
    <t xml:space="preserve">  conifers</t>
  </si>
  <si>
    <t xml:space="preserve">  broadleaves</t>
  </si>
  <si>
    <t xml:space="preserve">Belgia .</t>
  </si>
  <si>
    <t xml:space="preserve">Białoruś .</t>
  </si>
  <si>
    <t xml:space="preserve">Mołdawia </t>
  </si>
  <si>
    <r>
      <rPr>
        <vertAlign val="superscript"/>
        <sz val="9"/>
        <rFont val="Arial"/>
        <family val="2"/>
        <charset val="238"/>
      </rPr>
      <t xml:space="preserve">                    </t>
    </r>
    <r>
      <rPr>
        <sz val="9"/>
        <rFont val="Arial"/>
        <family val="2"/>
        <charset val="238"/>
      </rPr>
      <t xml:space="preserve">    liściaste</t>
    </r>
  </si>
  <si>
    <r>
      <rPr>
        <b val="true"/>
        <sz val="9"/>
        <rFont val="Arial"/>
        <family val="2"/>
        <charset val="238"/>
      </rPr>
      <t xml:space="preserve">Polska</t>
    </r>
    <r>
      <rPr>
        <b val="true"/>
        <vertAlign val="superscript"/>
        <sz val="9"/>
        <rFont val="Arial"/>
        <family val="2"/>
        <charset val="238"/>
      </rPr>
      <t xml:space="preserve"> </t>
    </r>
    <r>
      <rPr>
        <b val="true"/>
        <sz val="9"/>
        <rFont val="Arial"/>
        <family val="2"/>
        <charset val="238"/>
      </rPr>
      <t xml:space="preserve">………………………..</t>
    </r>
  </si>
  <si>
    <t xml:space="preserve">   drzewa: iglaste </t>
  </si>
  <si>
    <r>
      <rPr>
        <sz val="9"/>
        <rFont val="Arial"/>
        <family val="2"/>
        <charset val="238"/>
      </rPr>
      <t xml:space="preserve">Serbia</t>
    </r>
    <r>
      <rPr>
        <vertAlign val="superscript"/>
        <sz val="9"/>
        <rFont val="Arial"/>
        <family val="2"/>
        <charset val="238"/>
      </rPr>
      <t xml:space="preserve"> </t>
    </r>
  </si>
  <si>
    <t xml:space="preserve">Szwecja  </t>
  </si>
  <si>
    <t xml:space="preserve">Ukraina……………………………</t>
  </si>
  <si>
    <t xml:space="preserve">Włochy  .</t>
  </si>
  <si>
    <t xml:space="preserve"> Ź r ó d ł o –  S o u r c e: Michel A., Seidling W., Prescher A., editors (2018) "Forest Condition in Europe: 2018 Technical Report of ICP Forests".</t>
  </si>
  <si>
    <t xml:space="preserve">TABL. 22(355). OBSZARY CHRONIONE</t>
  </si>
  <si>
    <t xml:space="preserve">                           MAJOR PROTECTED AREAS</t>
  </si>
  <si>
    <r>
      <rPr>
        <sz val="9"/>
        <rFont val="Arial"/>
        <family val="2"/>
        <charset val="238"/>
      </rPr>
      <t xml:space="preserve"> Morskie obszary chronione w % powierzchni wód terytorialnych
</t>
    </r>
    <r>
      <rPr>
        <i val="true"/>
        <sz val="9"/>
        <rFont val="Arial"/>
        <family val="2"/>
        <charset val="238"/>
      </rPr>
      <t xml:space="preserve">Marine protected areas in % of territorial waters</t>
    </r>
  </si>
  <si>
    <r>
      <rPr>
        <sz val="9"/>
        <rFont val="Arial"/>
        <family val="2"/>
        <charset val="238"/>
      </rPr>
      <t xml:space="preserve"> Lądowe obszary chronione w % powierzchni lądowej kraju
</t>
    </r>
    <r>
      <rPr>
        <i val="true"/>
        <sz val="9"/>
        <rFont val="Arial"/>
        <family val="2"/>
        <charset val="238"/>
      </rPr>
      <t xml:space="preserve">Terrestrial protected areas in % of total land area</t>
    </r>
  </si>
  <si>
    <r>
      <rPr>
        <sz val="9"/>
        <rFont val="Arial"/>
        <family val="2"/>
        <charset val="238"/>
      </rPr>
      <t xml:space="preserve"> Lądowe i morskie obszary chronione w % powierzchni kraju
</t>
    </r>
    <r>
      <rPr>
        <i val="true"/>
        <sz val="9"/>
        <rFont val="Arial"/>
        <family val="2"/>
        <charset val="238"/>
      </rPr>
      <t xml:space="preserve">Terrestrial and marine protected areas in % of total territorial area</t>
    </r>
  </si>
  <si>
    <t xml:space="preserve">UEU-28</t>
  </si>
  <si>
    <r>
      <rPr>
        <b val="true"/>
        <sz val="9"/>
        <rFont val="Arial"/>
        <family val="2"/>
        <charset val="238"/>
      </rPr>
      <t xml:space="preserve">Polska</t>
    </r>
    <r>
      <rPr>
        <sz val="9"/>
        <rFont val="Arial"/>
        <family val="2"/>
        <charset val="238"/>
      </rPr>
      <t xml:space="preserve">…………….</t>
    </r>
  </si>
  <si>
    <t xml:space="preserve">Ź r ó d ł o: baza danych Banku Światowego.</t>
  </si>
  <si>
    <t xml:space="preserve">S o u r c e: World Bank database.
</t>
  </si>
  <si>
    <t xml:space="preserve">TABL. 23(356). REZERWATY BIOSFERY I TERENY WODNO-BŁOTNE</t>
  </si>
  <si>
    <t xml:space="preserve">                            BIOSPHERE RESERVES AND WETLANDS</t>
  </si>
  <si>
    <r>
      <rPr>
        <sz val="9"/>
        <rFont val="Arial"/>
        <family val="2"/>
        <charset val="238"/>
      </rPr>
      <t xml:space="preserve">Rezerwaty biosfery</t>
    </r>
    <r>
      <rPr>
        <i val="true"/>
        <vertAlign val="superscript"/>
        <sz val="9"/>
        <rFont val="Arial"/>
        <family val="2"/>
        <charset val="238"/>
      </rPr>
      <t xml:space="preserve">a</t>
    </r>
  </si>
  <si>
    <t xml:space="preserve">Tereny wodno-błotne</t>
  </si>
  <si>
    <r>
      <rPr>
        <i val="true"/>
        <sz val="9"/>
        <rFont val="Arial"/>
        <family val="2"/>
        <charset val="238"/>
      </rPr>
      <t xml:space="preserve">Biosphere reserves</t>
    </r>
    <r>
      <rPr>
        <i val="true"/>
        <vertAlign val="superscript"/>
        <sz val="9"/>
        <rFont val="Arial"/>
        <family val="2"/>
        <charset val="238"/>
      </rPr>
      <t xml:space="preserve">a</t>
    </r>
  </si>
  <si>
    <t xml:space="preserve">Wetlands</t>
  </si>
  <si>
    <t xml:space="preserve">liczba ogółem</t>
  </si>
  <si>
    <r>
      <rPr>
        <sz val="9"/>
        <rFont val="Arial"/>
        <family val="2"/>
        <charset val="238"/>
      </rPr>
      <t xml:space="preserve">powierzchnia ogółem
w km</t>
    </r>
    <r>
      <rPr>
        <vertAlign val="superscript"/>
        <sz val="9"/>
        <rFont val="Arial"/>
        <family val="2"/>
        <charset val="238"/>
      </rPr>
      <t xml:space="preserve">2</t>
    </r>
  </si>
  <si>
    <t xml:space="preserve">number of sites</t>
  </si>
  <si>
    <r>
      <rPr>
        <i val="true"/>
        <sz val="9"/>
        <rFont val="Arial"/>
        <family val="2"/>
        <charset val="238"/>
      </rPr>
      <t xml:space="preserve">total area in km</t>
    </r>
    <r>
      <rPr>
        <i val="true"/>
        <vertAlign val="superscript"/>
        <sz val="9"/>
        <rFont val="Arial"/>
        <family val="2"/>
        <charset val="238"/>
      </rPr>
      <t xml:space="preserve">2</t>
    </r>
  </si>
  <si>
    <t xml:space="preserve">Australia …………</t>
  </si>
  <si>
    <t xml:space="preserve">Australia </t>
  </si>
  <si>
    <t xml:space="preserve">Austria …………</t>
  </si>
  <si>
    <t xml:space="preserve">Chile</t>
  </si>
  <si>
    <t xml:space="preserve">Czech Rep. </t>
  </si>
  <si>
    <t xml:space="preserve">Dania ……………</t>
  </si>
  <si>
    <t xml:space="preserve">Denmark </t>
  </si>
  <si>
    <t xml:space="preserve">Finlandia ………</t>
  </si>
  <si>
    <r>
      <rPr>
        <sz val="9"/>
        <rFont val="Arial"/>
        <family val="2"/>
        <charset val="238"/>
      </rPr>
      <t xml:space="preserve">Francja</t>
    </r>
    <r>
      <rPr>
        <vertAlign val="superscript"/>
        <sz val="9"/>
        <rFont val="Arial"/>
        <family val="2"/>
        <charset val="238"/>
      </rPr>
      <t xml:space="preserve"> </t>
    </r>
    <r>
      <rPr>
        <sz val="9"/>
        <rFont val="Arial"/>
        <family val="2"/>
        <charset val="238"/>
      </rPr>
      <t xml:space="preserve"> …………</t>
    </r>
  </si>
  <si>
    <t xml:space="preserve">France </t>
  </si>
  <si>
    <t xml:space="preserve">Grecja …………</t>
  </si>
  <si>
    <t xml:space="preserve">Hiszpania ………</t>
  </si>
  <si>
    <t xml:space="preserve">Holandia ………</t>
  </si>
  <si>
    <t xml:space="preserve">Netherlands </t>
  </si>
  <si>
    <t xml:space="preserve">Irlandia …………</t>
  </si>
  <si>
    <r>
      <rPr>
        <sz val="9"/>
        <rFont val="Arial"/>
        <family val="2"/>
        <charset val="238"/>
      </rPr>
      <t xml:space="preserve">Japonia </t>
    </r>
    <r>
      <rPr>
        <vertAlign val="superscript"/>
        <sz val="9"/>
        <rFont val="Arial"/>
        <family val="2"/>
        <charset val="238"/>
      </rPr>
      <t xml:space="preserve"> </t>
    </r>
    <r>
      <rPr>
        <sz val="9"/>
        <rFont val="Arial"/>
        <family val="2"/>
        <charset val="238"/>
      </rPr>
      <t xml:space="preserve"> …………</t>
    </r>
  </si>
  <si>
    <t xml:space="preserve">Kanada  ………….</t>
  </si>
  <si>
    <t xml:space="preserve">Korea Pd……………</t>
  </si>
  <si>
    <t xml:space="preserve">Republic of Korea</t>
  </si>
  <si>
    <t xml:space="preserve">Litwa……………………………</t>
  </si>
  <si>
    <t xml:space="preserve">Meksyk …………</t>
  </si>
  <si>
    <t xml:space="preserve">Niemcy …………</t>
  </si>
  <si>
    <r>
      <rPr>
        <sz val="9"/>
        <rFont val="Arial"/>
        <family val="2"/>
        <charset val="238"/>
      </rPr>
      <t xml:space="preserve">Norwegia</t>
    </r>
    <r>
      <rPr>
        <vertAlign val="superscript"/>
        <sz val="9"/>
        <rFont val="Arial"/>
        <family val="2"/>
        <charset val="238"/>
      </rPr>
      <t xml:space="preserve"> </t>
    </r>
    <r>
      <rPr>
        <sz val="9"/>
        <rFont val="Arial"/>
        <family val="2"/>
        <charset val="238"/>
      </rPr>
      <t xml:space="preserve"> ………</t>
    </r>
  </si>
  <si>
    <t xml:space="preserve">Norway </t>
  </si>
  <si>
    <r>
      <rPr>
        <sz val="9"/>
        <rFont val="Arial"/>
        <family val="2"/>
        <charset val="238"/>
      </rPr>
      <t xml:space="preserve">Nowa Zelandia</t>
    </r>
    <r>
      <rPr>
        <vertAlign val="superscript"/>
        <sz val="9"/>
        <rFont val="Arial"/>
        <family val="2"/>
        <charset val="238"/>
      </rPr>
      <t xml:space="preserve"> </t>
    </r>
    <r>
      <rPr>
        <sz val="9"/>
        <rFont val="Arial"/>
        <family val="2"/>
        <charset val="238"/>
      </rPr>
      <t xml:space="preserve"> …</t>
    </r>
  </si>
  <si>
    <t xml:space="preserve">New Zealand</t>
  </si>
  <si>
    <t xml:space="preserve">Poland </t>
  </si>
  <si>
    <t xml:space="preserve">Portugal </t>
  </si>
  <si>
    <t xml:space="preserve">Rumunia …………</t>
  </si>
  <si>
    <t xml:space="preserve">Słowacja …………</t>
  </si>
  <si>
    <t xml:space="preserve">Slovakia </t>
  </si>
  <si>
    <r>
      <rPr>
        <sz val="9"/>
        <rFont val="Arial"/>
        <family val="2"/>
        <charset val="238"/>
      </rPr>
      <t xml:space="preserve">St. Zjedn. Ameryki</t>
    </r>
    <r>
      <rPr>
        <vertAlign val="superscript"/>
        <sz val="9"/>
        <rFont val="Arial"/>
        <family val="2"/>
        <charset val="238"/>
      </rPr>
      <t xml:space="preserve"> </t>
    </r>
    <r>
      <rPr>
        <sz val="9"/>
        <rFont val="Arial"/>
        <family val="2"/>
        <charset val="238"/>
      </rPr>
      <t xml:space="preserve"> </t>
    </r>
  </si>
  <si>
    <t xml:space="preserve">USA </t>
  </si>
  <si>
    <r>
      <rPr>
        <sz val="9"/>
        <rFont val="Arial"/>
        <family val="2"/>
        <charset val="238"/>
      </rPr>
      <t xml:space="preserve">Szwajcaria</t>
    </r>
    <r>
      <rPr>
        <vertAlign val="superscript"/>
        <sz val="9"/>
        <rFont val="Arial"/>
        <family val="2"/>
        <charset val="238"/>
      </rPr>
      <t xml:space="preserve"> </t>
    </r>
    <r>
      <rPr>
        <sz val="9"/>
        <rFont val="Arial"/>
        <family val="2"/>
        <charset val="238"/>
      </rPr>
      <t xml:space="preserve"> ………</t>
    </r>
  </si>
  <si>
    <t xml:space="preserve">Szwecja …………</t>
  </si>
  <si>
    <t xml:space="preserve">Turcja …………….</t>
  </si>
  <si>
    <t xml:space="preserve">Węgry ……………</t>
  </si>
  <si>
    <t xml:space="preserve">Wielka Brytania …</t>
  </si>
  <si>
    <r>
      <rPr>
        <i val="true"/>
        <sz val="9"/>
        <rFont val="Arial"/>
        <family val="2"/>
        <charset val="238"/>
      </rPr>
      <t xml:space="preserve">a </t>
    </r>
    <r>
      <rPr>
        <sz val="9"/>
        <rFont val="Arial"/>
        <family val="2"/>
        <charset val="238"/>
      </rPr>
      <t xml:space="preserve">Stan w grudniu 2017 r. </t>
    </r>
  </si>
  <si>
    <r>
      <rPr>
        <i val="true"/>
        <sz val="9"/>
        <rFont val="Arial"/>
        <family val="2"/>
        <charset val="238"/>
      </rPr>
      <t xml:space="preserve">a As of December</t>
    </r>
    <r>
      <rPr>
        <sz val="9"/>
        <rFont val="Arial"/>
        <family val="2"/>
        <charset val="238"/>
      </rPr>
      <t xml:space="preserve"> 2017. </t>
    </r>
  </si>
  <si>
    <t xml:space="preserve"> Ź r ó d ł o –  S o u r c e: World Network of Biosphere Reserves, UNESCO; List of Wetlands of International Importance, Ramsar list published 6 August 2018.</t>
  </si>
  <si>
    <r>
      <rPr>
        <b val="true"/>
        <sz val="9"/>
        <rFont val="Arial"/>
        <family val="2"/>
        <charset val="238"/>
      </rPr>
      <t xml:space="preserve">TABL. 24(357). OBSZARY NATURA 2000</t>
    </r>
    <r>
      <rPr>
        <i val="true"/>
        <vertAlign val="superscript"/>
        <sz val="9"/>
        <rFont val="Arial"/>
        <family val="2"/>
        <charset val="238"/>
      </rPr>
      <t xml:space="preserve">a</t>
    </r>
  </si>
  <si>
    <r>
      <rPr>
        <i val="true"/>
        <sz val="9"/>
        <rFont val="Arial"/>
        <family val="2"/>
        <charset val="238"/>
      </rPr>
      <t xml:space="preserve">                         NATURA 2000 SITES</t>
    </r>
    <r>
      <rPr>
        <i val="true"/>
        <vertAlign val="superscript"/>
        <sz val="9"/>
        <rFont val="Arial"/>
        <family val="2"/>
        <charset val="238"/>
      </rPr>
      <t xml:space="preserve">a</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W powierzchni lądowej kraju
</t>
    </r>
    <r>
      <rPr>
        <i val="true"/>
        <sz val="9"/>
        <rFont val="Arial"/>
        <family val="2"/>
        <charset val="238"/>
      </rPr>
      <t xml:space="preserve">In country land area</t>
    </r>
  </si>
  <si>
    <r>
      <rPr>
        <sz val="9"/>
        <rFont val="Arial"/>
        <family val="2"/>
        <charset val="238"/>
      </rPr>
      <t xml:space="preserve">Lądowe
</t>
    </r>
    <r>
      <rPr>
        <i val="true"/>
        <sz val="9"/>
        <rFont val="Arial"/>
        <family val="2"/>
        <charset val="238"/>
      </rPr>
      <t xml:space="preserve">Terrestrial</t>
    </r>
  </si>
  <si>
    <r>
      <rPr>
        <sz val="9"/>
        <rFont val="Arial"/>
        <family val="2"/>
        <charset val="238"/>
      </rPr>
      <t xml:space="preserve">Morskie
</t>
    </r>
    <r>
      <rPr>
        <i val="true"/>
        <sz val="9"/>
        <rFont val="Arial"/>
        <family val="2"/>
        <charset val="238"/>
      </rPr>
      <t xml:space="preserve">Marine</t>
    </r>
  </si>
  <si>
    <r>
      <rPr>
        <sz val="9"/>
        <rFont val="Arial"/>
        <family val="2"/>
        <charset val="238"/>
      </rPr>
      <t xml:space="preserve">SOO</t>
    </r>
    <r>
      <rPr>
        <i val="true"/>
        <vertAlign val="superscript"/>
        <sz val="9"/>
        <rFont val="Arial"/>
        <family val="2"/>
        <charset val="238"/>
      </rPr>
      <t xml:space="preserve">b
</t>
    </r>
    <r>
      <rPr>
        <i val="true"/>
        <sz val="9"/>
        <rFont val="Arial"/>
        <family val="2"/>
        <charset val="238"/>
      </rPr>
      <t xml:space="preserve">SCI</t>
    </r>
    <r>
      <rPr>
        <i val="true"/>
        <vertAlign val="superscript"/>
        <sz val="9"/>
        <rFont val="Arial"/>
        <family val="2"/>
        <charset val="238"/>
      </rPr>
      <t xml:space="preserve">b</t>
    </r>
  </si>
  <si>
    <r>
      <rPr>
        <sz val="9"/>
        <rFont val="Arial"/>
        <family val="2"/>
        <charset val="238"/>
      </rPr>
      <t xml:space="preserve">OSO</t>
    </r>
    <r>
      <rPr>
        <i val="true"/>
        <vertAlign val="superscript"/>
        <sz val="9"/>
        <rFont val="Arial"/>
        <family val="2"/>
        <charset val="238"/>
      </rPr>
      <t xml:space="preserve">c
</t>
    </r>
    <r>
      <rPr>
        <i val="true"/>
        <sz val="9"/>
        <rFont val="Arial"/>
        <family val="2"/>
        <charset val="238"/>
      </rPr>
      <t xml:space="preserve">SPA</t>
    </r>
    <r>
      <rPr>
        <i val="true"/>
        <vertAlign val="superscript"/>
        <sz val="9"/>
        <rFont val="Arial"/>
        <family val="2"/>
        <charset val="238"/>
      </rPr>
      <t xml:space="preserve">c</t>
    </r>
  </si>
  <si>
    <t xml:space="preserve">Natura 2000</t>
  </si>
  <si>
    <r>
      <rPr>
        <sz val="9"/>
        <rFont val="Arial"/>
        <family val="2"/>
        <charset val="238"/>
      </rPr>
      <t xml:space="preserve">w km</t>
    </r>
    <r>
      <rPr>
        <i val="true"/>
        <vertAlign val="superscript"/>
        <sz val="9"/>
        <rFont val="Arial"/>
        <family val="2"/>
        <charset val="238"/>
      </rPr>
      <t xml:space="preserve">2</t>
    </r>
    <r>
      <rPr>
        <sz val="9"/>
        <rFont val="Arial"/>
        <family val="2"/>
        <charset val="238"/>
      </rPr>
      <t xml:space="preserve"> in km</t>
    </r>
    <r>
      <rPr>
        <i val="true"/>
        <vertAlign val="superscript"/>
        <sz val="9"/>
        <rFont val="Arial"/>
        <family val="2"/>
        <charset val="238"/>
      </rPr>
      <t xml:space="preserve">2</t>
    </r>
  </si>
  <si>
    <r>
      <rPr>
        <sz val="9"/>
        <rFont val="Arial"/>
        <family val="2"/>
        <charset val="238"/>
      </rPr>
      <t xml:space="preserve">w % </t>
    </r>
    <r>
      <rPr>
        <i val="true"/>
        <sz val="9"/>
        <rFont val="Arial"/>
        <family val="2"/>
        <charset val="238"/>
      </rPr>
      <t xml:space="preserve">in %</t>
    </r>
  </si>
  <si>
    <r>
      <rPr>
        <sz val="9"/>
        <rFont val="Arial"/>
        <family val="2"/>
        <charset val="238"/>
      </rPr>
      <t xml:space="preserve">w km</t>
    </r>
    <r>
      <rPr>
        <vertAlign val="superscript"/>
        <sz val="9"/>
        <rFont val="Arial"/>
        <family val="2"/>
        <charset val="238"/>
      </rPr>
      <t xml:space="preserve">2</t>
    </r>
    <r>
      <rPr>
        <sz val="9"/>
        <rFont val="Arial"/>
        <family val="2"/>
        <charset val="238"/>
      </rPr>
      <t xml:space="preserve"> </t>
    </r>
    <r>
      <rPr>
        <i val="true"/>
        <sz val="9"/>
        <rFont val="Arial"/>
        <family val="2"/>
        <charset val="238"/>
      </rPr>
      <t xml:space="preserve">in km</t>
    </r>
    <r>
      <rPr>
        <i val="true"/>
        <vertAlign val="superscript"/>
        <sz val="9"/>
        <rFont val="Arial"/>
        <family val="2"/>
        <charset val="238"/>
      </rPr>
      <t xml:space="preserve">2</t>
    </r>
  </si>
  <si>
    <r>
      <rPr>
        <i val="true"/>
        <sz val="9"/>
        <rFont val="Arial"/>
        <family val="2"/>
        <charset val="238"/>
      </rPr>
      <t xml:space="preserve">    a</t>
    </r>
    <r>
      <rPr>
        <sz val="9"/>
        <rFont val="Arial"/>
        <family val="2"/>
        <charset val="238"/>
      </rPr>
      <t xml:space="preserve"> Na podstawie danych przekazanych do Komisji Europejskiej przez kraje członkowskie do maja 2018 r.  </t>
    </r>
    <r>
      <rPr>
        <i val="true"/>
        <sz val="9"/>
        <rFont val="Arial"/>
        <family val="2"/>
        <charset val="238"/>
      </rPr>
      <t xml:space="preserve">b</t>
    </r>
    <r>
      <rPr>
        <sz val="9"/>
        <rFont val="Arial"/>
        <family val="2"/>
        <charset val="238"/>
      </rPr>
      <t xml:space="preserve"> Obszary mające znaczenie dla Wspólnoty (Specjalne Obszary Ochrony Siedlisk). </t>
    </r>
    <r>
      <rPr>
        <i val="true"/>
        <sz val="9"/>
        <rFont val="Arial"/>
        <family val="2"/>
        <charset val="238"/>
      </rPr>
      <t xml:space="preserve">c</t>
    </r>
    <r>
      <rPr>
        <sz val="9"/>
        <rFont val="Arial"/>
        <family val="2"/>
        <charset val="238"/>
      </rPr>
      <t xml:space="preserve"> Obszary Specjalnej Ochrony Ptaków.</t>
    </r>
  </si>
  <si>
    <t xml:space="preserve">Ź r ó d ł o: Barometr Natura 2000, Komisja Europejska.</t>
  </si>
  <si>
    <t xml:space="preserve">    a Based on the national data transmitted by Member States to the EU until May 2018. b Sites of Community Importance  (Special Areas of Conservation). c Special Protection Areas.</t>
  </si>
  <si>
    <t xml:space="preserve">S o u r c e: Natura 2000 Barometer, European Commission.
</t>
  </si>
  <si>
    <r>
      <rPr>
        <b val="true"/>
        <sz val="9"/>
        <rFont val="Arial"/>
        <family val="2"/>
        <charset val="238"/>
      </rPr>
      <t xml:space="preserve">TABL. 25(358). STAN I ZAGROŻENIE FAUNY I FLORY WEDŁUG GATUNKÓW</t>
    </r>
    <r>
      <rPr>
        <b val="true"/>
        <i val="true"/>
        <vertAlign val="superscript"/>
        <sz val="9"/>
        <rFont val="Arial"/>
        <family val="2"/>
        <charset val="238"/>
      </rPr>
      <t xml:space="preserve">a</t>
    </r>
  </si>
  <si>
    <r>
      <rPr>
        <i val="true"/>
        <sz val="9"/>
        <rFont val="Arial"/>
        <family val="2"/>
        <charset val="238"/>
      </rPr>
      <t xml:space="preserve">    STATE AND HAZARD TO FAUNA AND FLORA BY SPECIES</t>
    </r>
    <r>
      <rPr>
        <i val="true"/>
        <vertAlign val="superscript"/>
        <sz val="9"/>
        <rFont val="Arial"/>
        <family val="2"/>
        <charset val="238"/>
      </rPr>
      <t xml:space="preserve">a</t>
    </r>
  </si>
  <si>
    <t xml:space="preserve">Ssaki</t>
  </si>
  <si>
    <t xml:space="preserve">Ptaki</t>
  </si>
  <si>
    <t xml:space="preserve">Ryby </t>
  </si>
  <si>
    <t xml:space="preserve">Płazy</t>
  </si>
  <si>
    <t xml:space="preserve">Gady</t>
  </si>
  <si>
    <t xml:space="preserve">Rośliny naczyniowe</t>
  </si>
  <si>
    <t xml:space="preserve">Mammals</t>
  </si>
  <si>
    <t xml:space="preserve">Birds</t>
  </si>
  <si>
    <t xml:space="preserve">Fish</t>
  </si>
  <si>
    <t xml:space="preserve">Amphibians</t>
  </si>
  <si>
    <t xml:space="preserve">Reptiles</t>
  </si>
  <si>
    <t xml:space="preserve">Vascular plants</t>
  </si>
  <si>
    <r>
      <rPr>
        <sz val="9"/>
        <rFont val="Arial"/>
        <family val="2"/>
        <charset val="238"/>
      </rPr>
      <t xml:space="preserve">liczba gatunków ogółem</t>
    </r>
    <r>
      <rPr>
        <i val="true"/>
        <sz val="9"/>
        <rFont val="Arial"/>
        <family val="2"/>
        <charset val="238"/>
      </rPr>
      <t xml:space="preserve"> total number of species</t>
    </r>
  </si>
  <si>
    <r>
      <rPr>
        <sz val="9"/>
        <rFont val="Arial"/>
        <family val="2"/>
        <charset val="238"/>
      </rPr>
      <t xml:space="preserve">w tym zagrożone</t>
    </r>
    <r>
      <rPr>
        <i val="true"/>
        <sz val="9"/>
        <rFont val="Arial"/>
        <family val="2"/>
        <charset val="238"/>
      </rPr>
      <t xml:space="preserve">      of which threatened</t>
    </r>
  </si>
  <si>
    <r>
      <rPr>
        <sz val="9"/>
        <rFont val="Arial"/>
        <family val="2"/>
        <charset val="238"/>
      </rPr>
      <t xml:space="preserve">w tym zagrożone      </t>
    </r>
    <r>
      <rPr>
        <i val="true"/>
        <sz val="9"/>
        <rFont val="Arial"/>
        <family val="2"/>
        <charset val="238"/>
      </rPr>
      <t xml:space="preserve"> of which threatened</t>
    </r>
  </si>
  <si>
    <r>
      <rPr>
        <sz val="9"/>
        <rFont val="Arial"/>
        <family val="2"/>
        <charset val="238"/>
      </rPr>
      <t xml:space="preserve">liczba gatunków ogółem </t>
    </r>
    <r>
      <rPr>
        <i val="true"/>
        <sz val="9"/>
        <rFont val="Arial"/>
        <family val="2"/>
        <charset val="238"/>
      </rPr>
      <t xml:space="preserve">total number of species</t>
    </r>
  </si>
  <si>
    <r>
      <rPr>
        <sz val="9"/>
        <rFont val="Arial"/>
        <family val="2"/>
        <charset val="238"/>
      </rPr>
      <t xml:space="preserve">w tym zagrożone
</t>
    </r>
    <r>
      <rPr>
        <i val="true"/>
        <sz val="9"/>
        <rFont val="Arial"/>
        <family val="2"/>
        <charset val="238"/>
      </rPr>
      <t xml:space="preserve">of which threatened</t>
    </r>
  </si>
  <si>
    <r>
      <rPr>
        <sz val="9"/>
        <rFont val="Arial"/>
        <family val="2"/>
        <charset val="238"/>
      </rPr>
      <t xml:space="preserve">razem </t>
    </r>
    <r>
      <rPr>
        <i val="true"/>
        <sz val="9"/>
        <rFont val="Arial"/>
        <family val="2"/>
        <charset val="238"/>
      </rPr>
      <t xml:space="preserve">number</t>
    </r>
  </si>
  <si>
    <r>
      <rPr>
        <sz val="9"/>
        <rFont val="Arial"/>
        <family val="2"/>
        <charset val="238"/>
      </rPr>
      <t xml:space="preserve">w % ogółem</t>
    </r>
    <r>
      <rPr>
        <i val="true"/>
        <sz val="9"/>
        <rFont val="Arial"/>
        <family val="2"/>
        <charset val="238"/>
      </rPr>
      <t xml:space="preserve"> in %</t>
    </r>
  </si>
  <si>
    <r>
      <rPr>
        <sz val="9"/>
        <rFont val="Arial"/>
        <family val="2"/>
        <charset val="238"/>
      </rPr>
      <t xml:space="preserve">w % ogółem   </t>
    </r>
    <r>
      <rPr>
        <i val="true"/>
        <sz val="9"/>
        <rFont val="Arial"/>
        <family val="2"/>
        <charset val="238"/>
      </rPr>
      <t xml:space="preserve"> in %</t>
    </r>
  </si>
  <si>
    <r>
      <rPr>
        <sz val="9"/>
        <rFont val="Arial"/>
        <family val="2"/>
        <charset val="238"/>
      </rPr>
      <t xml:space="preserve">w % ogółem
</t>
    </r>
    <r>
      <rPr>
        <i val="true"/>
        <sz val="9"/>
        <rFont val="Arial"/>
        <family val="2"/>
        <charset val="238"/>
      </rPr>
      <t xml:space="preserve">in %</t>
    </r>
  </si>
  <si>
    <t xml:space="preserve">Australia</t>
  </si>
  <si>
    <t xml:space="preserve">Korea Pd………</t>
  </si>
  <si>
    <t xml:space="preserve">Luksemburg …</t>
  </si>
  <si>
    <t xml:space="preserve">Polska ……………….</t>
  </si>
  <si>
    <t xml:space="preserve">Portugalia ……</t>
  </si>
  <si>
    <r>
      <rPr>
        <sz val="9"/>
        <rFont val="Arial"/>
        <family val="2"/>
        <charset val="238"/>
      </rPr>
      <t xml:space="preserve">St. Zjedn. Ameryki</t>
    </r>
    <r>
      <rPr>
        <vertAlign val="superscript"/>
        <sz val="9"/>
        <rFont val="Arial"/>
        <family val="2"/>
        <charset val="238"/>
      </rPr>
      <t xml:space="preserve"> </t>
    </r>
  </si>
  <si>
    <t xml:space="preserve">UK </t>
  </si>
  <si>
    <t xml:space="preserve">Ź r ó d ł o: OECD.Stat - baza danych OECD.</t>
  </si>
  <si>
    <t xml:space="preserve">S o u r c e: OECD.Stat - OECD database.</t>
  </si>
  <si>
    <t xml:space="preserve">TABL. 26(359). TRENDY POPULACJI PTAKÓW KRAJOBRAZU ROLNICZEGO</t>
  </si>
  <si>
    <t xml:space="preserve">                            POPULATION TRENDS OF FARMLAND BIRDS</t>
  </si>
  <si>
    <t xml:space="preserve">Zagregowany indeks trendu populacji wybranej grupy ptaków lęgowych uzależnionych od krajobrazu rolniczego jako miejsca gniazdowania lub żerowania 
(2000=100).</t>
  </si>
  <si>
    <t xml:space="preserve">The indicator is an aggregated index of population trend estimates of a selected group of breeding bird species dependent on agricultural land for nesting or feeding.
(2000=100)</t>
  </si>
  <si>
    <r>
      <rPr>
        <sz val="9"/>
        <rFont val="Arial"/>
        <family val="2"/>
        <charset val="238"/>
      </rPr>
      <t xml:space="preserve">UE</t>
    </r>
    <r>
      <rPr>
        <i val="true"/>
        <vertAlign val="superscript"/>
        <sz val="9"/>
        <rFont val="Arial"/>
        <family val="2"/>
        <charset val="238"/>
      </rPr>
      <t xml:space="preserve"> a</t>
    </r>
    <r>
      <rPr>
        <sz val="9"/>
        <rFont val="Arial"/>
        <family val="2"/>
        <charset val="238"/>
      </rPr>
      <t xml:space="preserve">……………..</t>
    </r>
  </si>
  <si>
    <r>
      <rPr>
        <i val="true"/>
        <sz val="9"/>
        <rFont val="Arial"/>
        <family val="2"/>
        <charset val="238"/>
      </rPr>
      <t xml:space="preserve">EU</t>
    </r>
    <r>
      <rPr>
        <i val="true"/>
        <vertAlign val="superscript"/>
        <sz val="9"/>
        <rFont val="Arial"/>
        <family val="2"/>
        <charset val="238"/>
      </rPr>
      <t xml:space="preserve">a</t>
    </r>
  </si>
  <si>
    <r>
      <rPr>
        <i val="true"/>
        <sz val="9"/>
        <rFont val="Arial"/>
        <family val="2"/>
        <charset val="238"/>
      </rPr>
      <t xml:space="preserve">a</t>
    </r>
    <r>
      <rPr>
        <sz val="9"/>
        <rFont val="Arial"/>
        <family val="2"/>
        <charset val="238"/>
      </rPr>
      <t xml:space="preserve"> Agregacja zmienna, zależna od kontekstu.</t>
    </r>
  </si>
  <si>
    <t xml:space="preserve">a Aggregate changing according to the context.</t>
  </si>
  <si>
    <t xml:space="preserve">w % PKB</t>
  </si>
  <si>
    <t xml:space="preserve">in % of GDP</t>
  </si>
  <si>
    <r>
      <rPr>
        <sz val="9"/>
        <rFont val="Arial"/>
        <family val="2"/>
        <charset val="238"/>
      </rPr>
      <t xml:space="preserve">UE-28</t>
    </r>
    <r>
      <rPr>
        <i val="true"/>
        <sz val="9"/>
        <rFont val="Arial"/>
        <family val="2"/>
        <charset val="238"/>
      </rPr>
      <t xml:space="preserve">…………..</t>
    </r>
  </si>
  <si>
    <r>
      <rPr>
        <sz val="9"/>
        <rFont val="Arial"/>
        <family val="2"/>
        <charset val="238"/>
      </rPr>
      <t xml:space="preserve">Dania</t>
    </r>
    <r>
      <rPr>
        <i val="true"/>
        <vertAlign val="superscript"/>
        <sz val="9"/>
        <rFont val="Arial"/>
        <family val="2"/>
        <charset val="238"/>
      </rPr>
      <t xml:space="preserve"> </t>
    </r>
    <r>
      <rPr>
        <i val="true"/>
        <sz val="9"/>
        <rFont val="Arial"/>
        <family val="2"/>
        <charset val="238"/>
      </rPr>
      <t xml:space="preserve">………….</t>
    </r>
  </si>
  <si>
    <r>
      <rPr>
        <sz val="9"/>
        <rFont val="Arial"/>
        <family val="2"/>
        <charset val="238"/>
      </rPr>
      <t xml:space="preserve">Finlandia</t>
    </r>
    <r>
      <rPr>
        <i val="true"/>
        <sz val="9"/>
        <rFont val="Arial"/>
        <family val="2"/>
        <charset val="238"/>
      </rPr>
      <t xml:space="preserve">………</t>
    </r>
  </si>
  <si>
    <t xml:space="preserve">U. Kingdom</t>
  </si>
  <si>
    <t xml:space="preserve">S o u r c e: Eurostat  Database. </t>
  </si>
  <si>
    <t xml:space="preserve">KRAJOWE  POZYSKANIE MATERIALNE</t>
  </si>
  <si>
    <t xml:space="preserve">DOMESTIC EXTRACTION </t>
  </si>
  <si>
    <r>
      <rPr>
        <sz val="9"/>
        <rFont val="Arial"/>
        <family val="2"/>
        <charset val="238"/>
      </rPr>
      <t xml:space="preserve">2017</t>
    </r>
    <r>
      <rPr>
        <vertAlign val="superscript"/>
        <sz val="9"/>
        <rFont val="Arial"/>
        <family val="2"/>
        <charset val="238"/>
      </rPr>
      <t xml:space="preserve">ab</t>
    </r>
  </si>
  <si>
    <r>
      <rPr>
        <sz val="9"/>
        <rFont val="Arial"/>
        <family val="2"/>
        <charset val="238"/>
      </rPr>
      <t xml:space="preserve">w tysiącach ton    </t>
    </r>
    <r>
      <rPr>
        <i val="true"/>
        <sz val="9"/>
        <rFont val="Arial"/>
        <family val="2"/>
        <charset val="238"/>
      </rPr>
      <t xml:space="preserve">in thousand tonnes</t>
    </r>
  </si>
  <si>
    <r>
      <rPr>
        <sz val="9"/>
        <rFont val="Arial"/>
        <family val="2"/>
        <charset val="238"/>
      </rPr>
      <t xml:space="preserve">UE-28</t>
    </r>
    <r>
      <rPr>
        <i val="true"/>
        <vertAlign val="superscript"/>
        <sz val="9"/>
        <rFont val="Arial"/>
        <family val="2"/>
        <charset val="238"/>
      </rPr>
      <t xml:space="preserve">a</t>
    </r>
    <r>
      <rPr>
        <i val="true"/>
        <sz val="9"/>
        <rFont val="Arial"/>
        <family val="2"/>
        <charset val="238"/>
      </rPr>
      <t xml:space="preserve">……………</t>
    </r>
  </si>
  <si>
    <t xml:space="preserve">ab</t>
  </si>
  <si>
    <r>
      <rPr>
        <i val="true"/>
        <sz val="9"/>
        <rFont val="Arial"/>
        <family val="2"/>
        <charset val="238"/>
      </rPr>
      <t xml:space="preserve">a</t>
    </r>
    <r>
      <rPr>
        <sz val="9"/>
        <rFont val="Arial"/>
        <family val="2"/>
        <charset val="238"/>
      </rPr>
      <t xml:space="preserve"> Szacunki Eurostat-u. b Dane wstępne.</t>
    </r>
  </si>
  <si>
    <r>
      <rPr>
        <i val="true"/>
        <sz val="9"/>
        <rFont val="Arial"/>
        <family val="2"/>
        <charset val="238"/>
      </rPr>
      <t xml:space="preserve">a</t>
    </r>
    <r>
      <rPr>
        <sz val="9"/>
        <rFont val="Arial"/>
        <family val="2"/>
        <charset val="238"/>
      </rPr>
      <t xml:space="preserve"> </t>
    </r>
    <r>
      <rPr>
        <i val="true"/>
        <sz val="9"/>
        <rFont val="Arial"/>
        <family val="2"/>
        <charset val="238"/>
      </rPr>
      <t xml:space="preserve">Eurostat estimates. b Provisional data.</t>
    </r>
  </si>
  <si>
    <r>
      <rPr>
        <sz val="9"/>
        <rFont val="Arial"/>
        <family val="2"/>
        <charset val="238"/>
      </rPr>
      <t xml:space="preserve">2017</t>
    </r>
    <r>
      <rPr>
        <vertAlign val="superscript"/>
        <sz val="9"/>
        <color rgb="FF000000"/>
        <rFont val="Arial"/>
        <family val="2"/>
        <charset val="238"/>
      </rPr>
      <t xml:space="preserve">ab</t>
    </r>
  </si>
  <si>
    <r>
      <rPr>
        <sz val="9"/>
        <rFont val="Arial"/>
        <family val="2"/>
        <charset val="238"/>
      </rPr>
      <t xml:space="preserve">w tysiącach ton     </t>
    </r>
    <r>
      <rPr>
        <i val="true"/>
        <sz val="9"/>
        <rFont val="Arial"/>
        <family val="2"/>
        <charset val="238"/>
      </rPr>
      <t xml:space="preserve">in thousand tonnes</t>
    </r>
  </si>
  <si>
    <r>
      <rPr>
        <sz val="9"/>
        <rFont val="Arial"/>
        <family val="2"/>
        <charset val="238"/>
      </rPr>
      <t xml:space="preserve">UE-28</t>
    </r>
    <r>
      <rPr>
        <i val="true"/>
        <vertAlign val="superscript"/>
        <sz val="9"/>
        <rFont val="Arial"/>
        <family val="2"/>
        <charset val="238"/>
      </rPr>
      <t xml:space="preserve">a</t>
    </r>
    <r>
      <rPr>
        <i val="true"/>
        <sz val="9"/>
        <rFont val="Arial"/>
        <family val="2"/>
        <charset val="238"/>
      </rPr>
      <t xml:space="preserve">…………</t>
    </r>
  </si>
  <si>
    <r>
      <rPr>
        <sz val="9"/>
        <color rgb="FF000000"/>
        <rFont val="Arial"/>
        <family val="2"/>
        <charset val="238"/>
      </rPr>
      <t xml:space="preserve">6827163</t>
    </r>
    <r>
      <rPr>
        <vertAlign val="superscript"/>
        <sz val="9"/>
        <color rgb="FF000000"/>
        <rFont val="Arial"/>
        <family val="2"/>
        <charset val="238"/>
      </rPr>
      <t xml:space="preserve">b</t>
    </r>
  </si>
  <si>
    <r>
      <rPr>
        <i val="true"/>
        <sz val="9"/>
        <rFont val="Arial"/>
        <family val="2"/>
        <charset val="238"/>
      </rPr>
      <t xml:space="preserve">EU-28</t>
    </r>
    <r>
      <rPr>
        <i val="true"/>
        <vertAlign val="superscript"/>
        <sz val="9"/>
        <rFont val="Arial"/>
        <family val="2"/>
        <charset val="238"/>
      </rPr>
      <t xml:space="preserve">a</t>
    </r>
  </si>
  <si>
    <r>
      <rPr>
        <sz val="9"/>
        <color rgb="FF000000"/>
        <rFont val="Arial"/>
        <family val="2"/>
        <charset val="238"/>
      </rPr>
      <t xml:space="preserve">178086</t>
    </r>
    <r>
      <rPr>
        <vertAlign val="superscript"/>
        <sz val="9"/>
        <color rgb="FF000000"/>
        <rFont val="Arial"/>
        <family val="2"/>
        <charset val="238"/>
      </rPr>
      <t xml:space="preserve">a</t>
    </r>
  </si>
  <si>
    <r>
      <rPr>
        <sz val="9"/>
        <color rgb="FF000000"/>
        <rFont val="Arial"/>
        <family val="2"/>
        <charset val="238"/>
      </rPr>
      <t xml:space="preserve">153035</t>
    </r>
    <r>
      <rPr>
        <vertAlign val="superscript"/>
        <sz val="9"/>
        <color rgb="FF000000"/>
        <rFont val="Arial"/>
        <family val="2"/>
        <charset val="238"/>
      </rPr>
      <t xml:space="preserve">a</t>
    </r>
  </si>
  <si>
    <r>
      <rPr>
        <sz val="9"/>
        <color rgb="FF000000"/>
        <rFont val="Arial"/>
        <family val="2"/>
        <charset val="238"/>
      </rPr>
      <t xml:space="preserve">141354</t>
    </r>
    <r>
      <rPr>
        <vertAlign val="superscript"/>
        <sz val="9"/>
        <color rgb="FF000000"/>
        <rFont val="Arial"/>
        <family val="2"/>
        <charset val="238"/>
      </rPr>
      <t xml:space="preserve">a</t>
    </r>
  </si>
  <si>
    <r>
      <rPr>
        <sz val="9"/>
        <color rgb="FF000000"/>
        <rFont val="Arial"/>
        <family val="2"/>
        <charset val="238"/>
      </rPr>
      <t xml:space="preserve">126668</t>
    </r>
    <r>
      <rPr>
        <vertAlign val="superscript"/>
        <sz val="9"/>
        <color rgb="FF000000"/>
        <rFont val="Arial"/>
        <family val="2"/>
        <charset val="238"/>
      </rPr>
      <t xml:space="preserve">a</t>
    </r>
  </si>
  <si>
    <r>
      <rPr>
        <sz val="9"/>
        <color rgb="FF000000"/>
        <rFont val="Arial"/>
        <family val="2"/>
        <charset val="238"/>
      </rPr>
      <t xml:space="preserve">120746</t>
    </r>
    <r>
      <rPr>
        <vertAlign val="superscript"/>
        <sz val="9"/>
        <color rgb="FF000000"/>
        <rFont val="Arial"/>
        <family val="2"/>
        <charset val="238"/>
      </rPr>
      <t xml:space="preserve">a</t>
    </r>
  </si>
  <si>
    <r>
      <rPr>
        <sz val="9"/>
        <color rgb="FF000000"/>
        <rFont val="Arial"/>
        <family val="2"/>
        <charset val="238"/>
      </rPr>
      <t xml:space="preserve">153073</t>
    </r>
    <r>
      <rPr>
        <vertAlign val="superscript"/>
        <sz val="9"/>
        <color rgb="FF000000"/>
        <rFont val="Arial"/>
        <family val="2"/>
        <charset val="238"/>
      </rPr>
      <t xml:space="preserve">b</t>
    </r>
  </si>
  <si>
    <r>
      <rPr>
        <sz val="9"/>
        <color rgb="FF000000"/>
        <rFont val="Arial"/>
        <family val="2"/>
        <charset val="238"/>
      </rPr>
      <t xml:space="preserve">138136</t>
    </r>
    <r>
      <rPr>
        <vertAlign val="superscript"/>
        <sz val="9"/>
        <color rgb="FF000000"/>
        <rFont val="Arial"/>
        <family val="2"/>
        <charset val="238"/>
      </rPr>
      <t xml:space="preserve">ab</t>
    </r>
  </si>
  <si>
    <r>
      <rPr>
        <sz val="9"/>
        <color rgb="FF000000"/>
        <rFont val="Arial"/>
        <family val="2"/>
        <charset val="238"/>
      </rPr>
      <t xml:space="preserve">33577</t>
    </r>
    <r>
      <rPr>
        <vertAlign val="superscript"/>
        <sz val="9"/>
        <color rgb="FF000000"/>
        <rFont val="Arial"/>
        <family val="2"/>
        <charset val="238"/>
      </rPr>
      <t xml:space="preserve">a</t>
    </r>
  </si>
  <si>
    <r>
      <rPr>
        <sz val="9"/>
        <color rgb="FF000000"/>
        <rFont val="Arial"/>
        <family val="2"/>
        <charset val="238"/>
      </rPr>
      <t xml:space="preserve">16875</t>
    </r>
    <r>
      <rPr>
        <vertAlign val="superscript"/>
        <sz val="9"/>
        <color rgb="FF000000"/>
        <rFont val="Arial"/>
        <family val="2"/>
        <charset val="238"/>
      </rPr>
      <t xml:space="preserve">a</t>
    </r>
  </si>
  <si>
    <r>
      <rPr>
        <sz val="9"/>
        <color rgb="FF000000"/>
        <rFont val="Arial"/>
        <family val="2"/>
        <charset val="238"/>
      </rPr>
      <t xml:space="preserve">18395</t>
    </r>
    <r>
      <rPr>
        <vertAlign val="superscript"/>
        <sz val="9"/>
        <color rgb="FF000000"/>
        <rFont val="Arial"/>
        <family val="2"/>
        <charset val="238"/>
      </rPr>
      <t xml:space="preserve">a</t>
    </r>
  </si>
  <si>
    <r>
      <rPr>
        <sz val="9"/>
        <color rgb="FF000000"/>
        <rFont val="Arial"/>
        <family val="2"/>
        <charset val="238"/>
      </rPr>
      <t xml:space="preserve">13946</t>
    </r>
    <r>
      <rPr>
        <vertAlign val="superscript"/>
        <sz val="9"/>
        <color rgb="FF000000"/>
        <rFont val="Arial"/>
        <family val="2"/>
        <charset val="238"/>
      </rPr>
      <t xml:space="preserve">a</t>
    </r>
  </si>
  <si>
    <r>
      <rPr>
        <sz val="9"/>
        <rFont val="Arial"/>
        <family val="2"/>
        <charset val="238"/>
      </rPr>
      <t xml:space="preserve">Dania</t>
    </r>
    <r>
      <rPr>
        <i val="true"/>
        <vertAlign val="superscript"/>
        <sz val="9"/>
        <rFont val="Arial"/>
        <family val="2"/>
        <charset val="238"/>
      </rPr>
      <t xml:space="preserve"> </t>
    </r>
    <r>
      <rPr>
        <i val="true"/>
        <sz val="9"/>
        <rFont val="Arial"/>
        <family val="2"/>
        <charset val="238"/>
      </rPr>
      <t xml:space="preserve">………..</t>
    </r>
  </si>
  <si>
    <r>
      <rPr>
        <sz val="9"/>
        <color rgb="FF000000"/>
        <rFont val="Arial"/>
        <family val="2"/>
        <charset val="238"/>
      </rPr>
      <t xml:space="preserve">131233</t>
    </r>
    <r>
      <rPr>
        <vertAlign val="superscript"/>
        <sz val="9"/>
        <color rgb="FF000000"/>
        <rFont val="Arial"/>
        <family val="2"/>
        <charset val="238"/>
      </rPr>
      <t xml:space="preserve">c</t>
    </r>
  </si>
  <si>
    <r>
      <rPr>
        <i val="true"/>
        <sz val="9"/>
        <rFont val="Arial"/>
        <family val="2"/>
        <charset val="238"/>
      </rPr>
      <t xml:space="preserve">Denmark</t>
    </r>
    <r>
      <rPr>
        <i val="true"/>
        <vertAlign val="superscript"/>
        <sz val="9"/>
        <rFont val="Arial"/>
        <family val="2"/>
        <charset val="238"/>
      </rPr>
      <t xml:space="preserve">b</t>
    </r>
  </si>
  <si>
    <r>
      <rPr>
        <sz val="9"/>
        <color rgb="FF000000"/>
        <rFont val="Arial"/>
        <family val="2"/>
        <charset val="238"/>
      </rPr>
      <t xml:space="preserve">34922</t>
    </r>
    <r>
      <rPr>
        <vertAlign val="superscript"/>
        <sz val="9"/>
        <color rgb="FF000000"/>
        <rFont val="Arial"/>
        <family val="2"/>
        <charset val="238"/>
      </rPr>
      <t xml:space="preserve">a</t>
    </r>
  </si>
  <si>
    <r>
      <rPr>
        <sz val="9"/>
        <rFont val="Arial"/>
        <family val="2"/>
        <charset val="238"/>
      </rPr>
      <t xml:space="preserve">Finlandia</t>
    </r>
    <r>
      <rPr>
        <sz val="9"/>
        <color rgb="FF000000"/>
        <rFont val="Arial"/>
        <family val="2"/>
        <charset val="238"/>
      </rPr>
      <t xml:space="preserve">a</t>
    </r>
    <r>
      <rPr>
        <i val="true"/>
        <vertAlign val="superscript"/>
        <sz val="9"/>
        <rFont val="Arial"/>
        <family val="2"/>
        <charset val="238"/>
      </rPr>
      <t xml:space="preserve"> </t>
    </r>
    <r>
      <rPr>
        <i val="true"/>
        <sz val="9"/>
        <rFont val="Arial"/>
        <family val="2"/>
        <charset val="238"/>
      </rPr>
      <t xml:space="preserve">…….</t>
    </r>
  </si>
  <si>
    <r>
      <rPr>
        <i val="true"/>
        <sz val="9"/>
        <rFont val="Arial"/>
        <family val="2"/>
        <charset val="238"/>
      </rPr>
      <t xml:space="preserve">Finland</t>
    </r>
    <r>
      <rPr>
        <i val="true"/>
        <vertAlign val="superscript"/>
        <sz val="9"/>
        <rFont val="Arial"/>
        <family val="2"/>
        <charset val="238"/>
      </rPr>
      <t xml:space="preserve">b</t>
    </r>
  </si>
  <si>
    <r>
      <rPr>
        <sz val="9"/>
        <color rgb="FF000000"/>
        <rFont val="Arial"/>
        <family val="2"/>
        <charset val="238"/>
      </rPr>
      <t xml:space="preserve">884109</t>
    </r>
    <r>
      <rPr>
        <vertAlign val="superscript"/>
        <sz val="9"/>
        <color rgb="FF000000"/>
        <rFont val="Arial"/>
        <family val="2"/>
        <charset val="238"/>
      </rPr>
      <t xml:space="preserve">a</t>
    </r>
  </si>
  <si>
    <r>
      <rPr>
        <sz val="9"/>
        <color rgb="FF000000"/>
        <rFont val="Arial"/>
        <family val="2"/>
        <charset val="238"/>
      </rPr>
      <t xml:space="preserve">718922</t>
    </r>
    <r>
      <rPr>
        <vertAlign val="superscript"/>
        <sz val="9"/>
        <color rgb="FF000000"/>
        <rFont val="Arial"/>
        <family val="2"/>
        <charset val="238"/>
      </rPr>
      <t xml:space="preserve">a</t>
    </r>
  </si>
  <si>
    <r>
      <rPr>
        <sz val="9"/>
        <color rgb="FF000000"/>
        <rFont val="Arial"/>
        <family val="2"/>
        <charset val="238"/>
      </rPr>
      <t xml:space="preserve">153321</t>
    </r>
    <r>
      <rPr>
        <vertAlign val="superscript"/>
        <sz val="9"/>
        <color rgb="FF000000"/>
        <rFont val="Arial"/>
        <family val="2"/>
        <charset val="238"/>
      </rPr>
      <t xml:space="preserve">a</t>
    </r>
  </si>
  <si>
    <r>
      <rPr>
        <sz val="9"/>
        <color rgb="FF000000"/>
        <rFont val="Arial"/>
        <family val="2"/>
        <charset val="238"/>
      </rPr>
      <t xml:space="preserve">180841</t>
    </r>
    <r>
      <rPr>
        <vertAlign val="superscript"/>
        <sz val="9"/>
        <color rgb="FF000000"/>
        <rFont val="Arial"/>
        <family val="2"/>
        <charset val="238"/>
      </rPr>
      <t xml:space="preserve">a</t>
    </r>
  </si>
  <si>
    <t xml:space="preserve">176826a</t>
  </si>
  <si>
    <r>
      <rPr>
        <sz val="9"/>
        <color rgb="FF000000"/>
        <rFont val="Arial"/>
        <family val="2"/>
        <charset val="238"/>
      </rPr>
      <t xml:space="preserve">129085</t>
    </r>
    <r>
      <rPr>
        <vertAlign val="superscript"/>
        <sz val="9"/>
        <color rgb="FF000000"/>
        <rFont val="Arial"/>
        <family val="2"/>
        <charset val="238"/>
      </rPr>
      <t xml:space="preserve">a</t>
    </r>
  </si>
  <si>
    <r>
      <rPr>
        <sz val="9"/>
        <color rgb="FF000000"/>
        <rFont val="Arial"/>
        <family val="2"/>
        <charset val="238"/>
      </rPr>
      <t xml:space="preserve">689929</t>
    </r>
    <r>
      <rPr>
        <vertAlign val="superscript"/>
        <sz val="9"/>
        <color rgb="FF000000"/>
        <rFont val="Arial"/>
        <family val="2"/>
        <charset val="238"/>
      </rPr>
      <t xml:space="preserve">a</t>
    </r>
  </si>
  <si>
    <r>
      <rPr>
        <sz val="9"/>
        <color rgb="FF000000"/>
        <rFont val="Arial"/>
        <family val="2"/>
        <charset val="238"/>
      </rPr>
      <t xml:space="preserve">868206</t>
    </r>
    <r>
      <rPr>
        <vertAlign val="superscript"/>
        <sz val="9"/>
        <color rgb="FF000000"/>
        <rFont val="Arial"/>
        <family val="2"/>
        <charset val="238"/>
      </rPr>
      <t xml:space="preserve">a</t>
    </r>
  </si>
  <si>
    <r>
      <rPr>
        <sz val="9"/>
        <color rgb="FF000000"/>
        <rFont val="Arial"/>
        <family val="2"/>
        <charset val="238"/>
      </rPr>
      <t xml:space="preserve">396612</t>
    </r>
    <r>
      <rPr>
        <vertAlign val="superscript"/>
        <sz val="9"/>
        <color rgb="FF000000"/>
        <rFont val="Arial"/>
        <family val="2"/>
        <charset val="238"/>
      </rPr>
      <t xml:space="preserve">a</t>
    </r>
  </si>
  <si>
    <r>
      <rPr>
        <sz val="9"/>
        <color rgb="FF000000"/>
        <rFont val="Arial"/>
        <family val="2"/>
        <charset val="238"/>
      </rPr>
      <t xml:space="preserve">186454</t>
    </r>
    <r>
      <rPr>
        <vertAlign val="superscript"/>
        <sz val="9"/>
        <color rgb="FF000000"/>
        <rFont val="Arial"/>
        <family val="2"/>
        <charset val="238"/>
      </rPr>
      <t xml:space="preserve">c</t>
    </r>
  </si>
  <si>
    <r>
      <rPr>
        <sz val="9"/>
        <color rgb="FF000000"/>
        <rFont val="Arial"/>
        <family val="2"/>
        <charset val="238"/>
      </rPr>
      <t xml:space="preserve">165084</t>
    </r>
    <r>
      <rPr>
        <vertAlign val="superscript"/>
        <sz val="9"/>
        <color rgb="FF000000"/>
        <rFont val="Arial"/>
        <family val="2"/>
        <charset val="238"/>
      </rPr>
      <t xml:space="preserve">bc</t>
    </r>
  </si>
  <si>
    <r>
      <rPr>
        <sz val="9"/>
        <color rgb="FF000000"/>
        <rFont val="Arial"/>
        <family val="2"/>
        <charset val="238"/>
      </rPr>
      <t xml:space="preserve">29173</t>
    </r>
    <r>
      <rPr>
        <vertAlign val="superscript"/>
        <sz val="9"/>
        <color rgb="FF000000"/>
        <rFont val="Arial"/>
        <family val="2"/>
        <charset val="238"/>
      </rPr>
      <t xml:space="preserve">a</t>
    </r>
  </si>
  <si>
    <r>
      <rPr>
        <sz val="9"/>
        <color rgb="FF000000"/>
        <rFont val="Arial"/>
        <family val="2"/>
        <charset val="238"/>
      </rPr>
      <t xml:space="preserve">40899</t>
    </r>
    <r>
      <rPr>
        <vertAlign val="superscript"/>
        <sz val="9"/>
        <color rgb="FF000000"/>
        <rFont val="Arial"/>
        <family val="2"/>
        <charset val="238"/>
      </rPr>
      <t xml:space="preserve">a</t>
    </r>
  </si>
  <si>
    <r>
      <rPr>
        <sz val="9"/>
        <color rgb="FF000000"/>
        <rFont val="Arial"/>
        <family val="2"/>
        <charset val="238"/>
      </rPr>
      <t xml:space="preserve">3651</t>
    </r>
    <r>
      <rPr>
        <vertAlign val="superscript"/>
        <sz val="9"/>
        <color rgb="FF000000"/>
        <rFont val="Arial"/>
        <family val="2"/>
        <charset val="238"/>
      </rPr>
      <t xml:space="preserve">a</t>
    </r>
  </si>
  <si>
    <t xml:space="preserve">1310227bc</t>
  </si>
  <si>
    <r>
      <rPr>
        <sz val="9"/>
        <color rgb="FF000000"/>
        <rFont val="Arial"/>
        <family val="2"/>
        <charset val="238"/>
      </rPr>
      <t xml:space="preserve">399827</t>
    </r>
    <r>
      <rPr>
        <vertAlign val="superscript"/>
        <sz val="9"/>
        <color rgb="FF000000"/>
        <rFont val="Arial"/>
        <family val="2"/>
        <charset val="238"/>
      </rPr>
      <t xml:space="preserve">a</t>
    </r>
  </si>
  <si>
    <r>
      <rPr>
        <sz val="9"/>
        <color rgb="FF000000"/>
        <rFont val="Arial"/>
        <family val="2"/>
        <charset val="238"/>
      </rPr>
      <t xml:space="preserve">539029</t>
    </r>
    <r>
      <rPr>
        <vertAlign val="superscript"/>
        <sz val="9"/>
        <color rgb="FF000000"/>
        <rFont val="Arial"/>
        <family val="2"/>
        <charset val="238"/>
      </rPr>
      <t xml:space="preserve">a</t>
    </r>
  </si>
  <si>
    <t xml:space="preserve">522584ab</t>
  </si>
  <si>
    <r>
      <rPr>
        <sz val="9"/>
        <color rgb="FF000000"/>
        <rFont val="Arial"/>
        <family val="2"/>
        <charset val="238"/>
      </rPr>
      <t xml:space="preserve">121070</t>
    </r>
    <r>
      <rPr>
        <vertAlign val="superscript"/>
        <sz val="9"/>
        <color rgb="FF000000"/>
        <rFont val="Arial"/>
        <family val="2"/>
        <charset val="238"/>
      </rPr>
      <t xml:space="preserve">a</t>
    </r>
  </si>
  <si>
    <r>
      <rPr>
        <sz val="9"/>
        <color rgb="FF000000"/>
        <rFont val="Arial"/>
        <family val="2"/>
        <charset val="238"/>
      </rPr>
      <t xml:space="preserve">122841</t>
    </r>
    <r>
      <rPr>
        <vertAlign val="superscript"/>
        <sz val="9"/>
        <color rgb="FF000000"/>
        <rFont val="Arial"/>
        <family val="2"/>
        <charset val="238"/>
      </rPr>
      <t xml:space="preserve">ab</t>
    </r>
  </si>
  <si>
    <r>
      <rPr>
        <sz val="9"/>
        <color rgb="FF000000"/>
        <rFont val="Arial"/>
        <family val="2"/>
        <charset val="238"/>
      </rPr>
      <t xml:space="preserve">567246</t>
    </r>
    <r>
      <rPr>
        <vertAlign val="superscript"/>
        <sz val="9"/>
        <color rgb="FF000000"/>
        <rFont val="Arial"/>
        <family val="2"/>
        <charset val="238"/>
      </rPr>
      <t xml:space="preserve">ab</t>
    </r>
  </si>
  <si>
    <r>
      <rPr>
        <sz val="9"/>
        <color rgb="FF000000"/>
        <rFont val="Arial"/>
        <family val="2"/>
        <charset val="238"/>
      </rPr>
      <t xml:space="preserve">507881</t>
    </r>
    <r>
      <rPr>
        <vertAlign val="superscript"/>
        <sz val="9"/>
        <color rgb="FF000000"/>
        <rFont val="Arial"/>
        <family val="2"/>
        <charset val="238"/>
      </rPr>
      <t xml:space="preserve">a</t>
    </r>
  </si>
  <si>
    <r>
      <rPr>
        <i val="true"/>
        <sz val="9"/>
        <rFont val="Arial"/>
        <family val="2"/>
        <charset val="238"/>
      </rPr>
      <t xml:space="preserve">a</t>
    </r>
    <r>
      <rPr>
        <sz val="9"/>
        <rFont val="Arial"/>
        <family val="2"/>
        <charset val="238"/>
      </rPr>
      <t xml:space="preserve"> Szacunki Eurostat-u. b Dane wstępne. c Dane szacunkowe. </t>
    </r>
  </si>
  <si>
    <r>
      <rPr>
        <i val="true"/>
        <sz val="9"/>
        <rFont val="Arial"/>
        <family val="2"/>
        <charset val="238"/>
      </rPr>
      <t xml:space="preserve">a</t>
    </r>
    <r>
      <rPr>
        <sz val="9"/>
        <rFont val="Arial"/>
        <family val="2"/>
        <charset val="238"/>
      </rPr>
      <t xml:space="preserve"> </t>
    </r>
    <r>
      <rPr>
        <i val="true"/>
        <sz val="9"/>
        <rFont val="Arial"/>
        <family val="2"/>
        <charset val="238"/>
      </rPr>
      <t xml:space="preserve">Eurostat estimate. b Provisional data. c Estimated.</t>
    </r>
  </si>
  <si>
    <t xml:space="preserve">w EURO na kg, wielkości powiązane łańcuchowo (2010)</t>
  </si>
  <si>
    <t xml:space="preserve">in EUR per kg, chain linked volumes (2010)</t>
  </si>
  <si>
    <r>
      <rPr>
        <sz val="9"/>
        <rFont val="Arial"/>
        <family val="2"/>
        <charset val="238"/>
      </rPr>
      <t xml:space="preserve">UE-28</t>
    </r>
    <r>
      <rPr>
        <vertAlign val="superscript"/>
        <sz val="9"/>
        <rFont val="Arial"/>
        <family val="2"/>
        <charset val="238"/>
      </rPr>
      <t xml:space="preserve">a</t>
    </r>
    <r>
      <rPr>
        <i val="true"/>
        <vertAlign val="superscript"/>
        <sz val="9"/>
        <rFont val="Arial"/>
        <family val="2"/>
        <charset val="238"/>
      </rPr>
      <t xml:space="preserve"> </t>
    </r>
    <r>
      <rPr>
        <i val="true"/>
        <sz val="9"/>
        <rFont val="Arial"/>
        <family val="2"/>
        <charset val="238"/>
      </rPr>
      <t xml:space="preserve">…………..</t>
    </r>
  </si>
  <si>
    <r>
      <rPr>
        <sz val="9"/>
        <rFont val="Arial"/>
        <family val="2"/>
        <charset val="238"/>
      </rPr>
      <t xml:space="preserve">Dania</t>
    </r>
    <r>
      <rPr>
        <i val="true"/>
        <vertAlign val="superscript"/>
        <sz val="9"/>
        <rFont val="Arial"/>
        <family val="2"/>
        <charset val="238"/>
      </rPr>
      <t xml:space="preserve"> </t>
    </r>
    <r>
      <rPr>
        <i val="true"/>
        <sz val="9"/>
        <rFont val="Arial"/>
        <family val="2"/>
        <charset val="238"/>
      </rPr>
      <t xml:space="preserve">…………….</t>
    </r>
  </si>
  <si>
    <t xml:space="preserve">c</t>
  </si>
  <si>
    <r>
      <rPr>
        <sz val="9"/>
        <rFont val="Arial"/>
        <family val="2"/>
        <charset val="238"/>
      </rPr>
      <t xml:space="preserve">Finlandia</t>
    </r>
    <r>
      <rPr>
        <i val="true"/>
        <vertAlign val="superscript"/>
        <sz val="9"/>
        <rFont val="Arial"/>
        <family val="2"/>
        <charset val="238"/>
      </rPr>
      <t xml:space="preserve">a </t>
    </r>
    <r>
      <rPr>
        <i val="true"/>
        <sz val="9"/>
        <rFont val="Arial"/>
        <family val="2"/>
        <charset val="238"/>
      </rPr>
      <t xml:space="preserve">…………</t>
    </r>
  </si>
  <si>
    <t xml:space="preserve">bc</t>
  </si>
  <si>
    <r>
      <rPr>
        <i val="true"/>
        <sz val="9"/>
        <rFont val="Arial"/>
        <family val="2"/>
        <charset val="238"/>
      </rPr>
      <t xml:space="preserve">a</t>
    </r>
    <r>
      <rPr>
        <sz val="9"/>
        <rFont val="Arial"/>
        <family val="2"/>
        <charset val="238"/>
      </rPr>
      <t xml:space="preserve"> Szacunki Eurostat-u. b Dane wstępne. C Dane szacunkowe.</t>
    </r>
  </si>
  <si>
    <r>
      <rPr>
        <i val="true"/>
        <sz val="9"/>
        <rFont val="Arial"/>
        <family val="2"/>
        <charset val="238"/>
      </rPr>
      <t xml:space="preserve">a</t>
    </r>
    <r>
      <rPr>
        <sz val="9"/>
        <rFont val="Arial"/>
        <family val="2"/>
        <charset val="238"/>
      </rPr>
      <t xml:space="preserve"> </t>
    </r>
    <r>
      <rPr>
        <i val="true"/>
        <sz val="9"/>
        <rFont val="Arial"/>
        <family val="2"/>
        <charset val="238"/>
      </rPr>
      <t xml:space="preserve">Eurostat estimates. b Provisional data. c Estimated.</t>
    </r>
  </si>
</sst>
</file>

<file path=xl/styles.xml><?xml version="1.0" encoding="utf-8"?>
<styleSheet xmlns="http://schemas.openxmlformats.org/spreadsheetml/2006/main">
  <numFmts count="14">
    <numFmt numFmtId="164" formatCode="General"/>
    <numFmt numFmtId="165" formatCode="0%"/>
    <numFmt numFmtId="166" formatCode="_-* #,##0.00&quot; zł&quot;_-;\-* #,##0.00&quot; zł&quot;_-;_-* \-??&quot; zł&quot;_-;_-@_-"/>
    <numFmt numFmtId="167" formatCode="@*."/>
    <numFmt numFmtId="168" formatCode="0.0"/>
    <numFmt numFmtId="169" formatCode="0.00"/>
    <numFmt numFmtId="170" formatCode="0"/>
    <numFmt numFmtId="171" formatCode="#,##0"/>
    <numFmt numFmtId="172" formatCode="#,##0.0"/>
    <numFmt numFmtId="173" formatCode="General"/>
    <numFmt numFmtId="174" formatCode="0.0%"/>
    <numFmt numFmtId="175" formatCode="@"/>
    <numFmt numFmtId="176" formatCode="#,##0_ ;\-#,##0\ "/>
    <numFmt numFmtId="177" formatCode="#,##0.0_ ;\-#,##0.0\ "/>
  </numFmts>
  <fonts count="40">
    <font>
      <sz val="11"/>
      <color rgb="FF000000"/>
      <name val="Czcionka tekstu podstawowego"/>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2"/>
      <name val="Times New Roman"/>
      <family val="1"/>
      <charset val="238"/>
    </font>
    <font>
      <sz val="11"/>
      <color rgb="FF000000"/>
      <name val="Calibri"/>
      <family val="2"/>
      <charset val="238"/>
    </font>
    <font>
      <u val="single"/>
      <sz val="11"/>
      <color rgb="FF0000FF"/>
      <name val="Arial"/>
      <family val="2"/>
      <charset val="238"/>
    </font>
    <font>
      <u val="single"/>
      <sz val="11"/>
      <color rgb="FF0000FF"/>
      <name val="Czcionka tekstu podstawowego"/>
      <family val="2"/>
      <charset val="238"/>
    </font>
    <font>
      <i val="true"/>
      <u val="single"/>
      <sz val="11"/>
      <color rgb="FF0000FF"/>
      <name val="Arial"/>
      <family val="2"/>
      <charset val="238"/>
    </font>
    <font>
      <b val="true"/>
      <sz val="20"/>
      <name val="Arial"/>
      <family val="2"/>
      <charset val="238"/>
    </font>
    <font>
      <b val="true"/>
      <i val="true"/>
      <sz val="20"/>
      <name val="Arial"/>
      <family val="2"/>
      <charset val="238"/>
    </font>
    <font>
      <i val="true"/>
      <sz val="20"/>
      <name val="Arial"/>
      <family val="2"/>
      <charset val="238"/>
    </font>
    <font>
      <i val="true"/>
      <sz val="28"/>
      <name val="Arial"/>
      <family val="2"/>
      <charset val="238"/>
    </font>
    <font>
      <sz val="20"/>
      <name val="Arial"/>
      <family val="2"/>
      <charset val="238"/>
    </font>
    <font>
      <b val="true"/>
      <i val="true"/>
      <sz val="10"/>
      <name val="Arial"/>
      <family val="2"/>
      <charset val="238"/>
    </font>
    <font>
      <sz val="9"/>
      <name val="Arial"/>
      <family val="2"/>
      <charset val="238"/>
    </font>
    <font>
      <b val="true"/>
      <sz val="9"/>
      <name val="Arial"/>
      <family val="2"/>
      <charset val="238"/>
    </font>
    <font>
      <b val="true"/>
      <i val="true"/>
      <sz val="9"/>
      <name val="Arial"/>
      <family val="2"/>
      <charset val="238"/>
    </font>
    <font>
      <sz val="9"/>
      <color rgb="FF0000FF"/>
      <name val="Arial"/>
      <family val="2"/>
      <charset val="238"/>
    </font>
    <font>
      <i val="true"/>
      <sz val="9"/>
      <name val="Arial"/>
      <family val="2"/>
      <charset val="238"/>
    </font>
    <font>
      <u val="single"/>
      <sz val="9"/>
      <name val="Arial"/>
      <family val="2"/>
      <charset val="238"/>
    </font>
    <font>
      <b val="true"/>
      <sz val="9"/>
      <color rgb="FF000000"/>
      <name val="Arial"/>
      <family val="2"/>
      <charset val="238"/>
    </font>
    <font>
      <sz val="9"/>
      <color rgb="FFFF0000"/>
      <name val="Arial"/>
      <family val="2"/>
      <charset val="238"/>
    </font>
    <font>
      <i val="true"/>
      <sz val="9"/>
      <color rgb="FF0000FF"/>
      <name val="Arial"/>
      <family val="2"/>
      <charset val="238"/>
    </font>
    <font>
      <b val="true"/>
      <sz val="9"/>
      <color rgb="FFFF0000"/>
      <name val="Arial"/>
      <family val="2"/>
      <charset val="238"/>
    </font>
    <font>
      <sz val="9"/>
      <color rgb="FF000000"/>
      <name val="Arial"/>
      <family val="2"/>
      <charset val="238"/>
    </font>
    <font>
      <i val="true"/>
      <vertAlign val="superscript"/>
      <sz val="9"/>
      <name val="Arial"/>
      <family val="2"/>
      <charset val="238"/>
    </font>
    <font>
      <vertAlign val="superscript"/>
      <sz val="9"/>
      <name val="Arial"/>
      <family val="2"/>
      <charset val="238"/>
    </font>
    <font>
      <b val="true"/>
      <vertAlign val="superscript"/>
      <sz val="9"/>
      <name val="Arial"/>
      <family val="2"/>
      <charset val="238"/>
    </font>
    <font>
      <i val="true"/>
      <sz val="9"/>
      <color rgb="FF000000"/>
      <name val="Arial"/>
      <family val="2"/>
      <charset val="238"/>
    </font>
    <font>
      <i val="true"/>
      <sz val="9"/>
      <color rgb="FFFF0000"/>
      <name val="Arial"/>
      <family val="2"/>
      <charset val="238"/>
    </font>
    <font>
      <sz val="9"/>
      <color rgb="FF808080"/>
      <name val="Arial"/>
      <family val="2"/>
      <charset val="238"/>
    </font>
    <font>
      <vertAlign val="subscript"/>
      <sz val="9"/>
      <name val="Arial"/>
      <family val="2"/>
      <charset val="238"/>
    </font>
    <font>
      <i val="true"/>
      <vertAlign val="subscript"/>
      <sz val="9"/>
      <name val="Arial"/>
      <family val="2"/>
      <charset val="238"/>
    </font>
    <font>
      <b val="true"/>
      <i val="true"/>
      <sz val="9"/>
      <color rgb="FF000000"/>
      <name val="Arial"/>
      <family val="2"/>
      <charset val="238"/>
    </font>
    <font>
      <b val="true"/>
      <i val="true"/>
      <vertAlign val="superscript"/>
      <sz val="9"/>
      <name val="Arial"/>
      <family val="2"/>
      <charset val="238"/>
    </font>
    <font>
      <u val="single"/>
      <sz val="9"/>
      <color rgb="FF0000FF"/>
      <name val="Arial"/>
      <family val="2"/>
      <charset val="238"/>
    </font>
    <font>
      <vertAlign val="superscript"/>
      <sz val="9"/>
      <color rgb="FF000000"/>
      <name val="Arial"/>
      <family val="2"/>
      <charset val="238"/>
    </font>
  </fonts>
  <fills count="2">
    <fill>
      <patternFill patternType="none"/>
    </fill>
    <fill>
      <patternFill patternType="gray125"/>
    </fill>
  </fills>
  <borders count="18">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hair"/>
      <top style="hair"/>
      <bottom style="hair"/>
      <diagonal/>
    </border>
    <border diagonalUp="false" diagonalDown="false">
      <left style="thin"/>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general"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14" fillId="0" borderId="0" xfId="29" applyFont="true" applyBorder="false" applyAlignment="true" applyProtection="false">
      <alignment horizontal="general" vertical="bottom" textRotation="0" wrapText="false" indent="0" shrinkToFit="false"/>
      <protection locked="true" hidden="false"/>
    </xf>
    <xf numFmtId="164" fontId="15" fillId="0" borderId="0" xfId="29" applyFont="true" applyBorder="false" applyAlignment="true" applyProtection="false">
      <alignment horizontal="general" vertical="top" textRotation="0" wrapText="false" indent="0" shrinkToFit="false"/>
      <protection locked="true" hidden="false"/>
    </xf>
    <xf numFmtId="164" fontId="15" fillId="0" borderId="0" xfId="29" applyFont="true" applyBorder="true" applyAlignment="true" applyProtection="false">
      <alignment horizontal="center" vertical="top" textRotation="0" wrapText="true" indent="0" shrinkToFit="false"/>
      <protection locked="true" hidden="false"/>
    </xf>
    <xf numFmtId="164" fontId="1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top" textRotation="0" wrapText="false" indent="0" shrinkToFit="false"/>
      <protection locked="true" hidden="false"/>
    </xf>
    <xf numFmtId="164" fontId="13" fillId="0" borderId="0" xfId="29"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7"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7" fontId="17" fillId="0" borderId="7" xfId="0" applyFont="true" applyBorder="true" applyAlignment="true" applyProtection="false">
      <alignment horizontal="general" vertical="bottom" textRotation="0" wrapText="true" indent="0" shrinkToFit="false"/>
      <protection locked="true" hidden="false"/>
    </xf>
    <xf numFmtId="168" fontId="17" fillId="0" borderId="6" xfId="0" applyFont="true" applyBorder="true" applyAlignment="true" applyProtection="false">
      <alignment horizontal="right" vertical="bottom" textRotation="0" wrapText="true" indent="0" shrinkToFit="false"/>
      <protection locked="true" hidden="false"/>
    </xf>
    <xf numFmtId="169" fontId="17" fillId="0" borderId="8" xfId="0" applyFont="true" applyBorder="true" applyAlignment="true" applyProtection="false">
      <alignment horizontal="right" vertical="bottom" textRotation="0" wrapText="true" indent="0" shrinkToFit="false"/>
      <protection locked="true" hidden="false"/>
    </xf>
    <xf numFmtId="168" fontId="17" fillId="0" borderId="9" xfId="0" applyFont="true" applyBorder="true" applyAlignment="true" applyProtection="false">
      <alignment horizontal="right" vertical="bottom" textRotation="0" wrapText="true" indent="0" shrinkToFit="false"/>
      <protection locked="true" hidden="false"/>
    </xf>
    <xf numFmtId="168" fontId="21" fillId="0" borderId="9" xfId="0" applyFont="true" applyBorder="true" applyAlignment="true" applyProtection="false">
      <alignment horizontal="left" vertical="bottom" textRotation="0" wrapText="true" indent="0" shrinkToFit="false"/>
      <protection locked="true" hidden="false"/>
    </xf>
    <xf numFmtId="167" fontId="17" fillId="0" borderId="10" xfId="0" applyFont="true" applyBorder="true" applyAlignment="true" applyProtection="false">
      <alignment horizontal="general" vertical="bottom" textRotation="0" wrapText="true" indent="0" shrinkToFit="false"/>
      <protection locked="true" hidden="false"/>
    </xf>
    <xf numFmtId="168" fontId="17" fillId="0" borderId="11" xfId="0" applyFont="true" applyBorder="true" applyAlignment="true" applyProtection="false">
      <alignment horizontal="right" vertical="bottom" textRotation="0" wrapText="tru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true" indent="0" shrinkToFit="false"/>
      <protection locked="true" hidden="false"/>
    </xf>
    <xf numFmtId="168" fontId="17" fillId="0" borderId="12" xfId="0" applyFont="true" applyBorder="true" applyAlignment="true" applyProtection="false">
      <alignment horizontal="right" vertical="bottom" textRotation="0" wrapText="true" indent="0" shrinkToFit="false"/>
      <protection locked="true" hidden="false"/>
    </xf>
    <xf numFmtId="168" fontId="21" fillId="0" borderId="12" xfId="0" applyFont="true" applyBorder="true" applyAlignment="true" applyProtection="false">
      <alignment horizontal="left" vertical="bottom" textRotation="0" wrapText="true" indent="0" shrinkToFit="false"/>
      <protection locked="true" hidden="false"/>
    </xf>
    <xf numFmtId="167" fontId="18" fillId="0" borderId="10" xfId="0" applyFont="true" applyBorder="true" applyAlignment="true" applyProtection="false">
      <alignment horizontal="general" vertical="bottom" textRotation="0" wrapText="true" indent="0" shrinkToFit="false"/>
      <protection locked="true" hidden="false"/>
    </xf>
    <xf numFmtId="168" fontId="18" fillId="0" borderId="11" xfId="0" applyFont="true" applyBorder="true" applyAlignment="true" applyProtection="false">
      <alignment horizontal="right" vertical="bottom" textRotation="0" wrapText="true" indent="0" shrinkToFit="false"/>
      <protection locked="true" hidden="false"/>
    </xf>
    <xf numFmtId="168" fontId="18" fillId="0" borderId="11"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true" indent="0" shrinkToFit="false"/>
      <protection locked="true" hidden="false"/>
    </xf>
    <xf numFmtId="168" fontId="18" fillId="0" borderId="12" xfId="0" applyFont="true" applyBorder="true" applyAlignment="true" applyProtection="false">
      <alignment horizontal="right" vertical="bottom" textRotation="0" wrapText="true" indent="0" shrinkToFit="false"/>
      <protection locked="true" hidden="false"/>
    </xf>
    <xf numFmtId="168" fontId="19" fillId="0" borderId="12"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left" vertical="bottom" textRotation="0" wrapText="false" indent="7"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27" fillId="0" borderId="12"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70" fontId="17" fillId="0" borderId="11"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70" fontId="17" fillId="0" borderId="10" xfId="0" applyFont="true" applyBorder="true" applyAlignment="true" applyProtection="false">
      <alignment horizontal="right" vertical="bottom" textRotation="0" wrapText="true" indent="0" shrinkToFit="false"/>
      <protection locked="true" hidden="false"/>
    </xf>
    <xf numFmtId="170" fontId="18" fillId="0" borderId="11"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right" vertical="bottom" textRotation="0" wrapText="true" indent="0" shrinkToFit="false"/>
      <protection locked="true" hidden="false"/>
    </xf>
    <xf numFmtId="168" fontId="17" fillId="0" borderId="10" xfId="0" applyFont="true" applyBorder="true" applyAlignment="true" applyProtection="false">
      <alignment horizontal="righ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right" vertical="bottom" textRotation="0" wrapText="true" indent="0" shrinkToFit="false"/>
      <protection locked="true" hidden="false"/>
    </xf>
    <xf numFmtId="168" fontId="18" fillId="0" borderId="0" xfId="0" applyFont="true" applyBorder="true" applyAlignment="true" applyProtection="false">
      <alignment horizontal="right" vertical="bottom" textRotation="0" wrapText="true" indent="0" shrinkToFit="false"/>
      <protection locked="true" hidden="false"/>
    </xf>
    <xf numFmtId="168" fontId="18" fillId="0" borderId="10" xfId="0" applyFont="true" applyBorder="true" applyAlignment="true" applyProtection="false">
      <alignment horizontal="righ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7" fillId="0" borderId="12"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right" vertical="bottom" textRotation="0" wrapText="true" indent="0" shrinkToFit="false"/>
      <protection locked="true" hidden="false"/>
    </xf>
    <xf numFmtId="170" fontId="17" fillId="0" borderId="6" xfId="0" applyFont="true" applyBorder="true" applyAlignment="true" applyProtection="false">
      <alignment horizontal="right" vertical="bottom"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16" xfId="2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71" fontId="17" fillId="0" borderId="9" xfId="0" applyFont="true" applyBorder="true" applyAlignment="true" applyProtection="false">
      <alignment horizontal="right" vertical="bottom" textRotation="0" wrapText="false" indent="0" shrinkToFit="false"/>
      <protection locked="true" hidden="false"/>
    </xf>
    <xf numFmtId="171" fontId="17" fillId="0" borderId="6" xfId="0" applyFont="true" applyBorder="true" applyAlignment="true" applyProtection="false">
      <alignment horizontal="right" vertical="bottom" textRotation="0" wrapText="false" indent="0" shrinkToFit="false"/>
      <protection locked="true" hidden="false"/>
    </xf>
    <xf numFmtId="171" fontId="17" fillId="0" borderId="8" xfId="0" applyFont="true" applyBorder="true" applyAlignment="true" applyProtection="false">
      <alignment horizontal="right" vertical="bottom" textRotation="0" wrapText="false" indent="0" shrinkToFit="false"/>
      <protection locked="true" hidden="false"/>
    </xf>
    <xf numFmtId="171" fontId="17" fillId="0" borderId="12"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8" fillId="0" borderId="11"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71" fontId="17" fillId="0" borderId="11"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17" fillId="0" borderId="12" xfId="0" applyFont="true" applyBorder="true" applyAlignment="true" applyProtection="false">
      <alignment horizontal="right" vertical="bottom" textRotation="0" wrapText="true" indent="0" shrinkToFit="false"/>
      <protection locked="true" hidden="false"/>
    </xf>
    <xf numFmtId="170" fontId="17" fillId="0" borderId="9" xfId="0" applyFont="true" applyBorder="true" applyAlignment="true" applyProtection="false">
      <alignment horizontal="right" vertical="bottom" textRotation="0" wrapText="true" indent="0" shrinkToFit="false"/>
      <protection locked="true" hidden="false"/>
    </xf>
    <xf numFmtId="170" fontId="18" fillId="0" borderId="12"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1" fontId="17" fillId="0" borderId="11"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true" indent="0" shrinkToFit="false"/>
      <protection locked="true" hidden="false"/>
    </xf>
    <xf numFmtId="171" fontId="18"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72" fontId="17" fillId="0" borderId="11"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72" fontId="18"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1" fontId="18" fillId="0" borderId="1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1" fontId="17" fillId="0" borderId="12" xfId="0" applyFont="true" applyBorder="true" applyAlignment="true" applyProtection="false">
      <alignment horizontal="general"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8" fontId="17" fillId="0" borderId="12" xfId="0" applyFont="true" applyBorder="true" applyAlignment="false" applyProtection="false">
      <alignment horizontal="general" vertical="bottom" textRotation="0" wrapText="false" indent="0" shrinkToFit="false"/>
      <protection locked="true" hidden="false"/>
    </xf>
    <xf numFmtId="171" fontId="1" fillId="0" borderId="12"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71" fontId="21" fillId="0" borderId="13" xfId="0" applyFont="true" applyBorder="true" applyAlignment="tru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7" fontId="17" fillId="0" borderId="1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2" fontId="17" fillId="0" borderId="12" xfId="0" applyFont="true" applyBorder="true" applyAlignment="true" applyProtection="false">
      <alignment horizontal="general" vertical="bottom" textRotation="0" wrapText="false" indent="0" shrinkToFit="false"/>
      <protection locked="true" hidden="false"/>
    </xf>
    <xf numFmtId="172" fontId="18" fillId="0" borderId="12"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8" fontId="27" fillId="0" borderId="6"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8" fontId="23" fillId="0" borderId="11" xfId="0" applyFont="true" applyBorder="true" applyAlignment="false" applyProtection="false">
      <alignment horizontal="general" vertical="bottom" textRotation="0" wrapText="fals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70" fontId="21" fillId="0" borderId="9"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70" fontId="21" fillId="0" borderId="12"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17" fillId="0" borderId="8" xfId="0" applyFont="true" applyBorder="true" applyAlignment="true" applyProtection="false">
      <alignment horizontal="left" vertical="bottom" textRotation="0" wrapText="tru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8" fontId="17" fillId="0" borderId="1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8" fontId="27"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8" fontId="18"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general" vertical="bottom" textRotation="0" wrapText="false" indent="0" shrinkToFit="false"/>
      <protection locked="true" hidden="false"/>
    </xf>
    <xf numFmtId="171" fontId="17"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71" fontId="18" fillId="0" borderId="12" xfId="0" applyFont="true" applyBorder="true" applyAlignment="true" applyProtection="false">
      <alignment horizontal="right" vertical="bottom" textRotation="0" wrapText="fals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right" vertical="bottom" textRotation="0" wrapText="true" indent="0" shrinkToFit="false"/>
      <protection locked="true" hidden="false"/>
    </xf>
    <xf numFmtId="173" fontId="18" fillId="0" borderId="10" xfId="0" applyFont="true" applyBorder="true" applyAlignment="true" applyProtection="false">
      <alignment horizontal="right" vertical="bottom" textRotation="0" wrapText="true" indent="0" shrinkToFit="false"/>
      <protection locked="true" hidden="false"/>
    </xf>
    <xf numFmtId="173" fontId="18" fillId="0" borderId="7" xfId="0" applyFont="true" applyBorder="true" applyAlignment="true" applyProtection="false">
      <alignment horizontal="right" vertical="bottom" textRotation="0" wrapText="true" indent="0" shrinkToFit="false"/>
      <protection locked="true" hidden="false"/>
    </xf>
    <xf numFmtId="168" fontId="18" fillId="0" borderId="7" xfId="0" applyFont="true" applyBorder="true" applyAlignment="true" applyProtection="false">
      <alignment horizontal="right" vertical="bottom" textRotation="0" wrapText="true" indent="0" shrinkToFit="false"/>
      <protection locked="true" hidden="false"/>
    </xf>
    <xf numFmtId="168" fontId="19" fillId="0" borderId="0" xfId="0" applyFont="true" applyBorder="true" applyAlignment="true" applyProtection="false">
      <alignment horizontal="general" vertical="bottom" textRotation="0" wrapText="true" indent="0" shrinkToFit="false"/>
      <protection locked="true" hidden="false"/>
    </xf>
    <xf numFmtId="174" fontId="27" fillId="0" borderId="0" xfId="19"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74" fontId="17" fillId="0" borderId="0" xfId="19" applyFont="true" applyBorder="true" applyAlignment="true" applyProtection="true">
      <alignment horizontal="general" vertical="bottom" textRotation="0" wrapText="tru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left" vertical="bottom" textRotation="0" wrapText="false" indent="1"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64" fontId="17" fillId="0" borderId="13" xfId="30" applyFont="true" applyBorder="true" applyAlignment="true" applyProtection="false">
      <alignment horizontal="center" vertical="center" textRotation="0" wrapText="true" indent="0" shrinkToFit="false"/>
      <protection locked="true" hidden="false"/>
    </xf>
    <xf numFmtId="164" fontId="17" fillId="0" borderId="5" xfId="30" applyFont="true" applyBorder="true" applyAlignment="true" applyProtection="false">
      <alignment horizontal="center" vertical="center" textRotation="0" wrapText="true" indent="0" shrinkToFit="false"/>
      <protection locked="true" hidden="false"/>
    </xf>
    <xf numFmtId="164" fontId="21" fillId="0" borderId="3" xfId="30" applyFont="true" applyBorder="true" applyAlignment="true" applyProtection="false">
      <alignment horizontal="center" vertical="center" textRotation="0" wrapText="true" indent="0" shrinkToFit="false"/>
      <protection locked="true" hidden="false"/>
    </xf>
    <xf numFmtId="164" fontId="17" fillId="0" borderId="15" xfId="30" applyFont="true" applyBorder="true" applyAlignment="true" applyProtection="false">
      <alignment horizontal="center" vertical="center" textRotation="0" wrapText="true" indent="0" shrinkToFit="false"/>
      <protection locked="true" hidden="false"/>
    </xf>
    <xf numFmtId="164" fontId="17" fillId="0" borderId="14" xfId="30" applyFont="true" applyBorder="true" applyAlignment="true" applyProtection="false">
      <alignment horizontal="center" vertical="center" textRotation="0" wrapText="true" indent="0" shrinkToFit="false"/>
      <protection locked="true" hidden="false"/>
    </xf>
    <xf numFmtId="167" fontId="17" fillId="0" borderId="7" xfId="30" applyFont="true" applyBorder="true" applyAlignment="true" applyProtection="false">
      <alignment horizontal="general" vertical="bottom" textRotation="0" wrapText="true" indent="0" shrinkToFit="false"/>
      <protection locked="true" hidden="false"/>
    </xf>
    <xf numFmtId="170" fontId="17" fillId="0" borderId="7" xfId="30" applyFont="true" applyBorder="true" applyAlignment="true" applyProtection="false">
      <alignment horizontal="right" vertical="bottom" textRotation="0" wrapText="true" indent="0" shrinkToFit="false"/>
      <protection locked="true" hidden="false"/>
    </xf>
    <xf numFmtId="170" fontId="17" fillId="0" borderId="6" xfId="30" applyFont="true" applyBorder="true" applyAlignment="true" applyProtection="false">
      <alignment horizontal="right" vertical="bottom" textRotation="0" wrapText="true" indent="0" shrinkToFit="false"/>
      <protection locked="true" hidden="false"/>
    </xf>
    <xf numFmtId="168" fontId="17" fillId="0" borderId="6" xfId="30" applyFont="true" applyBorder="true" applyAlignment="true" applyProtection="false">
      <alignment horizontal="right" vertical="bottom" textRotation="0" wrapText="true" indent="0" shrinkToFit="false"/>
      <protection locked="true" hidden="false"/>
    </xf>
    <xf numFmtId="169" fontId="17" fillId="0" borderId="7" xfId="30" applyFont="true" applyBorder="true" applyAlignment="true" applyProtection="false">
      <alignment horizontal="right" vertical="bottom" textRotation="0" wrapText="true" indent="0" shrinkToFit="false"/>
      <protection locked="true" hidden="false"/>
    </xf>
    <xf numFmtId="170" fontId="17" fillId="0" borderId="11" xfId="30" applyFont="true" applyBorder="true" applyAlignment="true" applyProtection="false">
      <alignment horizontal="right" vertical="bottom" textRotation="0" wrapText="true" indent="0" shrinkToFit="false"/>
      <protection locked="true" hidden="false"/>
    </xf>
    <xf numFmtId="164" fontId="21" fillId="0" borderId="0" xfId="30" applyFont="true" applyBorder="true" applyAlignment="true" applyProtection="false">
      <alignment horizontal="left" vertical="bottom" textRotation="0" wrapText="true" indent="0" shrinkToFit="false"/>
      <protection locked="true" hidden="false"/>
    </xf>
    <xf numFmtId="167" fontId="17" fillId="0" borderId="10" xfId="30" applyFont="true" applyBorder="true" applyAlignment="true" applyProtection="false">
      <alignment horizontal="general" vertical="bottom" textRotation="0" wrapText="true" indent="0" shrinkToFit="false"/>
      <protection locked="true" hidden="false"/>
    </xf>
    <xf numFmtId="170" fontId="17" fillId="0" borderId="10" xfId="30" applyFont="true" applyBorder="true" applyAlignment="true" applyProtection="false">
      <alignment horizontal="right" vertical="bottom" textRotation="0" wrapText="true" indent="0" shrinkToFit="false"/>
      <protection locked="true" hidden="false"/>
    </xf>
    <xf numFmtId="168" fontId="17" fillId="0" borderId="11" xfId="30" applyFont="true" applyBorder="true" applyAlignment="true" applyProtection="false">
      <alignment horizontal="right" vertical="bottom" textRotation="0" wrapText="true" indent="0" shrinkToFit="false"/>
      <protection locked="true" hidden="false"/>
    </xf>
    <xf numFmtId="169" fontId="17" fillId="0" borderId="10" xfId="30" applyFont="true" applyBorder="true" applyAlignment="true" applyProtection="false">
      <alignment horizontal="right" vertical="bottom" textRotation="0" wrapText="true" indent="0" shrinkToFit="false"/>
      <protection locked="true" hidden="false"/>
    </xf>
    <xf numFmtId="170" fontId="17" fillId="0" borderId="11" xfId="30" applyFont="true" applyBorder="true" applyAlignment="true" applyProtection="false">
      <alignment horizontal="general" vertical="bottom" textRotation="0" wrapText="true" indent="0" shrinkToFit="false"/>
      <protection locked="true" hidden="false"/>
    </xf>
    <xf numFmtId="168" fontId="17" fillId="0" borderId="11" xfId="30" applyFont="true" applyBorder="true" applyAlignment="true" applyProtection="false">
      <alignment horizontal="general" vertical="bottom" textRotation="0" wrapText="true" indent="0" shrinkToFit="false"/>
      <protection locked="true" hidden="false"/>
    </xf>
    <xf numFmtId="169" fontId="17" fillId="0" borderId="11" xfId="30" applyFont="true" applyBorder="true" applyAlignment="true" applyProtection="false">
      <alignment horizontal="general" vertical="bottom" textRotation="0" wrapText="true" indent="0" shrinkToFit="false"/>
      <protection locked="true" hidden="false"/>
    </xf>
    <xf numFmtId="167" fontId="18" fillId="0" borderId="10" xfId="30" applyFont="true" applyBorder="true" applyAlignment="true" applyProtection="false">
      <alignment horizontal="general" vertical="bottom" textRotation="0" wrapText="true" indent="0" shrinkToFit="false"/>
      <protection locked="true" hidden="false"/>
    </xf>
    <xf numFmtId="170" fontId="18" fillId="0" borderId="11" xfId="30" applyFont="true" applyBorder="true" applyAlignment="true" applyProtection="false">
      <alignment horizontal="right" vertical="bottom" textRotation="0" wrapText="true" indent="0" shrinkToFit="false"/>
      <protection locked="true" hidden="false"/>
    </xf>
    <xf numFmtId="168" fontId="18" fillId="0" borderId="11" xfId="30" applyFont="true" applyBorder="true" applyAlignment="true" applyProtection="false">
      <alignment horizontal="right" vertical="bottom" textRotation="0" wrapText="true" indent="0" shrinkToFit="false"/>
      <protection locked="true" hidden="false"/>
    </xf>
    <xf numFmtId="169" fontId="18" fillId="0" borderId="11" xfId="30" applyFont="true" applyBorder="true" applyAlignment="true" applyProtection="false">
      <alignment horizontal="right" vertical="bottom" textRotation="0" wrapText="true" indent="0" shrinkToFit="false"/>
      <protection locked="true" hidden="false"/>
    </xf>
    <xf numFmtId="170" fontId="18" fillId="0" borderId="10" xfId="30" applyFont="true" applyBorder="true" applyAlignment="true" applyProtection="false">
      <alignment horizontal="right" vertical="bottom" textRotation="0" wrapText="true" indent="0" shrinkToFit="false"/>
      <protection locked="true" hidden="false"/>
    </xf>
    <xf numFmtId="164" fontId="19" fillId="0" borderId="0" xfId="30" applyFont="true" applyBorder="true" applyAlignment="true" applyProtection="false">
      <alignment horizontal="left" vertical="bottom" textRotation="0" wrapText="true" indent="0" shrinkToFit="false"/>
      <protection locked="true" hidden="false"/>
    </xf>
    <xf numFmtId="169" fontId="17" fillId="0" borderId="11" xfId="30" applyFont="true" applyBorder="true" applyAlignment="true" applyProtection="false">
      <alignment horizontal="right" vertical="bottom" textRotation="0" wrapText="true" indent="0" shrinkToFit="false"/>
      <protection locked="true" hidden="false"/>
    </xf>
    <xf numFmtId="164" fontId="21" fillId="0" borderId="0" xfId="30" applyFont="true" applyBorder="true" applyAlignment="true" applyProtection="false">
      <alignment horizontal="left" vertical="bottom" textRotation="0" wrapText="false" indent="0" shrinkToFit="false"/>
      <protection locked="true" hidden="false"/>
    </xf>
    <xf numFmtId="164" fontId="17" fillId="0" borderId="0" xfId="30" applyFont="true" applyBorder="true" applyAlignment="true" applyProtection="false">
      <alignment horizontal="right" vertical="bottom" textRotation="0" wrapText="true" indent="0" shrinkToFit="false"/>
      <protection locked="true" hidden="false"/>
    </xf>
    <xf numFmtId="164" fontId="17" fillId="0" borderId="0" xfId="30" applyFont="true" applyBorder="true" applyAlignment="true" applyProtection="false">
      <alignment horizontal="justify" vertical="center" textRotation="0" wrapText="true" indent="0" shrinkToFit="false"/>
      <protection locked="true" hidden="false"/>
    </xf>
    <xf numFmtId="168" fontId="21" fillId="0" borderId="0" xfId="22" applyFont="true" applyBorder="false" applyAlignment="true" applyProtection="false">
      <alignment horizontal="left" vertical="center" textRotation="0" wrapText="false" indent="1" shrinkToFit="false"/>
      <protection locked="true" hidden="false"/>
    </xf>
    <xf numFmtId="168" fontId="17" fillId="0" borderId="0" xfId="22" applyFont="true" applyBorder="false" applyAlignment="true" applyProtection="false">
      <alignment horizontal="general" vertical="center" textRotation="0" wrapText="false" indent="0" shrinkToFit="false"/>
      <protection locked="true" hidden="false"/>
    </xf>
    <xf numFmtId="169" fontId="21" fillId="0" borderId="0" xfId="22" applyFont="true" applyBorder="true" applyAlignment="true" applyProtection="false">
      <alignment horizontal="general"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70" fontId="17" fillId="0" borderId="5" xfId="3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1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7" fillId="0" borderId="1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17" fillId="0" borderId="2"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general" vertical="center" textRotation="0" wrapText="false" indent="0" shrinkToFit="false"/>
      <protection locked="true" hidden="false"/>
    </xf>
    <xf numFmtId="170" fontId="21" fillId="0" borderId="14" xfId="21" applyFont="true" applyBorder="true" applyAlignment="true" applyProtection="false">
      <alignment horizontal="center" vertical="bottom" textRotation="0" wrapText="false" indent="0" shrinkToFit="false"/>
      <protection locked="true" hidden="false"/>
    </xf>
    <xf numFmtId="164" fontId="17" fillId="0" borderId="7" xfId="21" applyFont="true" applyBorder="true" applyAlignment="true" applyProtection="false">
      <alignment horizontal="center" vertical="bottom" textRotation="0" wrapText="false" indent="0" shrinkToFit="false"/>
      <protection locked="true" hidden="false"/>
    </xf>
    <xf numFmtId="168" fontId="17" fillId="0" borderId="6" xfId="21" applyFont="true" applyBorder="true" applyAlignment="true" applyProtection="false">
      <alignment horizontal="right" vertical="bottom" textRotation="0" wrapText="false" indent="0" shrinkToFit="false"/>
      <protection locked="true" hidden="false"/>
    </xf>
    <xf numFmtId="168" fontId="17" fillId="0" borderId="10" xfId="21" applyFont="true" applyBorder="true" applyAlignment="true" applyProtection="false">
      <alignment horizontal="right" vertical="bottom" textRotation="0" wrapText="false" indent="0" shrinkToFit="false"/>
      <protection locked="true" hidden="false"/>
    </xf>
    <xf numFmtId="168" fontId="17" fillId="0" borderId="11" xfId="21" applyFont="true" applyBorder="true" applyAlignment="true" applyProtection="false">
      <alignment horizontal="right" vertical="bottom" textRotation="0" wrapText="false" indent="0" shrinkToFit="false"/>
      <protection locked="true" hidden="false"/>
    </xf>
    <xf numFmtId="168" fontId="17" fillId="0" borderId="9"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7" fontId="17" fillId="0" borderId="10" xfId="21" applyFont="true" applyBorder="true" applyAlignment="true" applyProtection="false">
      <alignment horizontal="general" vertical="bottom" textRotation="0" wrapText="false" indent="0" shrinkToFit="false"/>
      <protection locked="true" hidden="false"/>
    </xf>
    <xf numFmtId="168" fontId="17" fillId="0" borderId="12"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1" shrinkToFit="false"/>
      <protection locked="true" hidden="false"/>
    </xf>
    <xf numFmtId="168" fontId="17" fillId="0" borderId="11" xfId="21" applyFont="true" applyBorder="true" applyAlignment="false" applyProtection="false">
      <alignment horizontal="general" vertical="bottom" textRotation="0" wrapText="false" indent="0" shrinkToFit="false"/>
      <protection locked="true" hidden="false"/>
    </xf>
    <xf numFmtId="175" fontId="21" fillId="0" borderId="0" xfId="21" applyFont="true" applyBorder="false" applyAlignment="true" applyProtection="false">
      <alignment horizontal="general" vertical="bottom" textRotation="0" wrapText="false" indent="0" shrinkToFit="false"/>
      <protection locked="true" hidden="false"/>
    </xf>
    <xf numFmtId="168" fontId="21" fillId="0" borderId="0" xfId="21" applyFont="true" applyBorder="true" applyAlignment="false" applyProtection="false">
      <alignment horizontal="general" vertical="bottom" textRotation="0" wrapText="false" indent="0" shrinkToFit="false"/>
      <protection locked="true" hidden="false"/>
    </xf>
    <xf numFmtId="167" fontId="17" fillId="0" borderId="1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left" vertical="bottom" textRotation="0" wrapText="fals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7" fontId="17" fillId="0" borderId="10" xfId="21" applyFont="true" applyBorder="true" applyAlignment="true" applyProtection="false">
      <alignment horizontal="center" vertical="bottom" textRotation="0" wrapText="false" indent="0" shrinkToFit="false"/>
      <protection locked="true" hidden="false"/>
    </xf>
    <xf numFmtId="164" fontId="18" fillId="0" borderId="10" xfId="21" applyFont="true" applyBorder="true" applyAlignment="true" applyProtection="false">
      <alignment horizontal="center" vertical="bottom" textRotation="0" wrapText="false" indent="0" shrinkToFit="false"/>
      <protection locked="true" hidden="false"/>
    </xf>
    <xf numFmtId="168" fontId="18" fillId="0" borderId="10" xfId="21" applyFont="true" applyBorder="true" applyAlignment="true" applyProtection="false">
      <alignment horizontal="right" vertical="bottom" textRotation="0" wrapText="false" indent="0" shrinkToFit="false"/>
      <protection locked="true" hidden="false"/>
    </xf>
    <xf numFmtId="168" fontId="18" fillId="0" borderId="11"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17" fillId="0" borderId="1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tru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4" fontId="21" fillId="0" borderId="10"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167" fontId="18" fillId="0" borderId="1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7" fontId="17" fillId="0" borderId="10" xfId="21" applyFont="true" applyBorder="true" applyAlignment="true" applyProtection="false">
      <alignment horizontal="left" vertical="center" textRotation="0" wrapText="false" indent="0" shrinkToFit="false"/>
      <protection locked="true" hidden="false"/>
    </xf>
    <xf numFmtId="167" fontId="17" fillId="0" borderId="10" xfId="21" applyFont="true" applyBorder="true" applyAlignment="true" applyProtection="false">
      <alignment horizontal="left" vertical="center" textRotation="0" wrapText="false" indent="5" shrinkToFit="false"/>
      <protection locked="true" hidden="false"/>
    </xf>
    <xf numFmtId="168" fontId="21"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general" vertical="bottom" textRotation="0" wrapText="false" indent="0" shrinkToFit="false"/>
      <protection locked="true" hidden="false"/>
    </xf>
    <xf numFmtId="167" fontId="17" fillId="0" borderId="0" xfId="22" applyFont="true" applyBorder="true" applyAlignment="true" applyProtection="false">
      <alignment horizontal="general" vertical="bottom" textRotation="0" wrapText="false" indent="0" shrinkToFit="false"/>
      <protection locked="true" hidden="false"/>
    </xf>
    <xf numFmtId="168" fontId="21" fillId="0" borderId="0" xfId="22" applyFont="true" applyBorder="true" applyAlignment="true" applyProtection="false">
      <alignment horizontal="left" vertical="bottom" textRotation="0" wrapText="false" indent="0" shrinkToFit="false"/>
      <protection locked="true" hidden="false"/>
    </xf>
    <xf numFmtId="164" fontId="21" fillId="0" borderId="0" xfId="22" applyFont="true" applyBorder="true" applyAlignment="true" applyProtection="false">
      <alignment horizontal="left" vertical="bottom" textRotation="0" wrapText="false" indent="1" shrinkToFit="false"/>
      <protection locked="true" hidden="false"/>
    </xf>
    <xf numFmtId="164" fontId="29" fillId="0" borderId="0" xfId="22" applyFont="true" applyBorder="true" applyAlignment="true" applyProtection="false">
      <alignment horizontal="general" vertical="bottom" textRotation="0" wrapText="false" indent="0" shrinkToFit="false"/>
      <protection locked="true" hidden="false"/>
    </xf>
    <xf numFmtId="164" fontId="18" fillId="0" borderId="10" xfId="22" applyFont="true" applyBorder="tru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4" fontId="17" fillId="0" borderId="0" xfId="22" applyFont="true" applyBorder="true" applyAlignment="true" applyProtection="false">
      <alignment horizontal="general" vertical="bottom" textRotation="0" wrapText="false" indent="0" shrinkToFit="false"/>
      <protection locked="true" hidden="false"/>
    </xf>
    <xf numFmtId="168"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9" fontId="27" fillId="0" borderId="6" xfId="0" applyFont="true" applyBorder="true" applyAlignment="false" applyProtection="false">
      <alignment horizontal="general" vertical="bottom" textRotation="0" wrapText="false" indent="0" shrinkToFit="false"/>
      <protection locked="true" hidden="false"/>
    </xf>
    <xf numFmtId="169" fontId="27" fillId="0" borderId="1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justify"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1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bottom"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7" fillId="0" borderId="7" xfId="0" applyFont="true" applyBorder="tru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general" vertical="bottom" textRotation="0" wrapText="false" indent="0" shrinkToFit="false"/>
      <protection locked="true" hidden="false"/>
    </xf>
    <xf numFmtId="170" fontId="18"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7"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17" fillId="0" borderId="12" xfId="0" applyFont="true" applyBorder="true" applyAlignment="true" applyProtection="false">
      <alignment horizontal="right" vertical="bottom" textRotation="0" wrapText="false" indent="0" shrinkToFit="false"/>
      <protection locked="true" hidden="false"/>
    </xf>
    <xf numFmtId="177" fontId="17" fillId="0" borderId="12"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12" xfId="0" applyFont="true" applyBorder="true" applyAlignment="true" applyProtection="false">
      <alignment horizontal="right" vertical="bottom" textRotation="0" wrapText="false" indent="0" shrinkToFit="false"/>
      <protection locked="true" hidden="false"/>
    </xf>
    <xf numFmtId="177" fontId="18" fillId="0" borderId="12" xfId="0" applyFont="true" applyBorder="tru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5" fontId="17"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10" xfId="0" applyFont="true" applyBorder="true" applyAlignment="true" applyProtection="false">
      <alignment horizontal="left" vertical="bottom" textRotation="0" wrapText="true" indent="0" shrinkToFit="false"/>
      <protection locked="true" hidden="false"/>
    </xf>
    <xf numFmtId="171" fontId="17" fillId="0" borderId="7"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9" fillId="0" borderId="10" xfId="0" applyFont="true" applyBorder="true" applyAlignment="true" applyProtection="false">
      <alignment horizontal="left" vertical="bottom" textRotation="0" wrapText="true" indent="0" shrinkToFit="false"/>
      <protection locked="true" hidden="false"/>
    </xf>
    <xf numFmtId="171" fontId="28" fillId="0" borderId="10" xfId="0" applyFont="true" applyBorder="true" applyAlignment="true" applyProtection="false">
      <alignment horizontal="left" vertical="bottom" textRotation="0" wrapText="true" indent="0" shrinkToFit="false"/>
      <protection locked="true" hidden="false"/>
    </xf>
    <xf numFmtId="171" fontId="27" fillId="0" borderId="1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1" fontId="18" fillId="0" borderId="1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bottom" textRotation="0" wrapText="true" indent="0" shrinkToFit="false"/>
      <protection locked="true" hidden="false"/>
    </xf>
    <xf numFmtId="170" fontId="27" fillId="0" borderId="7" xfId="0" applyFont="true" applyBorder="true" applyAlignment="false" applyProtection="false">
      <alignment horizontal="general" vertical="bottom" textRotation="0" wrapText="false" indent="0" shrinkToFit="false"/>
      <protection locked="true" hidden="false"/>
    </xf>
    <xf numFmtId="170" fontId="27" fillId="0" borderId="6" xfId="0" applyFont="true" applyBorder="true" applyAlignment="false" applyProtection="false">
      <alignment horizontal="general" vertical="bottom" textRotation="0" wrapText="false" indent="0" shrinkToFit="false"/>
      <protection locked="true" hidden="false"/>
    </xf>
    <xf numFmtId="170" fontId="27" fillId="0" borderId="6" xfId="0" applyFont="true" applyBorder="true" applyAlignment="true" applyProtection="false">
      <alignment horizontal="right" vertical="bottom" textRotation="0" wrapText="false" indent="0" shrinkToFit="false"/>
      <protection locked="true" hidden="false"/>
    </xf>
    <xf numFmtId="170" fontId="27" fillId="0" borderId="10" xfId="0" applyFont="true" applyBorder="true" applyAlignment="false" applyProtection="false">
      <alignment horizontal="general" vertical="bottom" textRotation="0" wrapText="false" indent="0" shrinkToFit="false"/>
      <protection locked="true" hidden="false"/>
    </xf>
    <xf numFmtId="170" fontId="27" fillId="0" borderId="11" xfId="0" applyFont="true" applyBorder="true" applyAlignment="false" applyProtection="false">
      <alignment horizontal="general" vertical="bottom" textRotation="0" wrapText="false" indent="0" shrinkToFit="false"/>
      <protection locked="true" hidden="false"/>
    </xf>
    <xf numFmtId="170" fontId="27" fillId="0" borderId="11" xfId="0" applyFont="true" applyBorder="true" applyAlignment="true" applyProtection="false">
      <alignment horizontal="righ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3" fillId="0" borderId="10"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true" indent="0" shrinkToFit="false"/>
      <protection locked="true" hidden="false"/>
    </xf>
    <xf numFmtId="169" fontId="28" fillId="0" borderId="7"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left" vertical="bottom" textRotation="0" wrapText="true" indent="0" shrinkToFit="false"/>
      <protection locked="true" hidden="false"/>
    </xf>
    <xf numFmtId="169" fontId="21"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false">
      <alignment horizontal="left" vertical="bottom" textRotation="0" wrapText="true" indent="0" shrinkToFit="false"/>
      <protection locked="true" hidden="false"/>
    </xf>
    <xf numFmtId="169" fontId="28" fillId="0" borderId="10" xfId="0" applyFont="true" applyBorder="true" applyAlignment="true" applyProtection="false">
      <alignment horizontal="right" vertical="bottom"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true" indent="0" shrinkToFit="false"/>
      <protection locked="true" hidden="false"/>
    </xf>
    <xf numFmtId="169" fontId="19" fillId="0" borderId="10" xfId="0" applyFont="true" applyBorder="true" applyAlignment="true" applyProtection="false">
      <alignment horizontal="left"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StdExit()] 2" xfId="22"/>
    <cellStyle name="Normalny 2" xfId="23"/>
    <cellStyle name="Normalny 2 2" xfId="24"/>
    <cellStyle name="Normalny 3" xfId="25"/>
    <cellStyle name="Normalny 4" xfId="26"/>
    <cellStyle name="Normalny 5" xfId="27"/>
    <cellStyle name="Normalny 6" xfId="28"/>
    <cellStyle name="Normalny_PUBL_PBIS_gosp_mieszkan_2008" xfId="29"/>
    <cellStyle name="Normalny_TABL 25(406)_powierzchnie lasów" xfId="30"/>
    <cellStyle name="Procentowy 2" xfId="31"/>
    <cellStyle name="Procentowy 3" xfId="32"/>
    <cellStyle name="Walutowy 2" xfId="33"/>
    <cellStyle name="Walutowy 3"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J4"/>
    </sheetView>
  </sheetViews>
  <sheetFormatPr defaultColWidth="8.9921875" defaultRowHeight="12.75" zeroHeight="false" outlineLevelRow="0" outlineLevelCol="0"/>
  <cols>
    <col collapsed="false" customWidth="false" hidden="false" outlineLevel="0" max="257" min="1" style="1" width="8.99"/>
  </cols>
  <sheetData>
    <row r="4" customFormat="false" ht="14.25" hidden="false" customHeight="false" outlineLevel="0" collapsed="false">
      <c r="H4" s="2" t="s">
        <v>0</v>
      </c>
      <c r="I4" s="2"/>
      <c r="J4" s="2"/>
    </row>
    <row r="5" customFormat="false" ht="14.25" hidden="false" customHeight="false" outlineLevel="0" collapsed="false">
      <c r="H5" s="3" t="s">
        <v>1</v>
      </c>
      <c r="I5" s="3"/>
      <c r="J5" s="3"/>
    </row>
    <row r="9" customFormat="false" ht="26.25" hidden="false" customHeight="false" outlineLevel="0" collapsed="false">
      <c r="B9" s="4" t="s">
        <v>2</v>
      </c>
      <c r="C9" s="4"/>
      <c r="D9" s="4"/>
      <c r="E9" s="4"/>
      <c r="F9" s="4"/>
      <c r="G9" s="4"/>
    </row>
    <row r="10" customFormat="false" ht="25.5" hidden="false" customHeight="false" outlineLevel="0" collapsed="false">
      <c r="B10" s="5" t="s">
        <v>3</v>
      </c>
      <c r="C10" s="5"/>
      <c r="D10" s="5"/>
      <c r="E10" s="5"/>
      <c r="F10" s="5"/>
      <c r="G10" s="5"/>
    </row>
    <row r="17" customFormat="false" ht="25.5" hidden="false" customHeight="false" outlineLevel="0" collapsed="false">
      <c r="A17" s="6"/>
      <c r="B17" s="6"/>
      <c r="C17" s="7"/>
      <c r="D17" s="6"/>
      <c r="E17" s="6"/>
      <c r="F17" s="6"/>
      <c r="G17" s="6"/>
    </row>
    <row r="18" customFormat="false" ht="39.95" hidden="false" customHeight="true" outlineLevel="0" collapsed="false">
      <c r="A18" s="8"/>
      <c r="B18" s="9" t="s">
        <v>4</v>
      </c>
      <c r="C18" s="8"/>
      <c r="D18" s="10" t="s">
        <v>5</v>
      </c>
      <c r="E18" s="10"/>
      <c r="F18" s="10"/>
      <c r="G18" s="10"/>
      <c r="H18" s="10"/>
      <c r="I18" s="10"/>
      <c r="J18" s="10"/>
      <c r="K18" s="10"/>
    </row>
    <row r="19" customFormat="false" ht="64.5" hidden="false" customHeight="true" outlineLevel="0" collapsed="false">
      <c r="A19" s="11"/>
      <c r="D19" s="10"/>
      <c r="E19" s="10"/>
      <c r="F19" s="10"/>
      <c r="G19" s="10"/>
      <c r="H19" s="10"/>
      <c r="I19" s="10"/>
      <c r="J19" s="10"/>
      <c r="K19" s="10"/>
      <c r="L19" s="12"/>
      <c r="M19" s="12"/>
    </row>
    <row r="20" customFormat="false" ht="12.75" hidden="false" customHeight="true" outlineLevel="0" collapsed="false">
      <c r="A20" s="6"/>
      <c r="B20" s="12"/>
      <c r="C20" s="12"/>
      <c r="D20" s="12"/>
      <c r="E20" s="12"/>
      <c r="F20" s="12"/>
      <c r="G20" s="12"/>
      <c r="H20" s="12"/>
      <c r="I20" s="12"/>
      <c r="J20" s="12"/>
      <c r="K20" s="12"/>
      <c r="L20" s="12"/>
      <c r="M20" s="12"/>
    </row>
    <row r="21" customFormat="false" ht="39.95" hidden="false" customHeight="true" outlineLevel="0" collapsed="false">
      <c r="A21" s="8"/>
      <c r="B21" s="13" t="s">
        <v>6</v>
      </c>
      <c r="C21" s="8"/>
      <c r="D21" s="14" t="s">
        <v>7</v>
      </c>
      <c r="E21" s="14"/>
      <c r="F21" s="14"/>
      <c r="G21" s="14"/>
      <c r="H21" s="14"/>
      <c r="I21" s="14"/>
      <c r="J21" s="14"/>
      <c r="K21" s="14"/>
    </row>
    <row r="22" customFormat="false" ht="64.5" hidden="false" customHeight="true" outlineLevel="0" collapsed="false">
      <c r="A22" s="11"/>
      <c r="D22" s="14"/>
      <c r="E22" s="14"/>
      <c r="F22" s="14"/>
      <c r="G22" s="14"/>
      <c r="H22" s="14"/>
      <c r="I22" s="14"/>
      <c r="J22" s="14"/>
      <c r="K22" s="14"/>
      <c r="L22" s="12"/>
      <c r="M22" s="12"/>
    </row>
    <row r="24" customFormat="false" ht="12.75" hidden="false" customHeight="false" outlineLevel="0" collapsed="false">
      <c r="A24" s="15"/>
    </row>
  </sheetData>
  <mergeCells count="4">
    <mergeCell ref="H4:J4"/>
    <mergeCell ref="H5:J5"/>
    <mergeCell ref="D18:K19"/>
    <mergeCell ref="D21:K22"/>
  </mergeCells>
  <hyperlinks>
    <hyperlink ref="H4" location="'Spis tablic_Contents'!A1" display="Przejdź do spisu tablic"/>
    <hyperlink ref="H5" location="'Spis tablic_Contents'!A1" display="Go to the content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0" activePane="bottomLeft" state="frozen"/>
      <selection pane="topLeft" activeCell="A1" activeCellId="0" sqref="A1"/>
      <selection pane="bottomLeft" activeCell="A2" activeCellId="0" sqref="A2:D2"/>
    </sheetView>
  </sheetViews>
  <sheetFormatPr defaultColWidth="8.4921875" defaultRowHeight="12" zeroHeight="false" outlineLevelRow="0" outlineLevelCol="0"/>
  <cols>
    <col collapsed="false" customWidth="true" hidden="false" outlineLevel="0" max="1" min="1" style="61" width="10.12"/>
    <col collapsed="false" customWidth="true" hidden="false" outlineLevel="0" max="6" min="2" style="61" width="8.75"/>
    <col collapsed="false" customWidth="true" hidden="false" outlineLevel="0" max="7" min="7" style="61" width="15.49"/>
    <col collapsed="false" customWidth="true" hidden="false" outlineLevel="0" max="8" min="8" style="61" width="8.12"/>
    <col collapsed="false" customWidth="true" hidden="false" outlineLevel="0" max="9" min="9" style="61" width="13.25"/>
    <col collapsed="false" customWidth="true" hidden="false" outlineLevel="0" max="10" min="10" style="61" width="6.74"/>
    <col collapsed="false" customWidth="true" hidden="false" outlineLevel="0" max="11" min="11" style="61" width="7.37"/>
    <col collapsed="false" customWidth="true" hidden="false" outlineLevel="0" max="15" min="12" style="61" width="5.99"/>
    <col collapsed="false" customWidth="true" hidden="false" outlineLevel="0" max="19" min="16" style="61" width="7.37"/>
    <col collapsed="false" customWidth="true" hidden="false" outlineLevel="0" max="20" min="20" style="61" width="4.86"/>
    <col collapsed="false" customWidth="false" hidden="false" outlineLevel="0" max="257" min="21" style="61" width="8.49"/>
  </cols>
  <sheetData>
    <row r="1" customFormat="false" ht="11.1" hidden="false" customHeight="true" outlineLevel="0" collapsed="false">
      <c r="A1" s="171" t="s">
        <v>508</v>
      </c>
      <c r="B1" s="171"/>
      <c r="C1" s="171"/>
      <c r="D1" s="171"/>
      <c r="E1" s="134"/>
      <c r="F1" s="134"/>
      <c r="G1" s="134"/>
      <c r="H1" s="31" t="s">
        <v>101</v>
      </c>
      <c r="I1" s="62"/>
    </row>
    <row r="2" customFormat="false" ht="13.5" hidden="false" customHeight="true" outlineLevel="0" collapsed="false">
      <c r="A2" s="110" t="s">
        <v>509</v>
      </c>
      <c r="B2" s="110"/>
      <c r="C2" s="110"/>
      <c r="D2" s="110"/>
      <c r="E2" s="134"/>
      <c r="F2" s="134"/>
      <c r="G2" s="134"/>
      <c r="H2" s="33" t="s">
        <v>103</v>
      </c>
      <c r="I2" s="62"/>
    </row>
    <row r="3" customFormat="false" ht="28.35" hidden="false" customHeight="true" outlineLevel="0" collapsed="false">
      <c r="A3" s="172" t="s">
        <v>104</v>
      </c>
      <c r="B3" s="173" t="n">
        <v>2000</v>
      </c>
      <c r="C3" s="37" t="n">
        <v>2005</v>
      </c>
      <c r="D3" s="65" t="n">
        <v>2010</v>
      </c>
      <c r="E3" s="37" t="n">
        <v>2015</v>
      </c>
      <c r="F3" s="37" t="n">
        <v>2016</v>
      </c>
      <c r="G3" s="174" t="s">
        <v>109</v>
      </c>
    </row>
    <row r="4" customFormat="false" ht="19.5" hidden="false" customHeight="true" outlineLevel="0" collapsed="false">
      <c r="A4" s="172"/>
      <c r="B4" s="175" t="s">
        <v>510</v>
      </c>
      <c r="C4" s="175"/>
      <c r="D4" s="175"/>
      <c r="E4" s="175"/>
      <c r="F4" s="175"/>
      <c r="G4" s="174"/>
    </row>
    <row r="5" customFormat="false" ht="18" hidden="false" customHeight="true" outlineLevel="0" collapsed="false">
      <c r="A5" s="95" t="s">
        <v>115</v>
      </c>
      <c r="B5" s="176" t="n">
        <v>943132.3</v>
      </c>
      <c r="C5" s="176" t="n">
        <v>904267.1</v>
      </c>
      <c r="D5" s="176" t="n">
        <v>837528.2</v>
      </c>
      <c r="E5" s="176" t="n">
        <v>767429.6</v>
      </c>
      <c r="F5" s="176" t="n">
        <v>755389.4</v>
      </c>
      <c r="G5" s="139" t="s">
        <v>116</v>
      </c>
    </row>
    <row r="6" customFormat="false" ht="18" hidden="false" customHeight="true" outlineLevel="0" collapsed="false">
      <c r="A6" s="95" t="s">
        <v>117</v>
      </c>
      <c r="B6" s="176" t="n">
        <v>9768.4</v>
      </c>
      <c r="C6" s="176" t="n">
        <v>9741.7</v>
      </c>
      <c r="D6" s="176" t="n">
        <v>11627.4</v>
      </c>
      <c r="E6" s="176" t="n">
        <v>11995.1</v>
      </c>
      <c r="F6" s="176" t="n">
        <v>12348.5</v>
      </c>
      <c r="G6" s="98" t="s">
        <v>117</v>
      </c>
    </row>
    <row r="7" customFormat="false" ht="18" hidden="false" customHeight="true" outlineLevel="0" collapsed="false">
      <c r="A7" s="95" t="s">
        <v>118</v>
      </c>
      <c r="B7" s="176" t="n">
        <v>13400.8</v>
      </c>
      <c r="C7" s="176" t="n">
        <v>13654.3</v>
      </c>
      <c r="D7" s="176" t="n">
        <v>15373</v>
      </c>
      <c r="E7" s="176" t="n">
        <v>10401.4</v>
      </c>
      <c r="F7" s="176" t="n">
        <v>14969</v>
      </c>
      <c r="G7" s="98" t="s">
        <v>119</v>
      </c>
    </row>
    <row r="8" customFormat="false" ht="18" hidden="false" customHeight="true" outlineLevel="0" collapsed="false">
      <c r="A8" s="95" t="s">
        <v>120</v>
      </c>
      <c r="B8" s="176" t="n">
        <v>9843.5</v>
      </c>
      <c r="C8" s="176" t="n">
        <v>10599.5</v>
      </c>
      <c r="D8" s="176" t="n">
        <v>10477.4</v>
      </c>
      <c r="E8" s="176" t="n">
        <v>11986.3</v>
      </c>
      <c r="F8" s="176" t="n">
        <v>11218</v>
      </c>
      <c r="G8" s="98" t="s">
        <v>121</v>
      </c>
    </row>
    <row r="9" customFormat="false" ht="18" hidden="false" customHeight="true" outlineLevel="0" collapsed="false">
      <c r="A9" s="95" t="s">
        <v>122</v>
      </c>
      <c r="B9" s="176" t="n">
        <v>4258.4</v>
      </c>
      <c r="C9" s="176" t="n">
        <v>4753.4</v>
      </c>
      <c r="D9" s="176" t="n">
        <v>5148</v>
      </c>
      <c r="E9" s="176" t="n">
        <v>4391.2</v>
      </c>
      <c r="F9" s="176" t="n">
        <v>4409.1</v>
      </c>
      <c r="G9" s="98" t="s">
        <v>123</v>
      </c>
    </row>
    <row r="10" customFormat="false" ht="18" hidden="false" customHeight="true" outlineLevel="0" collapsed="false">
      <c r="A10" s="95" t="s">
        <v>124</v>
      </c>
      <c r="B10" s="176" t="n">
        <v>44.3</v>
      </c>
      <c r="C10" s="176" t="n">
        <v>51</v>
      </c>
      <c r="D10" s="176" t="n">
        <v>88.8</v>
      </c>
      <c r="E10" s="176" t="n">
        <v>121.2</v>
      </c>
      <c r="F10" s="176" t="n">
        <v>128.8</v>
      </c>
      <c r="G10" s="98" t="s">
        <v>125</v>
      </c>
    </row>
    <row r="11" customFormat="false" ht="18" hidden="false" customHeight="true" outlineLevel="0" collapsed="false">
      <c r="A11" s="95" t="s">
        <v>126</v>
      </c>
      <c r="B11" s="176" t="n">
        <v>30809.1</v>
      </c>
      <c r="C11" s="176" t="n">
        <v>33165.4</v>
      </c>
      <c r="D11" s="176" t="n">
        <v>31899.9</v>
      </c>
      <c r="E11" s="176" t="n">
        <v>28708.8</v>
      </c>
      <c r="F11" s="176" t="n">
        <v>27158.6</v>
      </c>
      <c r="G11" s="98" t="s">
        <v>127</v>
      </c>
    </row>
    <row r="12" customFormat="false" ht="18" hidden="false" customHeight="true" outlineLevel="0" collapsed="false">
      <c r="A12" s="95" t="s">
        <v>128</v>
      </c>
      <c r="B12" s="176" t="n">
        <v>27568.4</v>
      </c>
      <c r="C12" s="176" t="n">
        <v>30760.7</v>
      </c>
      <c r="D12" s="176" t="n">
        <v>22900.7</v>
      </c>
      <c r="E12" s="176" t="n">
        <v>15738.8</v>
      </c>
      <c r="F12" s="176" t="n">
        <v>14948.7</v>
      </c>
      <c r="G12" s="98" t="s">
        <v>129</v>
      </c>
      <c r="I12" s="99"/>
    </row>
    <row r="13" customFormat="false" ht="18" hidden="false" customHeight="true" outlineLevel="0" collapsed="false">
      <c r="A13" s="95" t="s">
        <v>130</v>
      </c>
      <c r="B13" s="176" t="n">
        <v>3180.9</v>
      </c>
      <c r="C13" s="176" t="n">
        <v>3868.3</v>
      </c>
      <c r="D13" s="176" t="n">
        <v>4930.3</v>
      </c>
      <c r="E13" s="176" t="n">
        <v>5599.9</v>
      </c>
      <c r="F13" s="176" t="n">
        <v>4676.9</v>
      </c>
      <c r="G13" s="98" t="s">
        <v>130</v>
      </c>
    </row>
    <row r="14" customFormat="false" ht="18" hidden="false" customHeight="true" outlineLevel="0" collapsed="false">
      <c r="A14" s="95" t="s">
        <v>131</v>
      </c>
      <c r="B14" s="176" t="n">
        <v>14805.1</v>
      </c>
      <c r="C14" s="176" t="n">
        <v>16561.2</v>
      </c>
      <c r="D14" s="176" t="n">
        <v>17335.8</v>
      </c>
      <c r="E14" s="176" t="n">
        <v>17537.8</v>
      </c>
      <c r="F14" s="176" t="n">
        <v>17562.8</v>
      </c>
      <c r="G14" s="98" t="s">
        <v>132</v>
      </c>
    </row>
    <row r="15" customFormat="false" ht="18" hidden="false" customHeight="true" outlineLevel="0" collapsed="false">
      <c r="A15" s="95" t="s">
        <v>133</v>
      </c>
      <c r="B15" s="176" t="n">
        <v>129283.3</v>
      </c>
      <c r="C15" s="176" t="n">
        <v>135690.7</v>
      </c>
      <c r="D15" s="176" t="n">
        <v>134904.6</v>
      </c>
      <c r="E15" s="176" t="n">
        <v>137527.3</v>
      </c>
      <c r="F15" s="176" t="n">
        <v>130574.6</v>
      </c>
      <c r="G15" s="98" t="s">
        <v>134</v>
      </c>
    </row>
    <row r="16" customFormat="false" ht="18" hidden="false" customHeight="true" outlineLevel="0" collapsed="false">
      <c r="A16" s="95" t="s">
        <v>135</v>
      </c>
      <c r="B16" s="176" t="n">
        <v>10011.9</v>
      </c>
      <c r="C16" s="176" t="n">
        <v>10325.5</v>
      </c>
      <c r="D16" s="176" t="n">
        <v>9446.1</v>
      </c>
      <c r="E16" s="176" t="n">
        <v>8472.6</v>
      </c>
      <c r="F16" s="176" t="n">
        <v>6722.5</v>
      </c>
      <c r="G16" s="98" t="s">
        <v>136</v>
      </c>
    </row>
    <row r="17" customFormat="false" ht="18" hidden="false" customHeight="true" outlineLevel="0" collapsed="false">
      <c r="A17" s="95" t="s">
        <v>137</v>
      </c>
      <c r="B17" s="176" t="n">
        <v>31392.4</v>
      </c>
      <c r="C17" s="176" t="n">
        <v>30005.2</v>
      </c>
      <c r="D17" s="176" t="n">
        <v>34263.8</v>
      </c>
      <c r="E17" s="176" t="n">
        <v>33440</v>
      </c>
      <c r="F17" s="176" t="n">
        <v>33970.1</v>
      </c>
      <c r="G17" s="98" t="s">
        <v>138</v>
      </c>
    </row>
    <row r="18" customFormat="false" ht="18" hidden="false" customHeight="true" outlineLevel="0" collapsed="false">
      <c r="A18" s="95" t="s">
        <v>139</v>
      </c>
      <c r="B18" s="176" t="n">
        <v>58424.1</v>
      </c>
      <c r="C18" s="176" t="n">
        <v>62400.1</v>
      </c>
      <c r="D18" s="176" t="n">
        <v>71138.7</v>
      </c>
      <c r="E18" s="176" t="n">
        <v>47917.4</v>
      </c>
      <c r="F18" s="176" t="n">
        <v>46058.5</v>
      </c>
      <c r="G18" s="98" t="s">
        <v>140</v>
      </c>
    </row>
    <row r="19" customFormat="false" ht="18" hidden="false" customHeight="true" outlineLevel="0" collapsed="false">
      <c r="A19" s="95" t="s">
        <v>141</v>
      </c>
      <c r="B19" s="176" t="n">
        <v>2158.6</v>
      </c>
      <c r="C19" s="176" t="n">
        <v>1642.8</v>
      </c>
      <c r="D19" s="176" t="n">
        <v>1849.5</v>
      </c>
      <c r="E19" s="176" t="n">
        <v>1929.4</v>
      </c>
      <c r="F19" s="176" t="n">
        <v>4201.4</v>
      </c>
      <c r="G19" s="98" t="s">
        <v>142</v>
      </c>
    </row>
    <row r="20" customFormat="false" ht="18" hidden="false" customHeight="true" outlineLevel="0" collapsed="false">
      <c r="A20" s="95" t="s">
        <v>413</v>
      </c>
      <c r="B20" s="176" t="n">
        <v>2413.7</v>
      </c>
      <c r="C20" s="176" t="n">
        <v>2384.4</v>
      </c>
      <c r="D20" s="176" t="n">
        <v>4790.9</v>
      </c>
      <c r="E20" s="176" t="n">
        <v>4917.8</v>
      </c>
      <c r="F20" s="176" t="n">
        <v>4594.3</v>
      </c>
      <c r="G20" s="98" t="s">
        <v>302</v>
      </c>
    </row>
    <row r="21" customFormat="false" ht="18" hidden="false" customHeight="true" outlineLevel="0" collapsed="false">
      <c r="A21" s="95" t="s">
        <v>143</v>
      </c>
      <c r="B21" s="176" t="n">
        <v>3235.1</v>
      </c>
      <c r="C21" s="176" t="n">
        <v>3851.4</v>
      </c>
      <c r="D21" s="176" t="n">
        <v>1310.4</v>
      </c>
      <c r="E21" s="176" t="n">
        <v>1585.1</v>
      </c>
      <c r="F21" s="176" t="n">
        <v>1620.3</v>
      </c>
      <c r="G21" s="98" t="s">
        <v>144</v>
      </c>
    </row>
    <row r="22" customFormat="false" ht="18" hidden="false" customHeight="true" outlineLevel="0" collapsed="false">
      <c r="A22" s="95" t="s">
        <v>145</v>
      </c>
      <c r="B22" s="176" t="n">
        <v>63.6</v>
      </c>
      <c r="C22" s="176" t="n">
        <v>106.7</v>
      </c>
      <c r="D22" s="176" t="n">
        <v>118.3</v>
      </c>
      <c r="E22" s="176" t="n">
        <v>149.1</v>
      </c>
      <c r="F22" s="176" t="n">
        <v>158.8</v>
      </c>
      <c r="G22" s="98" t="s">
        <v>146</v>
      </c>
    </row>
    <row r="23" customFormat="false" ht="18" hidden="false" customHeight="true" outlineLevel="0" collapsed="false">
      <c r="A23" s="95" t="s">
        <v>147</v>
      </c>
      <c r="B23" s="176" t="n">
        <v>1409.1</v>
      </c>
      <c r="C23" s="176" t="n">
        <v>1861</v>
      </c>
      <c r="D23" s="176" t="n">
        <v>1977.2</v>
      </c>
      <c r="E23" s="176" t="n">
        <v>2338.3</v>
      </c>
      <c r="F23" s="176" t="n">
        <v>2447.2</v>
      </c>
      <c r="G23" s="98" t="s">
        <v>148</v>
      </c>
    </row>
    <row r="24" customFormat="false" ht="18" hidden="false" customHeight="true" outlineLevel="0" collapsed="false">
      <c r="A24" s="95" t="s">
        <v>149</v>
      </c>
      <c r="B24" s="176" t="n">
        <v>0</v>
      </c>
      <c r="C24" s="176" t="n">
        <v>0.5</v>
      </c>
      <c r="D24" s="176" t="n">
        <v>4.5</v>
      </c>
      <c r="E24" s="176" t="n">
        <v>14.8</v>
      </c>
      <c r="F24" s="176" t="n">
        <v>17.7</v>
      </c>
      <c r="G24" s="98" t="s">
        <v>149</v>
      </c>
    </row>
    <row r="25" customFormat="false" ht="18" hidden="false" customHeight="true" outlineLevel="0" collapsed="false">
      <c r="A25" s="95" t="s">
        <v>151</v>
      </c>
      <c r="B25" s="176" t="n">
        <v>135233.6</v>
      </c>
      <c r="C25" s="176" t="n">
        <v>136578.2</v>
      </c>
      <c r="D25" s="176" t="n">
        <v>128514.9</v>
      </c>
      <c r="E25" s="176" t="n">
        <v>119623.1</v>
      </c>
      <c r="F25" s="176" t="n">
        <v>115649.5</v>
      </c>
      <c r="G25" s="98" t="s">
        <v>152</v>
      </c>
    </row>
    <row r="26" customFormat="false" ht="18" hidden="false" customHeight="true" outlineLevel="0" collapsed="false">
      <c r="A26" s="95" t="s">
        <v>378</v>
      </c>
      <c r="B26" s="176" t="n">
        <v>227456.1</v>
      </c>
      <c r="C26" s="176" t="n">
        <v>224178.2</v>
      </c>
      <c r="D26" s="176" t="n">
        <v>202977.5</v>
      </c>
      <c r="E26" s="176" t="n">
        <v>203675.2</v>
      </c>
      <c r="F26" s="176" t="n">
        <v>208032.5</v>
      </c>
      <c r="G26" s="98" t="s">
        <v>205</v>
      </c>
    </row>
    <row r="27" s="104" customFormat="true" ht="18" hidden="false" customHeight="true" outlineLevel="0" collapsed="false">
      <c r="A27" s="177" t="s">
        <v>153</v>
      </c>
      <c r="B27" s="178" t="n">
        <v>78605.6</v>
      </c>
      <c r="C27" s="178" t="n">
        <v>77898.3</v>
      </c>
      <c r="D27" s="178" t="n">
        <v>66745.3</v>
      </c>
      <c r="E27" s="178" t="n">
        <v>67556</v>
      </c>
      <c r="F27" s="178" t="n">
        <v>66414.7</v>
      </c>
      <c r="G27" s="179" t="s">
        <v>154</v>
      </c>
    </row>
    <row r="28" customFormat="false" ht="18" hidden="false" customHeight="true" outlineLevel="0" collapsed="false">
      <c r="A28" s="95" t="s">
        <v>155</v>
      </c>
      <c r="B28" s="176" t="n">
        <v>3846.4</v>
      </c>
      <c r="C28" s="176" t="n">
        <v>3614.7</v>
      </c>
      <c r="D28" s="176" t="n">
        <v>5800.2</v>
      </c>
      <c r="E28" s="176" t="n">
        <v>5303.5</v>
      </c>
      <c r="F28" s="176" t="n">
        <v>5997.6</v>
      </c>
      <c r="G28" s="98" t="s">
        <v>156</v>
      </c>
    </row>
    <row r="29" customFormat="false" ht="18" hidden="false" customHeight="true" outlineLevel="0" collapsed="false">
      <c r="A29" s="95" t="s">
        <v>157</v>
      </c>
      <c r="B29" s="176" t="n">
        <v>28464.8</v>
      </c>
      <c r="C29" s="176" t="n">
        <v>28166.1</v>
      </c>
      <c r="D29" s="176" t="n">
        <v>27776.9</v>
      </c>
      <c r="E29" s="176" t="n">
        <v>26656.4</v>
      </c>
      <c r="F29" s="176" t="n">
        <v>25044.4</v>
      </c>
      <c r="G29" s="98" t="s">
        <v>158</v>
      </c>
    </row>
    <row r="30" customFormat="false" ht="18" hidden="false" customHeight="true" outlineLevel="0" collapsed="false">
      <c r="A30" s="95" t="s">
        <v>159</v>
      </c>
      <c r="B30" s="176" t="n">
        <v>6287.5</v>
      </c>
      <c r="C30" s="176" t="n">
        <v>6336.1</v>
      </c>
      <c r="D30" s="176" t="n">
        <v>5974.3</v>
      </c>
      <c r="E30" s="176" t="n">
        <v>6320.1</v>
      </c>
      <c r="F30" s="176" t="n">
        <v>6197.9</v>
      </c>
      <c r="G30" s="98" t="s">
        <v>160</v>
      </c>
    </row>
    <row r="31" customFormat="false" ht="18" hidden="false" customHeight="true" outlineLevel="0" collapsed="false">
      <c r="A31" s="95" t="s">
        <v>161</v>
      </c>
      <c r="B31" s="176" t="n">
        <v>3085.1</v>
      </c>
      <c r="C31" s="176" t="n">
        <v>3492.1</v>
      </c>
      <c r="D31" s="176" t="n">
        <v>3775.9</v>
      </c>
      <c r="E31" s="176" t="n">
        <v>3386.7</v>
      </c>
      <c r="F31" s="176" t="n">
        <v>3570.3</v>
      </c>
      <c r="G31" s="98" t="s">
        <v>162</v>
      </c>
    </row>
    <row r="32" customFormat="false" ht="18" hidden="false" customHeight="true" outlineLevel="0" collapsed="false">
      <c r="A32" s="95" t="s">
        <v>163</v>
      </c>
      <c r="B32" s="176" t="n">
        <v>30011.9</v>
      </c>
      <c r="C32" s="176" t="n">
        <v>34090.3</v>
      </c>
      <c r="D32" s="176" t="n">
        <v>32493.7</v>
      </c>
      <c r="E32" s="176" t="n">
        <v>33589.1</v>
      </c>
      <c r="F32" s="176" t="n">
        <v>34565.1</v>
      </c>
      <c r="G32" s="98" t="s">
        <v>164</v>
      </c>
    </row>
    <row r="33" customFormat="false" ht="18" hidden="false" customHeight="true" outlineLevel="0" collapsed="false">
      <c r="A33" s="95" t="s">
        <v>418</v>
      </c>
      <c r="B33" s="176" t="n">
        <v>26412.8</v>
      </c>
      <c r="C33" s="176" t="n">
        <v>23710.2</v>
      </c>
      <c r="D33" s="176" t="n">
        <v>31474.1</v>
      </c>
      <c r="E33" s="176" t="n">
        <v>31356.1</v>
      </c>
      <c r="F33" s="176" t="n">
        <v>35629</v>
      </c>
      <c r="G33" s="98" t="s">
        <v>268</v>
      </c>
    </row>
    <row r="34" customFormat="false" ht="18" hidden="false" customHeight="true" outlineLevel="0" collapsed="false">
      <c r="A34" s="95" t="s">
        <v>165</v>
      </c>
      <c r="B34" s="176" t="n">
        <v>11598.3</v>
      </c>
      <c r="C34" s="176" t="n">
        <v>10808.4</v>
      </c>
      <c r="D34" s="176" t="n">
        <v>11802.2</v>
      </c>
      <c r="E34" s="176" t="n">
        <v>11196.3</v>
      </c>
      <c r="F34" s="176" t="n">
        <v>11356.1</v>
      </c>
      <c r="G34" s="98" t="s">
        <v>166</v>
      </c>
    </row>
    <row r="35" customFormat="false" ht="18" hidden="false" customHeight="true" outlineLevel="0" collapsed="false">
      <c r="A35" s="95" t="s">
        <v>167</v>
      </c>
      <c r="B35" s="176" t="n">
        <v>268188.8</v>
      </c>
      <c r="C35" s="176" t="n">
        <v>203993.6</v>
      </c>
      <c r="D35" s="176" t="n">
        <v>146842.3</v>
      </c>
      <c r="E35" s="176" t="n">
        <v>117809.8</v>
      </c>
      <c r="F35" s="176" t="n">
        <v>119604.8</v>
      </c>
      <c r="G35" s="98" t="s">
        <v>168</v>
      </c>
    </row>
    <row r="36" customFormat="false" ht="18" hidden="false" customHeight="true" outlineLevel="0" collapsed="false">
      <c r="A36" s="95" t="s">
        <v>169</v>
      </c>
      <c r="B36" s="176" t="n">
        <v>28153.2</v>
      </c>
      <c r="C36" s="176" t="n">
        <v>30250</v>
      </c>
      <c r="D36" s="176" t="n">
        <v>33008.1</v>
      </c>
      <c r="E36" s="176" t="n">
        <v>36133.9</v>
      </c>
      <c r="F36" s="176" t="n">
        <v>33797.5</v>
      </c>
      <c r="G36" s="98" t="s">
        <v>170</v>
      </c>
    </row>
    <row r="37" customFormat="false" ht="12" hidden="false" customHeight="true" outlineLevel="0" collapsed="false">
      <c r="A37" s="180"/>
      <c r="B37" s="130"/>
      <c r="C37" s="130"/>
      <c r="D37" s="130"/>
      <c r="E37" s="131"/>
      <c r="F37" s="131"/>
    </row>
    <row r="38" s="181" customFormat="true" ht="54.75" hidden="false" customHeight="true" outlineLevel="0" collapsed="false">
      <c r="A38" s="169" t="s">
        <v>511</v>
      </c>
      <c r="B38" s="169"/>
      <c r="C38" s="169"/>
      <c r="D38" s="169"/>
      <c r="E38" s="169"/>
      <c r="F38" s="169"/>
      <c r="G38" s="169"/>
      <c r="H38" s="61"/>
    </row>
    <row r="39" customFormat="false" ht="12.95" hidden="false" customHeight="true" outlineLevel="0" collapsed="false">
      <c r="A39" s="58" t="s">
        <v>217</v>
      </c>
      <c r="B39" s="58"/>
      <c r="C39" s="58"/>
      <c r="D39" s="58"/>
      <c r="E39" s="58"/>
      <c r="F39" s="60"/>
      <c r="G39" s="129"/>
    </row>
    <row r="40" customFormat="false" ht="24" hidden="false" customHeight="true" outlineLevel="0" collapsed="false">
      <c r="A40" s="170" t="s">
        <v>512</v>
      </c>
      <c r="B40" s="170"/>
      <c r="C40" s="170"/>
      <c r="D40" s="170"/>
      <c r="E40" s="170"/>
      <c r="F40" s="170"/>
      <c r="G40" s="170"/>
    </row>
    <row r="41" s="185" customFormat="true" ht="12.2" hidden="false" customHeight="true" outlineLevel="0" collapsed="false">
      <c r="A41" s="182" t="s">
        <v>513</v>
      </c>
      <c r="B41" s="182"/>
      <c r="C41" s="182"/>
      <c r="D41" s="182"/>
      <c r="E41" s="182"/>
      <c r="F41" s="183"/>
      <c r="G41" s="184"/>
    </row>
    <row r="42" customFormat="false" ht="12.2" hidden="false" customHeight="true" outlineLevel="0" collapsed="false">
      <c r="A42" s="129"/>
      <c r="B42" s="129"/>
      <c r="C42" s="129"/>
      <c r="D42" s="129"/>
      <c r="E42" s="129"/>
      <c r="F42" s="129"/>
      <c r="G42" s="129"/>
    </row>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sheetData>
  <mergeCells count="9">
    <mergeCell ref="A1:D1"/>
    <mergeCell ref="A2:D2"/>
    <mergeCell ref="A3:A4"/>
    <mergeCell ref="G3:G4"/>
    <mergeCell ref="B4:F4"/>
    <mergeCell ref="A38:G38"/>
    <mergeCell ref="A39:E39"/>
    <mergeCell ref="A40:G40"/>
    <mergeCell ref="A41:E41"/>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6" topLeftCell="A25" activePane="bottomLeft" state="frozen"/>
      <selection pane="topLeft" activeCell="A1" activeCellId="0" sqref="A1"/>
      <selection pane="bottomLeft" activeCell="A2" activeCellId="0" sqref="A2:Q2"/>
    </sheetView>
  </sheetViews>
  <sheetFormatPr defaultColWidth="8.4921875" defaultRowHeight="12" zeroHeight="false" outlineLevelRow="0" outlineLevelCol="0"/>
  <cols>
    <col collapsed="false" customWidth="true" hidden="false" outlineLevel="0" max="1" min="1" style="61" width="13.12"/>
    <col collapsed="false" customWidth="true" hidden="false" outlineLevel="0" max="4" min="2" style="61" width="7.75"/>
    <col collapsed="false" customWidth="true" hidden="false" outlineLevel="0" max="13" min="5" style="61" width="6.87"/>
    <col collapsed="false" customWidth="true" hidden="false" outlineLevel="0" max="16" min="14" style="129" width="6.87"/>
    <col collapsed="false" customWidth="true" hidden="false" outlineLevel="0" max="17" min="17" style="61" width="10.62"/>
    <col collapsed="false" customWidth="true" hidden="false" outlineLevel="0" max="18" min="18" style="61" width="8.12"/>
    <col collapsed="false" customWidth="true" hidden="false" outlineLevel="0" max="19" min="19" style="61" width="9.12"/>
    <col collapsed="false" customWidth="true" hidden="false" outlineLevel="0" max="20" min="20" style="61" width="7.37"/>
    <col collapsed="false" customWidth="true" hidden="false" outlineLevel="0" max="21" min="21" style="61" width="6.37"/>
    <col collapsed="false" customWidth="true" hidden="false" outlineLevel="0" max="22" min="22" style="61" width="3.12"/>
    <col collapsed="false" customWidth="true" hidden="false" outlineLevel="0" max="23" min="23" style="61" width="5.62"/>
    <col collapsed="false" customWidth="true" hidden="false" outlineLevel="0" max="24" min="24" style="61" width="8.36"/>
    <col collapsed="false" customWidth="true" hidden="false" outlineLevel="0" max="25" min="25" style="61" width="7.37"/>
    <col collapsed="false" customWidth="true" hidden="false" outlineLevel="0" max="26" min="26" style="61" width="4.99"/>
    <col collapsed="false" customWidth="true" hidden="false" outlineLevel="0" max="27" min="27" style="61" width="7.37"/>
    <col collapsed="false" customWidth="true" hidden="false" outlineLevel="0" max="28" min="28" style="61" width="5.99"/>
    <col collapsed="false" customWidth="true" hidden="false" outlineLevel="0" max="29" min="29" style="61" width="6.37"/>
    <col collapsed="false" customWidth="true" hidden="false" outlineLevel="0" max="33" min="30" style="61" width="7.37"/>
    <col collapsed="false" customWidth="true" hidden="false" outlineLevel="0" max="34" min="34" style="61" width="4.86"/>
    <col collapsed="false" customWidth="false" hidden="false" outlineLevel="0" max="257" min="35" style="61" width="8.49"/>
  </cols>
  <sheetData>
    <row r="1" customFormat="false" ht="11.1" hidden="false" customHeight="true" outlineLevel="0" collapsed="false">
      <c r="A1" s="30" t="s">
        <v>514</v>
      </c>
      <c r="B1" s="30"/>
      <c r="C1" s="30"/>
      <c r="D1" s="30"/>
      <c r="E1" s="30"/>
      <c r="F1" s="30"/>
      <c r="G1" s="30"/>
      <c r="H1" s="30"/>
      <c r="I1" s="30"/>
      <c r="J1" s="30"/>
      <c r="K1" s="30"/>
      <c r="L1" s="30"/>
      <c r="M1" s="30"/>
      <c r="N1" s="30"/>
      <c r="O1" s="30"/>
      <c r="P1" s="30"/>
      <c r="Q1" s="30"/>
      <c r="R1" s="31" t="s">
        <v>101</v>
      </c>
      <c r="S1" s="62"/>
    </row>
    <row r="2" customFormat="false" ht="13.5" hidden="false" customHeight="true" outlineLevel="0" collapsed="false">
      <c r="A2" s="110" t="s">
        <v>515</v>
      </c>
      <c r="B2" s="110"/>
      <c r="C2" s="110"/>
      <c r="D2" s="110"/>
      <c r="E2" s="110"/>
      <c r="F2" s="110"/>
      <c r="G2" s="110"/>
      <c r="H2" s="110"/>
      <c r="I2" s="110"/>
      <c r="J2" s="110"/>
      <c r="K2" s="110"/>
      <c r="L2" s="110"/>
      <c r="M2" s="110"/>
      <c r="N2" s="110"/>
      <c r="O2" s="110"/>
      <c r="P2" s="110"/>
      <c r="Q2" s="110"/>
      <c r="R2" s="33" t="s">
        <v>103</v>
      </c>
      <c r="S2" s="62"/>
    </row>
    <row r="3" s="129" customFormat="true" ht="14.25" hidden="false" customHeight="true" outlineLevel="0" collapsed="false">
      <c r="A3" s="65" t="s">
        <v>104</v>
      </c>
      <c r="B3" s="37" t="s">
        <v>516</v>
      </c>
      <c r="C3" s="37"/>
      <c r="D3" s="37"/>
      <c r="E3" s="37" t="s">
        <v>517</v>
      </c>
      <c r="F3" s="37"/>
      <c r="G3" s="37"/>
      <c r="H3" s="37"/>
      <c r="I3" s="37"/>
      <c r="J3" s="37"/>
      <c r="K3" s="37"/>
      <c r="L3" s="37"/>
      <c r="M3" s="37"/>
      <c r="N3" s="37"/>
      <c r="O3" s="37"/>
      <c r="P3" s="37"/>
      <c r="Q3" s="135" t="s">
        <v>109</v>
      </c>
      <c r="R3" s="186"/>
    </row>
    <row r="4" s="129" customFormat="true" ht="60" hidden="false" customHeight="true" outlineLevel="0" collapsed="false">
      <c r="A4" s="65"/>
      <c r="B4" s="37"/>
      <c r="C4" s="37"/>
      <c r="D4" s="37"/>
      <c r="E4" s="112" t="s">
        <v>518</v>
      </c>
      <c r="F4" s="112"/>
      <c r="G4" s="112"/>
      <c r="H4" s="112" t="s">
        <v>519</v>
      </c>
      <c r="I4" s="112"/>
      <c r="J4" s="112"/>
      <c r="K4" s="112" t="s">
        <v>520</v>
      </c>
      <c r="L4" s="112"/>
      <c r="M4" s="112"/>
      <c r="N4" s="112" t="s">
        <v>521</v>
      </c>
      <c r="O4" s="112"/>
      <c r="P4" s="112"/>
      <c r="Q4" s="135"/>
      <c r="R4" s="186"/>
    </row>
    <row r="5" s="129" customFormat="true" ht="19.5" hidden="false" customHeight="true" outlineLevel="0" collapsed="false">
      <c r="A5" s="65"/>
      <c r="B5" s="37" t="n">
        <v>2005</v>
      </c>
      <c r="C5" s="65" t="n">
        <v>2015</v>
      </c>
      <c r="D5" s="65" t="n">
        <v>2016</v>
      </c>
      <c r="E5" s="37" t="n">
        <v>2005</v>
      </c>
      <c r="F5" s="65" t="n">
        <v>2015</v>
      </c>
      <c r="G5" s="65" t="n">
        <v>2016</v>
      </c>
      <c r="H5" s="37" t="n">
        <v>2005</v>
      </c>
      <c r="I5" s="65" t="n">
        <v>2015</v>
      </c>
      <c r="J5" s="65" t="n">
        <v>2016</v>
      </c>
      <c r="K5" s="37" t="n">
        <v>2005</v>
      </c>
      <c r="L5" s="65" t="n">
        <v>2015</v>
      </c>
      <c r="M5" s="65" t="n">
        <v>2016</v>
      </c>
      <c r="N5" s="37" t="n">
        <v>2005</v>
      </c>
      <c r="O5" s="34" t="n">
        <v>2015</v>
      </c>
      <c r="P5" s="37" t="n">
        <v>2016</v>
      </c>
      <c r="Q5" s="135"/>
      <c r="R5" s="186"/>
    </row>
    <row r="6" customFormat="false" ht="20.25" hidden="false" customHeight="true" outlineLevel="0" collapsed="false">
      <c r="A6" s="65"/>
      <c r="B6" s="39" t="s">
        <v>522</v>
      </c>
      <c r="C6" s="39"/>
      <c r="D6" s="39"/>
      <c r="E6" s="39"/>
      <c r="F6" s="39"/>
      <c r="G6" s="39"/>
      <c r="H6" s="39"/>
      <c r="I6" s="39"/>
      <c r="J6" s="39"/>
      <c r="K6" s="39"/>
      <c r="L6" s="39"/>
      <c r="M6" s="39"/>
      <c r="N6" s="39"/>
      <c r="O6" s="39"/>
      <c r="P6" s="39"/>
      <c r="Q6" s="135"/>
      <c r="R6" s="187"/>
    </row>
    <row r="7" customFormat="false" ht="16.5" hidden="false" customHeight="true" outlineLevel="0" collapsed="false">
      <c r="A7" s="40" t="s">
        <v>115</v>
      </c>
      <c r="B7" s="188" t="n">
        <v>120264.1</v>
      </c>
      <c r="C7" s="188" t="n">
        <v>205781.5</v>
      </c>
      <c r="D7" s="188" t="n">
        <v>210708</v>
      </c>
      <c r="E7" s="188" t="n">
        <v>6057.9</v>
      </c>
      <c r="F7" s="188" t="n">
        <v>25956.7</v>
      </c>
      <c r="G7" s="188" t="n">
        <v>26044.2</v>
      </c>
      <c r="H7" s="188" t="n">
        <v>26940.2</v>
      </c>
      <c r="I7" s="188" t="n">
        <v>29327.9</v>
      </c>
      <c r="J7" s="188" t="n">
        <v>30105</v>
      </c>
      <c r="K7" s="188" t="n">
        <v>67757</v>
      </c>
      <c r="L7" s="188" t="n">
        <v>91833.9</v>
      </c>
      <c r="M7" s="188" t="n">
        <v>94124.6</v>
      </c>
      <c r="N7" s="188" t="n">
        <v>2501.9</v>
      </c>
      <c r="O7" s="188" t="n">
        <v>10983.5</v>
      </c>
      <c r="P7" s="188" t="n">
        <v>10761.6</v>
      </c>
      <c r="Q7" s="182" t="s">
        <v>116</v>
      </c>
      <c r="R7" s="187"/>
    </row>
    <row r="8" customFormat="false" ht="16.5" hidden="false" customHeight="true" outlineLevel="0" collapsed="false">
      <c r="A8" s="45" t="s">
        <v>117</v>
      </c>
      <c r="B8" s="188" t="n">
        <v>7000.5</v>
      </c>
      <c r="C8" s="188" t="n">
        <v>9330</v>
      </c>
      <c r="D8" s="188" t="n">
        <v>9769.4</v>
      </c>
      <c r="E8" s="188" t="n">
        <v>114.4</v>
      </c>
      <c r="F8" s="188" t="n">
        <v>416.2</v>
      </c>
      <c r="G8" s="188" t="n">
        <v>450.1</v>
      </c>
      <c r="H8" s="188" t="n">
        <v>3189.6</v>
      </c>
      <c r="I8" s="188" t="n">
        <v>3186.2</v>
      </c>
      <c r="J8" s="188" t="n">
        <v>3425.5</v>
      </c>
      <c r="K8" s="188" t="n">
        <v>3340.8</v>
      </c>
      <c r="L8" s="188" t="n">
        <v>4500.1</v>
      </c>
      <c r="M8" s="188" t="n">
        <v>4698.3</v>
      </c>
      <c r="N8" s="188" t="n">
        <v>23.7</v>
      </c>
      <c r="O8" s="188" t="n">
        <v>304.2</v>
      </c>
      <c r="P8" s="188" t="n">
        <v>254.9</v>
      </c>
      <c r="Q8" s="182" t="s">
        <v>117</v>
      </c>
      <c r="R8" s="187"/>
    </row>
    <row r="9" customFormat="false" ht="16.5" hidden="false" customHeight="true" outlineLevel="0" collapsed="false">
      <c r="A9" s="45" t="s">
        <v>118</v>
      </c>
      <c r="B9" s="188" t="n">
        <v>874.8</v>
      </c>
      <c r="C9" s="188" t="n">
        <v>2989.6</v>
      </c>
      <c r="D9" s="188" t="n">
        <v>3065.6</v>
      </c>
      <c r="E9" s="188" t="n">
        <v>19.5</v>
      </c>
      <c r="F9" s="188" t="n">
        <v>479.3</v>
      </c>
      <c r="G9" s="188" t="n">
        <v>467.4</v>
      </c>
      <c r="H9" s="188" t="n">
        <v>24.8</v>
      </c>
      <c r="I9" s="188" t="n">
        <v>27.3</v>
      </c>
      <c r="J9" s="188" t="n">
        <v>31.8</v>
      </c>
      <c r="K9" s="188" t="n">
        <v>527.9</v>
      </c>
      <c r="L9" s="188" t="n">
        <v>1197.9</v>
      </c>
      <c r="M9" s="188" t="n">
        <v>1291.9</v>
      </c>
      <c r="N9" s="188" t="n">
        <v>0</v>
      </c>
      <c r="O9" s="188" t="n">
        <v>223.2</v>
      </c>
      <c r="P9" s="188" t="n">
        <v>211.9</v>
      </c>
      <c r="Q9" s="182" t="s">
        <v>119</v>
      </c>
      <c r="R9" s="187"/>
    </row>
    <row r="10" customFormat="false" ht="16.5" hidden="false" customHeight="true" outlineLevel="0" collapsed="false">
      <c r="A10" s="45" t="s">
        <v>120</v>
      </c>
      <c r="B10" s="188" t="n">
        <v>1123.8</v>
      </c>
      <c r="C10" s="188" t="n">
        <v>2032.6</v>
      </c>
      <c r="D10" s="188" t="n">
        <v>1921.2</v>
      </c>
      <c r="E10" s="188" t="n">
        <v>0.4</v>
      </c>
      <c r="F10" s="188" t="n">
        <v>124.8</v>
      </c>
      <c r="G10" s="188" t="n">
        <v>122.5</v>
      </c>
      <c r="H10" s="188" t="n">
        <v>372.9</v>
      </c>
      <c r="I10" s="188" t="n">
        <v>486.8</v>
      </c>
      <c r="J10" s="188" t="n">
        <v>339</v>
      </c>
      <c r="K10" s="188" t="n">
        <v>717.7</v>
      </c>
      <c r="L10" s="188" t="n">
        <v>1160.3</v>
      </c>
      <c r="M10" s="188" t="n">
        <v>1120.8</v>
      </c>
      <c r="N10" s="188" t="n">
        <v>0</v>
      </c>
      <c r="O10" s="188" t="n">
        <v>43.4</v>
      </c>
      <c r="P10" s="188" t="n">
        <v>56.4</v>
      </c>
      <c r="Q10" s="182" t="s">
        <v>121</v>
      </c>
      <c r="R10" s="187"/>
    </row>
    <row r="11" customFormat="false" ht="16.5" hidden="false" customHeight="true" outlineLevel="0" collapsed="false">
      <c r="A11" s="45" t="s">
        <v>122</v>
      </c>
      <c r="B11" s="188" t="n">
        <v>1855.4</v>
      </c>
      <c r="C11" s="188" t="n">
        <v>2225.8</v>
      </c>
      <c r="D11" s="188" t="n">
        <v>2281.6</v>
      </c>
      <c r="E11" s="188" t="n">
        <v>0.9</v>
      </c>
      <c r="F11" s="188" t="n">
        <v>68.4</v>
      </c>
      <c r="G11" s="188" t="n">
        <v>87.2</v>
      </c>
      <c r="H11" s="188" t="n">
        <v>605</v>
      </c>
      <c r="I11" s="188" t="n">
        <v>549.5</v>
      </c>
      <c r="J11" s="188" t="n">
        <v>589.3</v>
      </c>
      <c r="K11" s="188" t="n">
        <v>1243.9</v>
      </c>
      <c r="L11" s="188" t="n">
        <v>1532.1</v>
      </c>
      <c r="M11" s="188" t="n">
        <v>1531.3</v>
      </c>
      <c r="N11" s="188" t="n">
        <v>0</v>
      </c>
      <c r="O11" s="188" t="n">
        <v>15.4</v>
      </c>
      <c r="P11" s="188" t="n">
        <v>1</v>
      </c>
      <c r="Q11" s="182" t="s">
        <v>123</v>
      </c>
      <c r="R11" s="187"/>
    </row>
    <row r="12" customFormat="false" ht="16.5" hidden="false" customHeight="true" outlineLevel="0" collapsed="false">
      <c r="A12" s="45" t="s">
        <v>124</v>
      </c>
      <c r="B12" s="188" t="n">
        <v>47.7</v>
      </c>
      <c r="C12" s="188" t="n">
        <v>118</v>
      </c>
      <c r="D12" s="188" t="n">
        <v>124.1</v>
      </c>
      <c r="E12" s="188" t="n">
        <v>0</v>
      </c>
      <c r="F12" s="188" t="n">
        <v>19</v>
      </c>
      <c r="G12" s="188" t="n">
        <v>19.4</v>
      </c>
      <c r="H12" s="188" t="n">
        <v>0</v>
      </c>
      <c r="I12" s="188" t="n">
        <v>0</v>
      </c>
      <c r="J12" s="188" t="n">
        <v>0</v>
      </c>
      <c r="K12" s="188" t="n">
        <v>6.4</v>
      </c>
      <c r="L12" s="188" t="n">
        <v>6.5</v>
      </c>
      <c r="M12" s="188" t="n">
        <v>9.2</v>
      </c>
      <c r="N12" s="189" t="s">
        <v>150</v>
      </c>
      <c r="O12" s="188" t="n">
        <v>0.7</v>
      </c>
      <c r="P12" s="188" t="n">
        <v>0.4</v>
      </c>
      <c r="Q12" s="182" t="s">
        <v>125</v>
      </c>
      <c r="R12" s="187"/>
    </row>
    <row r="13" customFormat="false" ht="16.5" hidden="false" customHeight="true" outlineLevel="0" collapsed="false">
      <c r="A13" s="45" t="s">
        <v>126</v>
      </c>
      <c r="B13" s="188" t="n">
        <v>2274.1</v>
      </c>
      <c r="C13" s="188" t="n">
        <v>4279.3</v>
      </c>
      <c r="D13" s="188" t="n">
        <v>4278.9</v>
      </c>
      <c r="E13" s="188" t="n">
        <v>1.8</v>
      </c>
      <c r="F13" s="188" t="n">
        <v>49.3</v>
      </c>
      <c r="G13" s="188" t="n">
        <v>42.7</v>
      </c>
      <c r="H13" s="188" t="n">
        <v>204.6</v>
      </c>
      <c r="I13" s="188" t="n">
        <v>154.3</v>
      </c>
      <c r="J13" s="188" t="n">
        <v>172</v>
      </c>
      <c r="K13" s="188" t="n">
        <v>1841.2</v>
      </c>
      <c r="L13" s="188" t="n">
        <v>2954.4</v>
      </c>
      <c r="M13" s="188" t="n">
        <v>2969.6</v>
      </c>
      <c r="N13" s="188" t="n">
        <v>112.1</v>
      </c>
      <c r="O13" s="188" t="n">
        <v>148.2</v>
      </c>
      <c r="P13" s="188" t="n">
        <v>131.5</v>
      </c>
      <c r="Q13" s="182" t="s">
        <v>127</v>
      </c>
      <c r="R13" s="187"/>
    </row>
    <row r="14" customFormat="false" ht="16.5" hidden="false" customHeight="true" outlineLevel="0" collapsed="false">
      <c r="A14" s="45" t="s">
        <v>128</v>
      </c>
      <c r="B14" s="188" t="n">
        <v>2513.8</v>
      </c>
      <c r="C14" s="188" t="n">
        <v>3559</v>
      </c>
      <c r="D14" s="188" t="n">
        <v>3492.3</v>
      </c>
      <c r="E14" s="188" t="n">
        <v>568.7</v>
      </c>
      <c r="F14" s="188" t="n">
        <v>1215.2</v>
      </c>
      <c r="G14" s="188" t="n">
        <v>1099.1</v>
      </c>
      <c r="H14" s="188" t="n">
        <v>2</v>
      </c>
      <c r="I14" s="188" t="n">
        <v>1.5</v>
      </c>
      <c r="J14" s="188" t="n">
        <v>1.6</v>
      </c>
      <c r="K14" s="188" t="n">
        <v>1260.1</v>
      </c>
      <c r="L14" s="188" t="n">
        <v>1631.1</v>
      </c>
      <c r="M14" s="188" t="n">
        <v>1588.3</v>
      </c>
      <c r="N14" s="188" t="n">
        <v>62.9</v>
      </c>
      <c r="O14" s="188" t="n">
        <v>0</v>
      </c>
      <c r="P14" s="188" t="n">
        <v>0</v>
      </c>
      <c r="Q14" s="182" t="s">
        <v>129</v>
      </c>
      <c r="R14" s="187"/>
    </row>
    <row r="15" customFormat="false" ht="16.5" hidden="false" customHeight="true" outlineLevel="0" collapsed="false">
      <c r="A15" s="45" t="s">
        <v>130</v>
      </c>
      <c r="B15" s="188" t="n">
        <v>692.2</v>
      </c>
      <c r="C15" s="188" t="n">
        <v>1286.3</v>
      </c>
      <c r="D15" s="188" t="n">
        <v>1460.6</v>
      </c>
      <c r="E15" s="188" t="n">
        <v>4.6</v>
      </c>
      <c r="F15" s="188" t="n">
        <v>61.5</v>
      </c>
      <c r="G15" s="188" t="n">
        <v>51.1</v>
      </c>
      <c r="H15" s="188" t="n">
        <v>1.9</v>
      </c>
      <c r="I15" s="188" t="n">
        <v>2.3</v>
      </c>
      <c r="J15" s="188" t="n">
        <v>3</v>
      </c>
      <c r="K15" s="188" t="n">
        <v>682.1</v>
      </c>
      <c r="L15" s="188" t="n">
        <v>1209.3</v>
      </c>
      <c r="M15" s="188" t="n">
        <v>1395.8</v>
      </c>
      <c r="N15" s="188" t="n">
        <v>0</v>
      </c>
      <c r="O15" s="188" t="n">
        <v>0</v>
      </c>
      <c r="P15" s="188" t="n">
        <v>0</v>
      </c>
      <c r="Q15" s="182" t="s">
        <v>130</v>
      </c>
      <c r="R15" s="187"/>
    </row>
    <row r="16" customFormat="false" ht="16.5" hidden="false" customHeight="true" outlineLevel="0" collapsed="false">
      <c r="A16" s="45" t="s">
        <v>131</v>
      </c>
      <c r="B16" s="188" t="n">
        <v>8163.8</v>
      </c>
      <c r="C16" s="188" t="n">
        <v>10394.4</v>
      </c>
      <c r="D16" s="188" t="n">
        <v>10516.5</v>
      </c>
      <c r="E16" s="188" t="n">
        <v>14.6</v>
      </c>
      <c r="F16" s="188" t="n">
        <v>200.1</v>
      </c>
      <c r="G16" s="188" t="n">
        <v>263.8</v>
      </c>
      <c r="H16" s="188" t="n">
        <v>1185.2</v>
      </c>
      <c r="I16" s="188" t="n">
        <v>1441.9</v>
      </c>
      <c r="J16" s="188" t="n">
        <v>1358.5</v>
      </c>
      <c r="K16" s="188" t="n">
        <v>6808.5</v>
      </c>
      <c r="L16" s="188" t="n">
        <v>7901</v>
      </c>
      <c r="M16" s="188" t="n">
        <v>8308.9</v>
      </c>
      <c r="N16" s="188" t="n">
        <v>0</v>
      </c>
      <c r="O16" s="188" t="n">
        <v>431.7</v>
      </c>
      <c r="P16" s="188" t="n">
        <v>108.7</v>
      </c>
      <c r="Q16" s="182" t="s">
        <v>132</v>
      </c>
      <c r="R16" s="187"/>
    </row>
    <row r="17" customFormat="false" ht="16.5" hidden="false" customHeight="true" outlineLevel="0" collapsed="false">
      <c r="A17" s="45" t="s">
        <v>133</v>
      </c>
      <c r="B17" s="188" t="n">
        <v>15790.2</v>
      </c>
      <c r="C17" s="188" t="n">
        <v>21950.6</v>
      </c>
      <c r="D17" s="188" t="n">
        <v>23895.7</v>
      </c>
      <c r="E17" s="188" t="n">
        <v>82.7</v>
      </c>
      <c r="F17" s="188" t="n">
        <v>1827.1</v>
      </c>
      <c r="G17" s="188" t="n">
        <v>1840.1</v>
      </c>
      <c r="H17" s="188" t="n">
        <v>4426.5</v>
      </c>
      <c r="I17" s="188" t="n">
        <v>4681.3</v>
      </c>
      <c r="J17" s="188" t="n">
        <v>5162.8</v>
      </c>
      <c r="K17" s="188" t="n">
        <v>9078.9</v>
      </c>
      <c r="L17" s="188" t="n">
        <v>9667</v>
      </c>
      <c r="M17" s="188" t="n">
        <v>11096.6</v>
      </c>
      <c r="N17" s="188" t="n">
        <v>541.6</v>
      </c>
      <c r="O17" s="188" t="n">
        <v>2169.6</v>
      </c>
      <c r="P17" s="188" t="n">
        <v>2019.3</v>
      </c>
      <c r="Q17" s="182" t="s">
        <v>134</v>
      </c>
      <c r="R17" s="187"/>
    </row>
    <row r="18" customFormat="false" ht="16.5" hidden="false" customHeight="true" outlineLevel="0" collapsed="false">
      <c r="A18" s="45" t="s">
        <v>135</v>
      </c>
      <c r="B18" s="188" t="n">
        <v>1643.4</v>
      </c>
      <c r="C18" s="188" t="n">
        <v>2640.8</v>
      </c>
      <c r="D18" s="188" t="n">
        <v>2501.5</v>
      </c>
      <c r="E18" s="188" t="n">
        <v>108.9</v>
      </c>
      <c r="F18" s="188" t="n">
        <v>397.3</v>
      </c>
      <c r="G18" s="188" t="n">
        <v>442.5</v>
      </c>
      <c r="H18" s="188" t="n">
        <v>431.4</v>
      </c>
      <c r="I18" s="188" t="n">
        <v>524.3</v>
      </c>
      <c r="J18" s="188" t="n">
        <v>476.6</v>
      </c>
      <c r="K18" s="188" t="n">
        <v>956.9</v>
      </c>
      <c r="L18" s="188" t="n">
        <v>952.4</v>
      </c>
      <c r="M18" s="188" t="n">
        <v>794.1</v>
      </c>
      <c r="N18" s="188" t="n">
        <v>0</v>
      </c>
      <c r="O18" s="188" t="n">
        <v>133.7</v>
      </c>
      <c r="P18" s="188" t="n">
        <v>138.3</v>
      </c>
      <c r="Q18" s="182" t="s">
        <v>136</v>
      </c>
      <c r="R18" s="187"/>
    </row>
    <row r="19" customFormat="false" ht="16.5" hidden="false" customHeight="true" outlineLevel="0" collapsed="false">
      <c r="A19" s="45" t="s">
        <v>137</v>
      </c>
      <c r="B19" s="188" t="n">
        <v>8397.7</v>
      </c>
      <c r="C19" s="188" t="n">
        <v>16872.9</v>
      </c>
      <c r="D19" s="188" t="n">
        <v>17685.1</v>
      </c>
      <c r="E19" s="188" t="n">
        <v>1820.8</v>
      </c>
      <c r="F19" s="188" t="n">
        <v>4241.2</v>
      </c>
      <c r="G19" s="188" t="n">
        <v>4205.2</v>
      </c>
      <c r="H19" s="188" t="n">
        <v>1581.5</v>
      </c>
      <c r="I19" s="188" t="n">
        <v>2419.6</v>
      </c>
      <c r="J19" s="188" t="n">
        <v>3129.4</v>
      </c>
      <c r="K19" s="188" t="n">
        <v>4176</v>
      </c>
      <c r="L19" s="188" t="n">
        <v>5260.2</v>
      </c>
      <c r="M19" s="188" t="n">
        <v>5303.5</v>
      </c>
      <c r="N19" s="188" t="n">
        <v>145.3</v>
      </c>
      <c r="O19" s="188" t="n">
        <v>983</v>
      </c>
      <c r="P19" s="188" t="n">
        <v>1201.7</v>
      </c>
      <c r="Q19" s="182" t="s">
        <v>138</v>
      </c>
      <c r="R19" s="187"/>
    </row>
    <row r="20" customFormat="false" ht="16.5" hidden="false" customHeight="true" outlineLevel="0" collapsed="false">
      <c r="A20" s="45" t="s">
        <v>139</v>
      </c>
      <c r="B20" s="188" t="n">
        <v>1970.1</v>
      </c>
      <c r="C20" s="188" t="n">
        <v>4752.9</v>
      </c>
      <c r="D20" s="188" t="n">
        <v>4710.5</v>
      </c>
      <c r="E20" s="188" t="n">
        <v>177.7</v>
      </c>
      <c r="F20" s="188" t="n">
        <v>649.2</v>
      </c>
      <c r="G20" s="188" t="n">
        <v>702.5</v>
      </c>
      <c r="H20" s="188" t="n">
        <v>7.6</v>
      </c>
      <c r="I20" s="188" t="n">
        <v>8</v>
      </c>
      <c r="J20" s="188" t="n">
        <v>8.6</v>
      </c>
      <c r="K20" s="188" t="n">
        <v>938.5</v>
      </c>
      <c r="L20" s="188" t="n">
        <v>1356.6</v>
      </c>
      <c r="M20" s="188" t="n">
        <v>1365.9</v>
      </c>
      <c r="N20" s="188" t="n">
        <v>0</v>
      </c>
      <c r="O20" s="188" t="n">
        <v>1439.6</v>
      </c>
      <c r="P20" s="188" t="n">
        <v>1292</v>
      </c>
      <c r="Q20" s="182" t="s">
        <v>140</v>
      </c>
      <c r="R20" s="187"/>
    </row>
    <row r="21" customFormat="false" ht="16.5" hidden="false" customHeight="true" outlineLevel="0" collapsed="false">
      <c r="A21" s="45" t="s">
        <v>141</v>
      </c>
      <c r="B21" s="188" t="n">
        <v>366.1</v>
      </c>
      <c r="C21" s="188" t="n">
        <v>985.1</v>
      </c>
      <c r="D21" s="188" t="n">
        <v>972.8</v>
      </c>
      <c r="E21" s="188" t="n">
        <v>95.6</v>
      </c>
      <c r="F21" s="188" t="n">
        <v>565.2</v>
      </c>
      <c r="G21" s="188" t="n">
        <v>528.7</v>
      </c>
      <c r="H21" s="188" t="n">
        <v>54.3</v>
      </c>
      <c r="I21" s="188" t="n">
        <v>69.4</v>
      </c>
      <c r="J21" s="188" t="n">
        <v>58.6</v>
      </c>
      <c r="K21" s="188" t="n">
        <v>180.4</v>
      </c>
      <c r="L21" s="188" t="n">
        <v>201.5</v>
      </c>
      <c r="M21" s="188" t="n">
        <v>226.2</v>
      </c>
      <c r="N21" s="188" t="n">
        <v>1.2</v>
      </c>
      <c r="O21" s="188" t="n">
        <v>24.3</v>
      </c>
      <c r="P21" s="188" t="n">
        <v>24.4</v>
      </c>
      <c r="Q21" s="182" t="s">
        <v>142</v>
      </c>
      <c r="R21" s="187"/>
    </row>
    <row r="22" customFormat="false" ht="16.5" hidden="false" customHeight="true" outlineLevel="0" collapsed="false">
      <c r="A22" s="45" t="s">
        <v>413</v>
      </c>
      <c r="B22" s="188" t="n">
        <v>2383.6</v>
      </c>
      <c r="C22" s="188" t="n">
        <v>4917.8</v>
      </c>
      <c r="D22" s="188" t="n">
        <v>4594.3</v>
      </c>
      <c r="E22" s="188" t="n">
        <v>0</v>
      </c>
      <c r="F22" s="188" t="n">
        <v>0.9</v>
      </c>
      <c r="G22" s="188" t="n">
        <v>0.8</v>
      </c>
      <c r="H22" s="188" t="n">
        <v>603.5</v>
      </c>
      <c r="I22" s="188" t="n">
        <v>1185</v>
      </c>
      <c r="J22" s="188" t="n">
        <v>1158.2</v>
      </c>
      <c r="K22" s="188" t="n">
        <v>0</v>
      </c>
      <c r="L22" s="188" t="n">
        <v>0.6</v>
      </c>
      <c r="M22" s="188" t="n">
        <v>0.7</v>
      </c>
      <c r="N22" s="188" t="n">
        <v>0</v>
      </c>
      <c r="O22" s="188" t="n">
        <v>0</v>
      </c>
      <c r="P22" s="188" t="n">
        <v>0</v>
      </c>
      <c r="Q22" s="182" t="s">
        <v>302</v>
      </c>
      <c r="R22" s="187"/>
    </row>
    <row r="23" customFormat="false" ht="16.5" hidden="false" customHeight="true" outlineLevel="0" collapsed="false">
      <c r="A23" s="45" t="s">
        <v>143</v>
      </c>
      <c r="B23" s="188" t="n">
        <v>899.8</v>
      </c>
      <c r="C23" s="188" t="n">
        <v>1466.1</v>
      </c>
      <c r="D23" s="188" t="n">
        <v>1498.4</v>
      </c>
      <c r="E23" s="188" t="n">
        <v>0.2</v>
      </c>
      <c r="F23" s="188" t="n">
        <v>69.6</v>
      </c>
      <c r="G23" s="188" t="n">
        <v>97.7</v>
      </c>
      <c r="H23" s="188" t="n">
        <v>38.8</v>
      </c>
      <c r="I23" s="188" t="n">
        <v>30</v>
      </c>
      <c r="J23" s="188" t="n">
        <v>39</v>
      </c>
      <c r="K23" s="188" t="n">
        <v>845.3</v>
      </c>
      <c r="L23" s="188" t="n">
        <v>1204.7</v>
      </c>
      <c r="M23" s="188" t="n">
        <v>1199.9</v>
      </c>
      <c r="N23" s="188" t="n">
        <v>6.2</v>
      </c>
      <c r="O23" s="188" t="n">
        <v>104</v>
      </c>
      <c r="P23" s="188" t="n">
        <v>91.2</v>
      </c>
      <c r="Q23" s="182" t="s">
        <v>144</v>
      </c>
      <c r="R23" s="187"/>
    </row>
    <row r="24" customFormat="false" ht="16.5" hidden="false" customHeight="true" outlineLevel="0" collapsed="false">
      <c r="A24" s="45" t="s">
        <v>145</v>
      </c>
      <c r="B24" s="188" t="n">
        <v>71.6</v>
      </c>
      <c r="C24" s="188" t="n">
        <v>115.2</v>
      </c>
      <c r="D24" s="188" t="n">
        <v>125</v>
      </c>
      <c r="E24" s="188" t="n">
        <v>4.5</v>
      </c>
      <c r="F24" s="188" t="n">
        <v>8.8</v>
      </c>
      <c r="G24" s="188" t="n">
        <v>8.7</v>
      </c>
      <c r="H24" s="188" t="n">
        <v>8.1</v>
      </c>
      <c r="I24" s="188" t="n">
        <v>8.5</v>
      </c>
      <c r="J24" s="188" t="n">
        <v>9.9</v>
      </c>
      <c r="K24" s="188" t="n">
        <v>40</v>
      </c>
      <c r="L24" s="188" t="n">
        <v>57.1</v>
      </c>
      <c r="M24" s="188" t="n">
        <v>63.2</v>
      </c>
      <c r="N24" s="188" t="n">
        <v>0</v>
      </c>
      <c r="O24" s="188" t="n">
        <v>0</v>
      </c>
      <c r="P24" s="188" t="n">
        <v>0</v>
      </c>
      <c r="Q24" s="182" t="s">
        <v>146</v>
      </c>
      <c r="R24" s="187"/>
    </row>
    <row r="25" s="104" customFormat="true" ht="16.5" hidden="false" customHeight="true" outlineLevel="0" collapsed="false">
      <c r="A25" s="45" t="s">
        <v>147</v>
      </c>
      <c r="B25" s="188" t="n">
        <v>1853.8</v>
      </c>
      <c r="C25" s="188" t="n">
        <v>2330.1</v>
      </c>
      <c r="D25" s="188" t="n">
        <v>2437.4</v>
      </c>
      <c r="E25" s="188" t="n">
        <v>4</v>
      </c>
      <c r="F25" s="188" t="n">
        <v>12.6</v>
      </c>
      <c r="G25" s="188" t="n">
        <v>11</v>
      </c>
      <c r="H25" s="188" t="n">
        <v>286</v>
      </c>
      <c r="I25" s="188" t="n">
        <v>159.9</v>
      </c>
      <c r="J25" s="188" t="n">
        <v>217.5</v>
      </c>
      <c r="K25" s="188" t="n">
        <v>1553.7</v>
      </c>
      <c r="L25" s="188" t="n">
        <v>2009.2</v>
      </c>
      <c r="M25" s="188" t="n">
        <v>2075.9</v>
      </c>
      <c r="N25" s="188" t="n">
        <v>1.9</v>
      </c>
      <c r="O25" s="188" t="n">
        <v>58.7</v>
      </c>
      <c r="P25" s="188" t="n">
        <v>40</v>
      </c>
      <c r="Q25" s="182" t="s">
        <v>148</v>
      </c>
      <c r="R25" s="190"/>
    </row>
    <row r="26" customFormat="false" ht="16.5" hidden="false" customHeight="true" outlineLevel="0" collapsed="false">
      <c r="A26" s="45" t="s">
        <v>149</v>
      </c>
      <c r="B26" s="188" t="n">
        <v>0.5</v>
      </c>
      <c r="C26" s="188" t="n">
        <v>14.8</v>
      </c>
      <c r="D26" s="188" t="n">
        <v>17.7</v>
      </c>
      <c r="E26" s="188" t="n">
        <v>0</v>
      </c>
      <c r="F26" s="188" t="n">
        <v>0</v>
      </c>
      <c r="G26" s="188" t="n">
        <v>0</v>
      </c>
      <c r="H26" s="188" t="n">
        <v>0</v>
      </c>
      <c r="I26" s="188" t="n">
        <v>0</v>
      </c>
      <c r="J26" s="188" t="n">
        <v>0</v>
      </c>
      <c r="K26" s="188" t="n">
        <v>0</v>
      </c>
      <c r="L26" s="188" t="n">
        <v>0</v>
      </c>
      <c r="M26" s="188" t="n">
        <v>0</v>
      </c>
      <c r="N26" s="188" t="n">
        <v>0</v>
      </c>
      <c r="O26" s="188" t="n">
        <v>0.8</v>
      </c>
      <c r="P26" s="188" t="n">
        <v>0.7</v>
      </c>
      <c r="Q26" s="182" t="s">
        <v>149</v>
      </c>
      <c r="R26" s="187"/>
    </row>
    <row r="27" customFormat="false" ht="16.5" hidden="false" customHeight="true" outlineLevel="0" collapsed="false">
      <c r="A27" s="45" t="s">
        <v>151</v>
      </c>
      <c r="B27" s="188" t="n">
        <v>16850.5</v>
      </c>
      <c r="C27" s="188" t="n">
        <v>38886.1</v>
      </c>
      <c r="D27" s="188" t="n">
        <v>39481.4</v>
      </c>
      <c r="E27" s="188" t="n">
        <v>2341.3</v>
      </c>
      <c r="F27" s="188" t="n">
        <v>6810.5</v>
      </c>
      <c r="G27" s="188" t="n">
        <v>6758.2</v>
      </c>
      <c r="H27" s="188" t="n">
        <v>1688.6</v>
      </c>
      <c r="I27" s="188" t="n">
        <v>1631.7</v>
      </c>
      <c r="J27" s="188" t="n">
        <v>1766.7</v>
      </c>
      <c r="K27" s="188" t="n">
        <v>7975.5</v>
      </c>
      <c r="L27" s="188" t="n">
        <v>12061.6</v>
      </c>
      <c r="M27" s="188" t="n">
        <v>12169.4</v>
      </c>
      <c r="N27" s="188" t="n">
        <v>1322.8</v>
      </c>
      <c r="O27" s="188" t="n">
        <v>2765.4</v>
      </c>
      <c r="P27" s="188" t="n">
        <v>2794.8</v>
      </c>
      <c r="Q27" s="182" t="s">
        <v>152</v>
      </c>
      <c r="R27" s="187"/>
    </row>
    <row r="28" customFormat="false" ht="16.5" hidden="false" customHeight="true" outlineLevel="0" collapsed="false">
      <c r="A28" s="45" t="s">
        <v>378</v>
      </c>
      <c r="B28" s="188" t="n">
        <v>12955.6</v>
      </c>
      <c r="C28" s="188" t="n">
        <v>13092.9</v>
      </c>
      <c r="D28" s="188" t="n">
        <v>13544.5</v>
      </c>
      <c r="E28" s="188" t="n">
        <v>42.9</v>
      </c>
      <c r="F28" s="188" t="n">
        <v>216.3</v>
      </c>
      <c r="G28" s="188" t="n">
        <v>181.9</v>
      </c>
      <c r="H28" s="188" t="n">
        <v>11667.1</v>
      </c>
      <c r="I28" s="188" t="n">
        <v>11805.8</v>
      </c>
      <c r="J28" s="188" t="n">
        <v>12296.3</v>
      </c>
      <c r="K28" s="188" t="n">
        <v>1119.1</v>
      </c>
      <c r="L28" s="188" t="n">
        <v>854.7</v>
      </c>
      <c r="M28" s="188" t="n">
        <v>848.6</v>
      </c>
      <c r="N28" s="188" t="n">
        <v>0</v>
      </c>
      <c r="O28" s="188" t="n">
        <v>0</v>
      </c>
      <c r="P28" s="188" t="n">
        <v>0</v>
      </c>
      <c r="Q28" s="182" t="s">
        <v>205</v>
      </c>
      <c r="R28" s="187"/>
    </row>
    <row r="29" s="104" customFormat="true" ht="16.5" hidden="false" customHeight="true" outlineLevel="0" collapsed="false">
      <c r="A29" s="51" t="s">
        <v>153</v>
      </c>
      <c r="B29" s="191" t="n">
        <v>4549.4</v>
      </c>
      <c r="C29" s="191" t="n">
        <v>8837.2</v>
      </c>
      <c r="D29" s="191" t="n">
        <v>9026.5</v>
      </c>
      <c r="E29" s="191" t="n">
        <v>11.6</v>
      </c>
      <c r="F29" s="191" t="n">
        <v>933.6</v>
      </c>
      <c r="G29" s="191" t="n">
        <v>1082.4</v>
      </c>
      <c r="H29" s="191" t="n">
        <v>189.3</v>
      </c>
      <c r="I29" s="191" t="n">
        <v>157.5</v>
      </c>
      <c r="J29" s="191" t="n">
        <v>184</v>
      </c>
      <c r="K29" s="191" t="n">
        <v>4166.2</v>
      </c>
      <c r="L29" s="191" t="n">
        <v>6596.9</v>
      </c>
      <c r="M29" s="191" t="n">
        <v>6414.9</v>
      </c>
      <c r="N29" s="191" t="n">
        <v>59</v>
      </c>
      <c r="O29" s="191" t="n">
        <v>695.1</v>
      </c>
      <c r="P29" s="191" t="n">
        <v>794</v>
      </c>
      <c r="Q29" s="192" t="s">
        <v>154</v>
      </c>
      <c r="R29" s="190"/>
    </row>
    <row r="30" customFormat="false" ht="16.5" hidden="false" customHeight="true" outlineLevel="0" collapsed="false">
      <c r="A30" s="45" t="s">
        <v>155</v>
      </c>
      <c r="B30" s="188" t="n">
        <v>3474.7</v>
      </c>
      <c r="C30" s="188" t="n">
        <v>5182</v>
      </c>
      <c r="D30" s="188" t="n">
        <v>5823.3</v>
      </c>
      <c r="E30" s="188" t="n">
        <v>152.5</v>
      </c>
      <c r="F30" s="188" t="n">
        <v>998</v>
      </c>
      <c r="G30" s="188" t="n">
        <v>1072.6</v>
      </c>
      <c r="H30" s="188" t="n">
        <v>406.8</v>
      </c>
      <c r="I30" s="188" t="n">
        <v>744.6</v>
      </c>
      <c r="J30" s="188" t="n">
        <v>1351.9</v>
      </c>
      <c r="K30" s="188" t="n">
        <v>2713.3</v>
      </c>
      <c r="L30" s="188" t="n">
        <v>2603</v>
      </c>
      <c r="M30" s="188" t="n">
        <v>2604.7</v>
      </c>
      <c r="N30" s="188" t="n">
        <v>0.1</v>
      </c>
      <c r="O30" s="188" t="n">
        <v>317.5</v>
      </c>
      <c r="P30" s="188" t="n">
        <v>295.5</v>
      </c>
      <c r="Q30" s="182" t="s">
        <v>156</v>
      </c>
      <c r="R30" s="187"/>
    </row>
    <row r="31" customFormat="false" ht="16.5" hidden="false" customHeight="true" outlineLevel="0" collapsed="false">
      <c r="A31" s="45" t="s">
        <v>157</v>
      </c>
      <c r="B31" s="188" t="n">
        <v>4984.2</v>
      </c>
      <c r="C31" s="188" t="n">
        <v>5935</v>
      </c>
      <c r="D31" s="188" t="n">
        <v>6095.6</v>
      </c>
      <c r="E31" s="188" t="n">
        <v>0</v>
      </c>
      <c r="F31" s="188" t="n">
        <v>607.3</v>
      </c>
      <c r="G31" s="188" t="n">
        <v>566.6</v>
      </c>
      <c r="H31" s="188" t="n">
        <v>1737.5</v>
      </c>
      <c r="I31" s="188" t="n">
        <v>1430.2</v>
      </c>
      <c r="J31" s="188" t="n">
        <v>1550.1</v>
      </c>
      <c r="K31" s="188" t="n">
        <v>3228.9</v>
      </c>
      <c r="L31" s="188" t="n">
        <v>3521</v>
      </c>
      <c r="M31" s="188" t="n">
        <v>3579.4</v>
      </c>
      <c r="N31" s="188" t="n">
        <v>0</v>
      </c>
      <c r="O31" s="188" t="n">
        <v>131.8</v>
      </c>
      <c r="P31" s="188" t="n">
        <v>150.6</v>
      </c>
      <c r="Q31" s="182" t="s">
        <v>158</v>
      </c>
      <c r="R31" s="187"/>
    </row>
    <row r="32" customFormat="false" ht="16.5" hidden="false" customHeight="true" outlineLevel="0" collapsed="false">
      <c r="A32" s="45" t="s">
        <v>159</v>
      </c>
      <c r="B32" s="188" t="n">
        <v>861</v>
      </c>
      <c r="C32" s="188" t="n">
        <v>1591.6</v>
      </c>
      <c r="D32" s="188" t="n">
        <v>1603.3</v>
      </c>
      <c r="E32" s="188" t="n">
        <v>0.5</v>
      </c>
      <c r="F32" s="188" t="n">
        <v>0.5</v>
      </c>
      <c r="G32" s="188" t="n">
        <v>0.5</v>
      </c>
      <c r="H32" s="188" t="n">
        <v>398.8</v>
      </c>
      <c r="I32" s="188" t="n">
        <v>332.4</v>
      </c>
      <c r="J32" s="188" t="n">
        <v>374.8</v>
      </c>
      <c r="K32" s="188" t="n">
        <v>397.8</v>
      </c>
      <c r="L32" s="188" t="n">
        <v>889.8</v>
      </c>
      <c r="M32" s="188" t="n">
        <v>834.6</v>
      </c>
      <c r="N32" s="188" t="n">
        <v>33.4</v>
      </c>
      <c r="O32" s="188" t="n">
        <v>95.7</v>
      </c>
      <c r="P32" s="188" t="n">
        <v>103.7</v>
      </c>
      <c r="Q32" s="182" t="s">
        <v>160</v>
      </c>
      <c r="R32" s="187"/>
    </row>
    <row r="33" customFormat="false" ht="16.5" hidden="false" customHeight="true" outlineLevel="0" collapsed="false">
      <c r="A33" s="45" t="s">
        <v>161</v>
      </c>
      <c r="B33" s="188" t="n">
        <v>773.9</v>
      </c>
      <c r="C33" s="188" t="n">
        <v>1021.8</v>
      </c>
      <c r="D33" s="188" t="n">
        <v>1105.1</v>
      </c>
      <c r="E33" s="188" t="n">
        <v>0</v>
      </c>
      <c r="F33" s="188" t="n">
        <v>0.5</v>
      </c>
      <c r="G33" s="188" t="n">
        <v>0.5</v>
      </c>
      <c r="H33" s="188" t="n">
        <v>297.6</v>
      </c>
      <c r="I33" s="188" t="n">
        <v>327.4</v>
      </c>
      <c r="J33" s="188" t="n">
        <v>387.2</v>
      </c>
      <c r="K33" s="188" t="n">
        <v>469.5</v>
      </c>
      <c r="L33" s="188" t="n">
        <v>590.2</v>
      </c>
      <c r="M33" s="188" t="n">
        <v>608.5</v>
      </c>
      <c r="N33" s="188" t="n">
        <v>0</v>
      </c>
      <c r="O33" s="188" t="n">
        <v>0</v>
      </c>
      <c r="P33" s="188" t="n">
        <v>0</v>
      </c>
      <c r="Q33" s="182" t="s">
        <v>162</v>
      </c>
      <c r="R33" s="187"/>
    </row>
    <row r="34" customFormat="false" ht="16.5" hidden="false" customHeight="true" outlineLevel="0" collapsed="false">
      <c r="A34" s="45" t="s">
        <v>163</v>
      </c>
      <c r="B34" s="188" t="n">
        <v>14726.8</v>
      </c>
      <c r="C34" s="188" t="n">
        <v>18320.3</v>
      </c>
      <c r="D34" s="188" t="n">
        <v>17375.5</v>
      </c>
      <c r="E34" s="188" t="n">
        <v>80.5</v>
      </c>
      <c r="F34" s="188" t="n">
        <v>1398.8</v>
      </c>
      <c r="G34" s="188" t="n">
        <v>1331</v>
      </c>
      <c r="H34" s="188" t="n">
        <v>6259.9</v>
      </c>
      <c r="I34" s="188" t="n">
        <v>6475.7</v>
      </c>
      <c r="J34" s="188" t="n">
        <v>5332.6</v>
      </c>
      <c r="K34" s="188" t="n">
        <v>7936.6</v>
      </c>
      <c r="L34" s="188" t="n">
        <v>9081.5</v>
      </c>
      <c r="M34" s="188" t="n">
        <v>9402.2</v>
      </c>
      <c r="N34" s="188" t="n">
        <v>7.1</v>
      </c>
      <c r="O34" s="188" t="n">
        <v>124.2</v>
      </c>
      <c r="P34" s="188" t="n">
        <v>97.3</v>
      </c>
      <c r="Q34" s="182" t="s">
        <v>164</v>
      </c>
      <c r="R34" s="187"/>
    </row>
    <row r="35" customFormat="false" ht="16.5" hidden="false" customHeight="true" outlineLevel="0" collapsed="false">
      <c r="A35" s="45" t="s">
        <v>418</v>
      </c>
      <c r="B35" s="188" t="n">
        <v>10130.6</v>
      </c>
      <c r="C35" s="188" t="n">
        <v>15645.3</v>
      </c>
      <c r="D35" s="188" t="n">
        <v>17135</v>
      </c>
      <c r="E35" s="188" t="n">
        <v>5.1</v>
      </c>
      <c r="F35" s="188" t="n">
        <v>1001.9</v>
      </c>
      <c r="G35" s="188" t="n">
        <v>1334.2</v>
      </c>
      <c r="H35" s="188" t="n">
        <v>3401.6</v>
      </c>
      <c r="I35" s="188" t="n">
        <v>5773.5</v>
      </c>
      <c r="J35" s="188" t="n">
        <v>5780.8</v>
      </c>
      <c r="K35" s="188" t="n">
        <v>5325</v>
      </c>
      <c r="L35" s="188" t="n">
        <v>2817.3</v>
      </c>
      <c r="M35" s="188" t="n">
        <v>2612.5</v>
      </c>
      <c r="N35" s="188" t="n">
        <v>0</v>
      </c>
      <c r="O35" s="188" t="n">
        <v>64.7</v>
      </c>
      <c r="P35" s="188" t="n">
        <v>59.6</v>
      </c>
      <c r="Q35" s="182" t="s">
        <v>268</v>
      </c>
      <c r="R35" s="187"/>
    </row>
    <row r="36" customFormat="false" ht="16.5" hidden="false" customHeight="true" outlineLevel="0" collapsed="false">
      <c r="A36" s="45" t="s">
        <v>165</v>
      </c>
      <c r="B36" s="188" t="n">
        <v>1689.5</v>
      </c>
      <c r="C36" s="188" t="n">
        <v>3248</v>
      </c>
      <c r="D36" s="188" t="n">
        <v>3194.1</v>
      </c>
      <c r="E36" s="188" t="n">
        <v>0.9</v>
      </c>
      <c r="F36" s="188" t="n">
        <v>59.6</v>
      </c>
      <c r="G36" s="188" t="n">
        <v>58.8</v>
      </c>
      <c r="H36" s="188" t="n">
        <v>17.4</v>
      </c>
      <c r="I36" s="188" t="n">
        <v>20.1</v>
      </c>
      <c r="J36" s="188" t="n">
        <v>22.3</v>
      </c>
      <c r="K36" s="188" t="n">
        <v>1540.2</v>
      </c>
      <c r="L36" s="188" t="n">
        <v>2513.2</v>
      </c>
      <c r="M36" s="188" t="n">
        <v>2399.5</v>
      </c>
      <c r="N36" s="188" t="n">
        <v>0</v>
      </c>
      <c r="O36" s="188" t="n">
        <v>131.2</v>
      </c>
      <c r="P36" s="188" t="n">
        <v>140.2</v>
      </c>
      <c r="Q36" s="182" t="s">
        <v>166</v>
      </c>
      <c r="R36" s="187"/>
    </row>
    <row r="37" customFormat="false" ht="16.5" hidden="false" customHeight="true" outlineLevel="0" collapsed="false">
      <c r="A37" s="45" t="s">
        <v>167</v>
      </c>
      <c r="B37" s="188" t="n">
        <v>3486.4</v>
      </c>
      <c r="C37" s="188" t="n">
        <v>11852.2</v>
      </c>
      <c r="D37" s="188" t="n">
        <v>12428.6</v>
      </c>
      <c r="E37" s="188" t="n">
        <v>249.7</v>
      </c>
      <c r="F37" s="188" t="n">
        <v>3466.6</v>
      </c>
      <c r="G37" s="188" t="n">
        <v>3213</v>
      </c>
      <c r="H37" s="188" t="n">
        <v>423.2</v>
      </c>
      <c r="I37" s="188" t="n">
        <v>541.6</v>
      </c>
      <c r="J37" s="188" t="n">
        <v>463.9</v>
      </c>
      <c r="K37" s="188" t="n">
        <v>982.2</v>
      </c>
      <c r="L37" s="188" t="n">
        <v>3835.1</v>
      </c>
      <c r="M37" s="188" t="n">
        <v>3840</v>
      </c>
      <c r="N37" s="188" t="n">
        <v>7.9</v>
      </c>
      <c r="O37" s="188" t="n">
        <v>132</v>
      </c>
      <c r="P37" s="188" t="n">
        <v>304.2</v>
      </c>
      <c r="Q37" s="182" t="s">
        <v>168</v>
      </c>
      <c r="R37" s="187"/>
    </row>
    <row r="38" customFormat="false" ht="16.5" hidden="false" customHeight="true" outlineLevel="0" collapsed="false">
      <c r="A38" s="45" t="s">
        <v>169</v>
      </c>
      <c r="B38" s="188" t="n">
        <v>13328.5</v>
      </c>
      <c r="C38" s="188" t="n">
        <v>23563.9</v>
      </c>
      <c r="D38" s="188" t="n">
        <v>23820.5</v>
      </c>
      <c r="E38" s="188" t="n">
        <v>201.5</v>
      </c>
      <c r="F38" s="188" t="n">
        <v>1276.4</v>
      </c>
      <c r="G38" s="188" t="n">
        <v>1521</v>
      </c>
      <c r="H38" s="188" t="n">
        <v>3101.2</v>
      </c>
      <c r="I38" s="188" t="n">
        <v>3915.6</v>
      </c>
      <c r="J38" s="188" t="n">
        <v>3648.5</v>
      </c>
      <c r="K38" s="188" t="n">
        <v>4148.4</v>
      </c>
      <c r="L38" s="188" t="n">
        <v>7340.3</v>
      </c>
      <c r="M38" s="188" t="n">
        <v>7232</v>
      </c>
      <c r="N38" s="188" t="n">
        <v>176.7</v>
      </c>
      <c r="O38" s="188" t="n">
        <v>510.3</v>
      </c>
      <c r="P38" s="188" t="n">
        <v>508.8</v>
      </c>
      <c r="Q38" s="182" t="s">
        <v>170</v>
      </c>
    </row>
    <row r="39" customFormat="false" ht="10.5" hidden="false" customHeight="true" outlineLevel="0" collapsed="false">
      <c r="A39" s="180"/>
      <c r="B39" s="193"/>
      <c r="C39" s="193"/>
      <c r="D39" s="193"/>
      <c r="E39" s="130"/>
      <c r="F39" s="130"/>
      <c r="G39" s="130"/>
      <c r="H39" s="130"/>
      <c r="I39" s="130"/>
      <c r="J39" s="130"/>
      <c r="K39" s="130"/>
      <c r="L39" s="130"/>
      <c r="M39" s="130"/>
      <c r="N39" s="193"/>
      <c r="O39" s="193"/>
      <c r="P39" s="193"/>
      <c r="Q39" s="194"/>
    </row>
    <row r="40" customFormat="false" ht="33" hidden="false" customHeight="true" outlineLevel="0" collapsed="false">
      <c r="A40" s="170" t="s">
        <v>523</v>
      </c>
      <c r="B40" s="170"/>
      <c r="C40" s="170"/>
      <c r="D40" s="170"/>
      <c r="E40" s="170"/>
      <c r="F40" s="170"/>
      <c r="G40" s="170"/>
      <c r="H40" s="170"/>
      <c r="I40" s="170"/>
      <c r="J40" s="170"/>
      <c r="K40" s="170"/>
      <c r="L40" s="170"/>
      <c r="M40" s="170"/>
      <c r="N40" s="170"/>
      <c r="O40" s="170"/>
      <c r="P40" s="170"/>
      <c r="Q40" s="170"/>
    </row>
    <row r="41" customFormat="false" ht="12.2" hidden="false" customHeight="true" outlineLevel="0" collapsed="false">
      <c r="A41" s="58" t="s">
        <v>524</v>
      </c>
      <c r="B41" s="58"/>
      <c r="C41" s="58"/>
      <c r="D41" s="58"/>
      <c r="E41" s="58"/>
      <c r="F41" s="58"/>
      <c r="G41" s="58"/>
      <c r="H41" s="58"/>
      <c r="I41" s="58"/>
      <c r="J41" s="58"/>
      <c r="K41" s="58"/>
      <c r="L41" s="58"/>
      <c r="M41" s="58"/>
      <c r="N41" s="58"/>
      <c r="O41" s="58"/>
      <c r="P41" s="58"/>
      <c r="Q41" s="58"/>
    </row>
    <row r="42" customFormat="false" ht="24.75" hidden="false" customHeight="true" outlineLevel="0" collapsed="false">
      <c r="A42" s="170" t="s">
        <v>525</v>
      </c>
      <c r="B42" s="170"/>
      <c r="C42" s="170"/>
      <c r="D42" s="170"/>
      <c r="E42" s="170"/>
      <c r="F42" s="170"/>
      <c r="G42" s="170"/>
      <c r="H42" s="170"/>
      <c r="I42" s="170"/>
      <c r="J42" s="170"/>
      <c r="K42" s="170"/>
      <c r="L42" s="170"/>
      <c r="M42" s="170"/>
      <c r="N42" s="170"/>
      <c r="O42" s="170"/>
      <c r="P42" s="170"/>
      <c r="Q42" s="170"/>
    </row>
    <row r="43" customFormat="false" ht="12.2" hidden="false" customHeight="true" outlineLevel="0" collapsed="false">
      <c r="A43" s="59" t="s">
        <v>219</v>
      </c>
      <c r="B43" s="59"/>
      <c r="C43" s="59"/>
      <c r="D43" s="59"/>
      <c r="E43" s="59"/>
      <c r="F43" s="59"/>
      <c r="G43" s="59"/>
      <c r="H43" s="59"/>
      <c r="I43" s="59"/>
      <c r="J43" s="59"/>
      <c r="K43" s="59"/>
      <c r="L43" s="59"/>
      <c r="M43" s="59"/>
      <c r="N43" s="59"/>
      <c r="O43" s="59"/>
      <c r="P43" s="59"/>
      <c r="Q43" s="59"/>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sheetData>
  <mergeCells count="15">
    <mergeCell ref="A1:Q1"/>
    <mergeCell ref="A2:Q2"/>
    <mergeCell ref="A3:A6"/>
    <mergeCell ref="B3:D4"/>
    <mergeCell ref="E3:P3"/>
    <mergeCell ref="Q3:Q6"/>
    <mergeCell ref="E4:G4"/>
    <mergeCell ref="H4:J4"/>
    <mergeCell ref="K4:M4"/>
    <mergeCell ref="N4:P4"/>
    <mergeCell ref="B6:P6"/>
    <mergeCell ref="A40:Q40"/>
    <mergeCell ref="A41:Q41"/>
    <mergeCell ref="A42:Q42"/>
    <mergeCell ref="A43:Q43"/>
  </mergeCells>
  <hyperlinks>
    <hyperlink ref="R1" location="'Spis tablic_Contents'!A1" display="&lt; POWRÓT"/>
    <hyperlink ref="R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A2" activeCellId="0" sqref="A2:J2"/>
    </sheetView>
  </sheetViews>
  <sheetFormatPr defaultColWidth="8.4921875" defaultRowHeight="12" zeroHeight="false" outlineLevelRow="0" outlineLevelCol="0"/>
  <cols>
    <col collapsed="false" customWidth="true" hidden="false" outlineLevel="0" max="1" min="1" style="61" width="10.25"/>
    <col collapsed="false" customWidth="true" hidden="false" outlineLevel="0" max="11" min="2" style="61" width="7.37"/>
    <col collapsed="false" customWidth="true" hidden="false" outlineLevel="0" max="12" min="12" style="61" width="10.99"/>
    <col collapsed="false" customWidth="true" hidden="false" outlineLevel="0" max="13" min="13" style="61" width="8.12"/>
    <col collapsed="false" customWidth="true" hidden="false" outlineLevel="0" max="14" min="14" style="61" width="4.99"/>
    <col collapsed="false" customWidth="true" hidden="false" outlineLevel="0" max="15" min="15" style="61" width="4.25"/>
    <col collapsed="false" customWidth="true" hidden="false" outlineLevel="0" max="16" min="16" style="61" width="4.99"/>
    <col collapsed="false" customWidth="true" hidden="false" outlineLevel="0" max="17" min="17" style="61" width="5.75"/>
    <col collapsed="false" customWidth="true" hidden="false" outlineLevel="0" max="18" min="18" style="61" width="5.99"/>
    <col collapsed="false" customWidth="true" hidden="false" outlineLevel="0" max="19" min="19" style="61" width="6.37"/>
    <col collapsed="false" customWidth="true" hidden="false" outlineLevel="0" max="23" min="20" style="61" width="7.37"/>
    <col collapsed="false" customWidth="true" hidden="false" outlineLevel="0" max="24" min="24" style="61" width="4.86"/>
    <col collapsed="false" customWidth="false" hidden="false" outlineLevel="0" max="257" min="25" style="61" width="8.49"/>
  </cols>
  <sheetData>
    <row r="1" customFormat="false" ht="14.25" hidden="false" customHeight="true" outlineLevel="0" collapsed="false">
      <c r="A1" s="30" t="s">
        <v>526</v>
      </c>
      <c r="B1" s="30"/>
      <c r="C1" s="30"/>
      <c r="D1" s="30"/>
      <c r="E1" s="30"/>
      <c r="F1" s="30"/>
      <c r="G1" s="30"/>
      <c r="H1" s="30"/>
      <c r="I1" s="30"/>
      <c r="J1" s="30"/>
      <c r="K1" s="195"/>
      <c r="L1" s="129"/>
      <c r="M1" s="31" t="s">
        <v>101</v>
      </c>
      <c r="N1" s="62"/>
    </row>
    <row r="2" customFormat="false" ht="13.5" hidden="false" customHeight="true" outlineLevel="0" collapsed="false">
      <c r="A2" s="110" t="s">
        <v>527</v>
      </c>
      <c r="B2" s="110"/>
      <c r="C2" s="110"/>
      <c r="D2" s="110"/>
      <c r="E2" s="110"/>
      <c r="F2" s="110"/>
      <c r="G2" s="110"/>
      <c r="H2" s="110"/>
      <c r="I2" s="110"/>
      <c r="J2" s="110"/>
      <c r="K2" s="89"/>
      <c r="L2" s="129"/>
      <c r="M2" s="33" t="s">
        <v>103</v>
      </c>
      <c r="N2" s="62"/>
    </row>
    <row r="3" customFormat="false" ht="24" hidden="false" customHeight="true" outlineLevel="0" collapsed="false">
      <c r="A3" s="91" t="s">
        <v>104</v>
      </c>
      <c r="B3" s="37" t="s">
        <v>528</v>
      </c>
      <c r="C3" s="37"/>
      <c r="D3" s="37"/>
      <c r="E3" s="37"/>
      <c r="F3" s="37"/>
      <c r="G3" s="37" t="s">
        <v>529</v>
      </c>
      <c r="H3" s="37"/>
      <c r="I3" s="37"/>
      <c r="J3" s="37"/>
      <c r="K3" s="149"/>
      <c r="L3" s="196" t="s">
        <v>109</v>
      </c>
    </row>
    <row r="4" customFormat="false" ht="24" hidden="false" customHeight="true" outlineLevel="0" collapsed="false">
      <c r="A4" s="91"/>
      <c r="B4" s="91" t="n">
        <v>2000</v>
      </c>
      <c r="C4" s="91" t="n">
        <v>2005</v>
      </c>
      <c r="D4" s="39" t="n">
        <v>2010</v>
      </c>
      <c r="E4" s="39" t="n">
        <v>2015</v>
      </c>
      <c r="F4" s="39" t="n">
        <v>2016</v>
      </c>
      <c r="G4" s="39" t="n">
        <v>2000</v>
      </c>
      <c r="H4" s="39" t="n">
        <v>2005</v>
      </c>
      <c r="I4" s="39" t="n">
        <v>2010</v>
      </c>
      <c r="J4" s="149" t="n">
        <v>2015</v>
      </c>
      <c r="K4" s="37" t="n">
        <v>2016</v>
      </c>
      <c r="L4" s="196"/>
    </row>
    <row r="5" customFormat="false" ht="24" hidden="false" customHeight="true" outlineLevel="0" collapsed="false">
      <c r="A5" s="91"/>
      <c r="B5" s="39" t="s">
        <v>530</v>
      </c>
      <c r="C5" s="39"/>
      <c r="D5" s="39"/>
      <c r="E5" s="39"/>
      <c r="F5" s="39"/>
      <c r="G5" s="39"/>
      <c r="H5" s="39"/>
      <c r="I5" s="39"/>
      <c r="J5" s="39"/>
      <c r="K5" s="197"/>
      <c r="L5" s="196"/>
    </row>
    <row r="6" customFormat="false" ht="20.25" hidden="false" customHeight="true" outlineLevel="0" collapsed="false">
      <c r="A6" s="136" t="s">
        <v>115</v>
      </c>
      <c r="B6" s="176" t="n">
        <v>10035.135</v>
      </c>
      <c r="C6" s="176" t="n">
        <v>7677.256</v>
      </c>
      <c r="D6" s="176" t="n">
        <v>4201.326</v>
      </c>
      <c r="E6" s="176" t="n">
        <v>2801.773</v>
      </c>
      <c r="F6" s="176" t="n">
        <v>2378.184</v>
      </c>
      <c r="G6" s="198" t="n">
        <v>13202.17</v>
      </c>
      <c r="H6" s="176" t="n">
        <v>12166.948</v>
      </c>
      <c r="I6" s="176" t="n">
        <v>9527.168</v>
      </c>
      <c r="J6" s="176" t="n">
        <v>7935.956</v>
      </c>
      <c r="K6" s="176" t="n">
        <v>7644.125</v>
      </c>
      <c r="L6" s="199" t="s">
        <v>116</v>
      </c>
    </row>
    <row r="7" customFormat="false" ht="20.25" hidden="false" customHeight="true" outlineLevel="0" collapsed="false">
      <c r="A7" s="95" t="s">
        <v>117</v>
      </c>
      <c r="B7" s="176" t="n">
        <v>31.679</v>
      </c>
      <c r="C7" s="176" t="n">
        <v>25.647</v>
      </c>
      <c r="D7" s="176" t="n">
        <v>16.314</v>
      </c>
      <c r="E7" s="176" t="n">
        <v>14.655</v>
      </c>
      <c r="F7" s="176" t="n">
        <v>13.838</v>
      </c>
      <c r="G7" s="198" t="n">
        <v>215.259</v>
      </c>
      <c r="H7" s="176" t="n">
        <v>239.755</v>
      </c>
      <c r="I7" s="176" t="n">
        <v>184.771</v>
      </c>
      <c r="J7" s="176" t="n">
        <v>159.18</v>
      </c>
      <c r="K7" s="176" t="n">
        <v>154.258</v>
      </c>
      <c r="L7" s="88" t="s">
        <v>117</v>
      </c>
    </row>
    <row r="8" customFormat="false" ht="20.25" hidden="false" customHeight="true" outlineLevel="0" collapsed="false">
      <c r="A8" s="95" t="s">
        <v>118</v>
      </c>
      <c r="B8" s="176" t="n">
        <v>172.082</v>
      </c>
      <c r="C8" s="176" t="n">
        <v>142.128</v>
      </c>
      <c r="D8" s="176" t="n">
        <v>60.168</v>
      </c>
      <c r="E8" s="176" t="n">
        <v>41.448</v>
      </c>
      <c r="F8" s="176" t="n">
        <v>42.331</v>
      </c>
      <c r="G8" s="198" t="n">
        <v>343.806</v>
      </c>
      <c r="H8" s="176" t="n">
        <v>317.869</v>
      </c>
      <c r="I8" s="176" t="n">
        <v>245.922</v>
      </c>
      <c r="J8" s="176" t="n">
        <v>201.644</v>
      </c>
      <c r="K8" s="176" t="n">
        <v>193.104</v>
      </c>
      <c r="L8" s="88" t="s">
        <v>119</v>
      </c>
    </row>
    <row r="9" customFormat="false" ht="20.25" hidden="false" customHeight="true" outlineLevel="0" collapsed="false">
      <c r="A9" s="95" t="s">
        <v>120</v>
      </c>
      <c r="B9" s="176" t="n">
        <v>862.361</v>
      </c>
      <c r="C9" s="176" t="n">
        <v>778.341</v>
      </c>
      <c r="D9" s="176" t="n">
        <v>388.415</v>
      </c>
      <c r="E9" s="176" t="n">
        <v>141.683</v>
      </c>
      <c r="F9" s="176" t="n">
        <v>104.925</v>
      </c>
      <c r="G9" s="198" t="n">
        <v>146.614</v>
      </c>
      <c r="H9" s="176" t="n">
        <v>183.452</v>
      </c>
      <c r="I9" s="176" t="n">
        <v>138.369</v>
      </c>
      <c r="J9" s="176" t="n">
        <v>131.802</v>
      </c>
      <c r="K9" s="176" t="n">
        <v>125.258</v>
      </c>
      <c r="L9" s="88" t="s">
        <v>121</v>
      </c>
    </row>
    <row r="10" customFormat="false" ht="20.25" hidden="false" customHeight="true" outlineLevel="0" collapsed="false">
      <c r="A10" s="95" t="s">
        <v>122</v>
      </c>
      <c r="B10" s="176" t="n">
        <v>59.352</v>
      </c>
      <c r="C10" s="176" t="n">
        <v>58.722</v>
      </c>
      <c r="D10" s="176" t="n">
        <v>35.235</v>
      </c>
      <c r="E10" s="176" t="n">
        <v>15.803</v>
      </c>
      <c r="F10" s="176" t="n">
        <v>14.714</v>
      </c>
      <c r="G10" s="198" t="n">
        <v>86.038</v>
      </c>
      <c r="H10" s="176" t="n">
        <v>84.461</v>
      </c>
      <c r="I10" s="176" t="n">
        <v>67.2</v>
      </c>
      <c r="J10" s="176" t="n">
        <v>53.747</v>
      </c>
      <c r="K10" s="176" t="n">
        <v>52.372</v>
      </c>
      <c r="L10" s="88" t="s">
        <v>123</v>
      </c>
    </row>
    <row r="11" customFormat="false" ht="20.25" hidden="false" customHeight="true" outlineLevel="0" collapsed="false">
      <c r="A11" s="95" t="s">
        <v>124</v>
      </c>
      <c r="B11" s="176" t="n">
        <v>47.679</v>
      </c>
      <c r="C11" s="176" t="n">
        <v>37.919</v>
      </c>
      <c r="D11" s="176" t="n">
        <v>21.965</v>
      </c>
      <c r="E11" s="176" t="n">
        <v>13.059</v>
      </c>
      <c r="F11" s="176" t="n">
        <v>16.325</v>
      </c>
      <c r="G11" s="198" t="n">
        <v>21.879</v>
      </c>
      <c r="H11" s="176" t="n">
        <v>21.51</v>
      </c>
      <c r="I11" s="176" t="n">
        <v>18.619</v>
      </c>
      <c r="J11" s="176" t="n">
        <v>15.365</v>
      </c>
      <c r="K11" s="176" t="n">
        <v>14.949</v>
      </c>
      <c r="L11" s="88" t="s">
        <v>125</v>
      </c>
    </row>
    <row r="12" customFormat="false" ht="20.25" hidden="false" customHeight="true" outlineLevel="0" collapsed="false">
      <c r="A12" s="95" t="s">
        <v>126</v>
      </c>
      <c r="B12" s="176" t="n">
        <v>232.997</v>
      </c>
      <c r="C12" s="176" t="n">
        <v>208.435</v>
      </c>
      <c r="D12" s="176" t="n">
        <v>163.835</v>
      </c>
      <c r="E12" s="176" t="n">
        <v>132.988</v>
      </c>
      <c r="F12" s="176" t="n">
        <v>115.082</v>
      </c>
      <c r="G12" s="198" t="n">
        <v>294.935</v>
      </c>
      <c r="H12" s="176" t="n">
        <v>281.188</v>
      </c>
      <c r="I12" s="176" t="n">
        <v>225.656</v>
      </c>
      <c r="J12" s="176" t="n">
        <v>173.522</v>
      </c>
      <c r="K12" s="176" t="n">
        <v>164.558</v>
      </c>
      <c r="L12" s="88" t="s">
        <v>127</v>
      </c>
    </row>
    <row r="13" customFormat="false" ht="20.25" hidden="false" customHeight="true" outlineLevel="0" collapsed="false">
      <c r="A13" s="95" t="s">
        <v>128</v>
      </c>
      <c r="B13" s="176" t="n">
        <v>32.587</v>
      </c>
      <c r="C13" s="176" t="n">
        <v>26.212</v>
      </c>
      <c r="D13" s="176" t="n">
        <v>15.399</v>
      </c>
      <c r="E13" s="176" t="n">
        <v>9.716</v>
      </c>
      <c r="F13" s="176" t="n">
        <v>10.24</v>
      </c>
      <c r="G13" s="198" t="n">
        <v>227.057</v>
      </c>
      <c r="H13" s="176" t="n">
        <v>205.322</v>
      </c>
      <c r="I13" s="176" t="n">
        <v>149.584</v>
      </c>
      <c r="J13" s="176" t="n">
        <v>114.711</v>
      </c>
      <c r="K13" s="176" t="n">
        <v>115.153</v>
      </c>
      <c r="L13" s="88" t="s">
        <v>129</v>
      </c>
    </row>
    <row r="14" customFormat="false" ht="20.25" hidden="false" customHeight="true" outlineLevel="0" collapsed="false">
      <c r="A14" s="95" t="s">
        <v>130</v>
      </c>
      <c r="B14" s="176" t="n">
        <v>97.11</v>
      </c>
      <c r="C14" s="176" t="n">
        <v>76.241</v>
      </c>
      <c r="D14" s="176" t="n">
        <v>83.286</v>
      </c>
      <c r="E14" s="176" t="n">
        <v>31.786</v>
      </c>
      <c r="F14" s="176" t="n">
        <v>29.84</v>
      </c>
      <c r="G14" s="198" t="n">
        <v>44.877</v>
      </c>
      <c r="H14" s="176" t="n">
        <v>41.869</v>
      </c>
      <c r="I14" s="176" t="n">
        <v>42.888</v>
      </c>
      <c r="J14" s="176" t="n">
        <v>31.566</v>
      </c>
      <c r="K14" s="176" t="n">
        <v>31.293</v>
      </c>
      <c r="L14" s="88" t="s">
        <v>130</v>
      </c>
    </row>
    <row r="15" customFormat="false" ht="20.25" hidden="false" customHeight="true" outlineLevel="0" collapsed="false">
      <c r="A15" s="95" t="s">
        <v>131</v>
      </c>
      <c r="B15" s="176" t="n">
        <v>81.784</v>
      </c>
      <c r="C15" s="176" t="n">
        <v>69.512</v>
      </c>
      <c r="D15" s="176" t="n">
        <v>66.108</v>
      </c>
      <c r="E15" s="176" t="n">
        <v>40.698</v>
      </c>
      <c r="F15" s="176" t="n">
        <v>39.703</v>
      </c>
      <c r="G15" s="198" t="n">
        <v>233.8</v>
      </c>
      <c r="H15" s="176" t="n">
        <v>205.077</v>
      </c>
      <c r="I15" s="176" t="n">
        <v>183.516</v>
      </c>
      <c r="J15" s="176" t="n">
        <v>134.098</v>
      </c>
      <c r="K15" s="176" t="n">
        <v>130.718</v>
      </c>
      <c r="L15" s="88" t="s">
        <v>132</v>
      </c>
    </row>
    <row r="16" customFormat="false" ht="20.25" hidden="false" customHeight="true" outlineLevel="0" collapsed="false">
      <c r="A16" s="95" t="s">
        <v>133</v>
      </c>
      <c r="B16" s="176" t="n">
        <v>625.371</v>
      </c>
      <c r="C16" s="176" t="n">
        <v>457.896</v>
      </c>
      <c r="D16" s="176" t="n">
        <v>279.485</v>
      </c>
      <c r="E16" s="176" t="n">
        <v>162.12</v>
      </c>
      <c r="F16" s="176" t="n">
        <v>140.34</v>
      </c>
      <c r="G16" s="198" t="n">
        <v>1616.902</v>
      </c>
      <c r="H16" s="176" t="n">
        <v>1416.887</v>
      </c>
      <c r="I16" s="176" t="n">
        <v>1078.175</v>
      </c>
      <c r="J16" s="176" t="n">
        <v>875.31</v>
      </c>
      <c r="K16" s="176" t="n">
        <v>841.53</v>
      </c>
      <c r="L16" s="88" t="s">
        <v>134</v>
      </c>
    </row>
    <row r="17" customFormat="false" ht="20.25" hidden="false" customHeight="true" outlineLevel="0" collapsed="false">
      <c r="A17" s="95" t="s">
        <v>135</v>
      </c>
      <c r="B17" s="176" t="n">
        <v>553.036</v>
      </c>
      <c r="C17" s="176" t="n">
        <v>570.436</v>
      </c>
      <c r="D17" s="176" t="n">
        <v>219.134</v>
      </c>
      <c r="E17" s="176" t="n">
        <v>99.146</v>
      </c>
      <c r="F17" s="176" t="n">
        <v>107.846</v>
      </c>
      <c r="G17" s="198" t="n">
        <v>387.688</v>
      </c>
      <c r="H17" s="176" t="n">
        <v>440.289</v>
      </c>
      <c r="I17" s="176" t="n">
        <v>342.945</v>
      </c>
      <c r="J17" s="176" t="n">
        <v>252.966</v>
      </c>
      <c r="K17" s="176" t="n">
        <v>230.392</v>
      </c>
      <c r="L17" s="88" t="s">
        <v>136</v>
      </c>
    </row>
    <row r="18" customFormat="false" ht="20.25" hidden="false" customHeight="true" outlineLevel="0" collapsed="false">
      <c r="A18" s="95" t="s">
        <v>137</v>
      </c>
      <c r="B18" s="176" t="n">
        <v>1400.503</v>
      </c>
      <c r="C18" s="176" t="n">
        <v>1214.639</v>
      </c>
      <c r="D18" s="176" t="n">
        <v>250.084</v>
      </c>
      <c r="E18" s="176" t="n">
        <v>267.133</v>
      </c>
      <c r="F18" s="176" t="n">
        <v>217.993</v>
      </c>
      <c r="G18" s="198" t="n">
        <v>1388.116</v>
      </c>
      <c r="H18" s="176" t="n">
        <v>1387.075</v>
      </c>
      <c r="I18" s="176" t="n">
        <v>952.068</v>
      </c>
      <c r="J18" s="176" t="n">
        <v>805.395</v>
      </c>
      <c r="K18" s="176" t="n">
        <v>765.481</v>
      </c>
      <c r="L18" s="88" t="s">
        <v>138</v>
      </c>
    </row>
    <row r="19" customFormat="false" ht="20.25" hidden="false" customHeight="true" outlineLevel="0" collapsed="false">
      <c r="A19" s="95" t="s">
        <v>139</v>
      </c>
      <c r="B19" s="176" t="n">
        <v>77.91</v>
      </c>
      <c r="C19" s="176" t="n">
        <v>67.181</v>
      </c>
      <c r="D19" s="176" t="n">
        <v>35.25</v>
      </c>
      <c r="E19" s="176" t="n">
        <v>30.639</v>
      </c>
      <c r="F19" s="176" t="n">
        <v>27.908</v>
      </c>
      <c r="G19" s="198" t="n">
        <v>463.687</v>
      </c>
      <c r="H19" s="176" t="n">
        <v>406.12</v>
      </c>
      <c r="I19" s="176" t="n">
        <v>333.787</v>
      </c>
      <c r="J19" s="176" t="n">
        <v>267.832</v>
      </c>
      <c r="K19" s="176" t="n">
        <v>254.196</v>
      </c>
      <c r="L19" s="88" t="s">
        <v>140</v>
      </c>
    </row>
    <row r="20" customFormat="false" ht="20.25" hidden="false" customHeight="true" outlineLevel="0" collapsed="false">
      <c r="A20" s="95" t="s">
        <v>141</v>
      </c>
      <c r="B20" s="176" t="n">
        <v>139.841</v>
      </c>
      <c r="C20" s="176" t="n">
        <v>71.803</v>
      </c>
      <c r="D20" s="176" t="n">
        <v>26.345</v>
      </c>
      <c r="E20" s="176" t="n">
        <v>15.011</v>
      </c>
      <c r="F20" s="176" t="n">
        <v>13.771</v>
      </c>
      <c r="G20" s="198" t="n">
        <v>174.968</v>
      </c>
      <c r="H20" s="176" t="n">
        <v>168.602</v>
      </c>
      <c r="I20" s="176" t="n">
        <v>117.026</v>
      </c>
      <c r="J20" s="176" t="n">
        <v>111.276</v>
      </c>
      <c r="K20" s="176" t="n">
        <v>112.277</v>
      </c>
      <c r="L20" s="88" t="s">
        <v>142</v>
      </c>
    </row>
    <row r="21" customFormat="false" ht="20.25" hidden="false" customHeight="true" outlineLevel="0" collapsed="false">
      <c r="A21" s="95" t="s">
        <v>143</v>
      </c>
      <c r="B21" s="176" t="n">
        <v>36.984</v>
      </c>
      <c r="C21" s="176" t="n">
        <v>26.443</v>
      </c>
      <c r="D21" s="176" t="n">
        <v>20.306</v>
      </c>
      <c r="E21" s="176" t="n">
        <v>16.014</v>
      </c>
      <c r="F21" s="176" t="n">
        <v>15.441</v>
      </c>
      <c r="G21" s="198" t="n">
        <v>52.889</v>
      </c>
      <c r="H21" s="176" t="n">
        <v>58.56</v>
      </c>
      <c r="I21" s="176" t="n">
        <v>55.822</v>
      </c>
      <c r="J21" s="176" t="n">
        <v>54.432</v>
      </c>
      <c r="K21" s="176" t="n">
        <v>54.187</v>
      </c>
      <c r="L21" s="88" t="s">
        <v>144</v>
      </c>
    </row>
    <row r="22" customFormat="false" ht="20.25" hidden="false" customHeight="true" outlineLevel="0" collapsed="false">
      <c r="A22" s="95" t="s">
        <v>145</v>
      </c>
      <c r="B22" s="176" t="n">
        <v>3.297</v>
      </c>
      <c r="C22" s="176" t="n">
        <v>2.419</v>
      </c>
      <c r="D22" s="176" t="n">
        <v>1.704</v>
      </c>
      <c r="E22" s="176" t="n">
        <v>1.336</v>
      </c>
      <c r="F22" s="176" t="n">
        <v>0.999</v>
      </c>
      <c r="G22" s="198" t="n">
        <v>40.662</v>
      </c>
      <c r="H22" s="176" t="n">
        <v>54.546</v>
      </c>
      <c r="I22" s="176" t="n">
        <v>33.46</v>
      </c>
      <c r="J22" s="176" t="n">
        <v>22.012</v>
      </c>
      <c r="K22" s="176" t="n">
        <v>19.849</v>
      </c>
      <c r="L22" s="88" t="s">
        <v>146</v>
      </c>
    </row>
    <row r="23" customFormat="false" ht="20.25" hidden="false" customHeight="true" outlineLevel="0" collapsed="false">
      <c r="A23" s="95" t="s">
        <v>147</v>
      </c>
      <c r="B23" s="176" t="n">
        <v>17.57</v>
      </c>
      <c r="C23" s="176" t="n">
        <v>8.493</v>
      </c>
      <c r="D23" s="176" t="n">
        <v>4.348</v>
      </c>
      <c r="E23" s="176" t="n">
        <v>3.72</v>
      </c>
      <c r="F23" s="176" t="n">
        <v>3.477</v>
      </c>
      <c r="G23" s="198" t="n">
        <v>40.8</v>
      </c>
      <c r="H23" s="176" t="n">
        <v>42.03</v>
      </c>
      <c r="I23" s="176" t="n">
        <v>39.113</v>
      </c>
      <c r="J23" s="176" t="n">
        <v>35.995</v>
      </c>
      <c r="K23" s="176" t="n">
        <v>34.848</v>
      </c>
      <c r="L23" s="88" t="s">
        <v>148</v>
      </c>
    </row>
    <row r="24" customFormat="false" ht="20.25" hidden="false" customHeight="true" outlineLevel="0" collapsed="false">
      <c r="A24" s="95" t="s">
        <v>149</v>
      </c>
      <c r="B24" s="176" t="n">
        <v>24.302</v>
      </c>
      <c r="C24" s="176" t="n">
        <v>12.03</v>
      </c>
      <c r="D24" s="176" t="n">
        <v>8.219</v>
      </c>
      <c r="E24" s="176" t="n">
        <v>2.304</v>
      </c>
      <c r="F24" s="176" t="n">
        <v>1.942</v>
      </c>
      <c r="G24" s="198" t="n">
        <v>8.653</v>
      </c>
      <c r="H24" s="176" t="n">
        <v>9.21</v>
      </c>
      <c r="I24" s="176" t="n">
        <v>9.606</v>
      </c>
      <c r="J24" s="176" t="n">
        <v>5.324</v>
      </c>
      <c r="K24" s="176" t="n">
        <v>4.801</v>
      </c>
      <c r="L24" s="88" t="s">
        <v>149</v>
      </c>
      <c r="M24" s="200"/>
      <c r="N24" s="200"/>
      <c r="O24" s="200"/>
      <c r="P24" s="200"/>
      <c r="Q24" s="200"/>
      <c r="R24" s="62"/>
      <c r="S24" s="62"/>
      <c r="T24" s="62"/>
      <c r="U24" s="62"/>
      <c r="V24" s="62"/>
      <c r="W24" s="62"/>
    </row>
    <row r="25" s="62" customFormat="true" ht="20.25" hidden="false" customHeight="true" outlineLevel="0" collapsed="false">
      <c r="A25" s="95" t="s">
        <v>151</v>
      </c>
      <c r="B25" s="176" t="n">
        <v>645.797</v>
      </c>
      <c r="C25" s="176" t="n">
        <v>473.024</v>
      </c>
      <c r="D25" s="176" t="n">
        <v>410.74</v>
      </c>
      <c r="E25" s="176" t="n">
        <v>364.111</v>
      </c>
      <c r="F25" s="176" t="n">
        <v>355.755</v>
      </c>
      <c r="G25" s="198" t="n">
        <v>1928.619</v>
      </c>
      <c r="H25" s="176" t="n">
        <v>1577.026</v>
      </c>
      <c r="I25" s="176" t="n">
        <v>1357.207</v>
      </c>
      <c r="J25" s="176" t="n">
        <v>1240.75</v>
      </c>
      <c r="K25" s="176" t="n">
        <v>1218.294</v>
      </c>
      <c r="L25" s="88" t="s">
        <v>152</v>
      </c>
      <c r="M25" s="129"/>
      <c r="N25" s="129"/>
      <c r="O25" s="129"/>
      <c r="P25" s="129"/>
      <c r="Q25" s="129"/>
      <c r="R25" s="129"/>
      <c r="S25" s="129"/>
      <c r="T25" s="129"/>
      <c r="U25" s="129"/>
      <c r="V25" s="129"/>
      <c r="W25" s="129"/>
    </row>
    <row r="26" s="129" customFormat="true" ht="20.25" hidden="false" customHeight="true" outlineLevel="0" collapsed="false">
      <c r="A26" s="122" t="s">
        <v>153</v>
      </c>
      <c r="B26" s="178" t="n">
        <v>1403.543</v>
      </c>
      <c r="C26" s="178" t="n">
        <v>1163.774</v>
      </c>
      <c r="D26" s="178" t="n">
        <v>866.147</v>
      </c>
      <c r="E26" s="178" t="n">
        <v>701.832</v>
      </c>
      <c r="F26" s="178" t="n">
        <v>581.52</v>
      </c>
      <c r="G26" s="201" t="n">
        <v>846.339</v>
      </c>
      <c r="H26" s="178" t="n">
        <v>859.411</v>
      </c>
      <c r="I26" s="178" t="n">
        <v>858.496</v>
      </c>
      <c r="J26" s="178" t="n">
        <v>704.824</v>
      </c>
      <c r="K26" s="178" t="n">
        <v>726.431</v>
      </c>
      <c r="L26" s="202" t="s">
        <v>154</v>
      </c>
      <c r="M26" s="104"/>
      <c r="N26" s="104"/>
      <c r="O26" s="104"/>
      <c r="P26" s="104"/>
      <c r="Q26" s="104"/>
      <c r="R26" s="104"/>
      <c r="S26" s="104"/>
      <c r="T26" s="104"/>
      <c r="U26" s="104"/>
      <c r="V26" s="104"/>
      <c r="W26" s="104"/>
    </row>
    <row r="27" s="104" customFormat="true" ht="20.25" hidden="false" customHeight="true" outlineLevel="0" collapsed="false">
      <c r="A27" s="95" t="s">
        <v>155</v>
      </c>
      <c r="B27" s="176" t="n">
        <v>265.31</v>
      </c>
      <c r="C27" s="176" t="n">
        <v>193.486</v>
      </c>
      <c r="D27" s="176" t="n">
        <v>67.685</v>
      </c>
      <c r="E27" s="176" t="n">
        <v>47.137</v>
      </c>
      <c r="F27" s="176" t="n">
        <v>46.758</v>
      </c>
      <c r="G27" s="198" t="n">
        <v>289.497</v>
      </c>
      <c r="H27" s="176" t="n">
        <v>279.019</v>
      </c>
      <c r="I27" s="176" t="n">
        <v>201.751</v>
      </c>
      <c r="J27" s="176" t="n">
        <v>167.882</v>
      </c>
      <c r="K27" s="176" t="n">
        <v>160.959</v>
      </c>
      <c r="L27" s="88" t="s">
        <v>156</v>
      </c>
      <c r="M27" s="61"/>
      <c r="N27" s="61"/>
      <c r="O27" s="61"/>
      <c r="P27" s="61"/>
      <c r="Q27" s="61"/>
      <c r="R27" s="61"/>
      <c r="S27" s="61"/>
      <c r="T27" s="61"/>
      <c r="U27" s="61"/>
      <c r="V27" s="61"/>
      <c r="W27" s="61"/>
    </row>
    <row r="28" customFormat="false" ht="20.25" hidden="false" customHeight="true" outlineLevel="0" collapsed="false">
      <c r="A28" s="95" t="s">
        <v>157</v>
      </c>
      <c r="B28" s="176" t="n">
        <v>492.533</v>
      </c>
      <c r="C28" s="176" t="n">
        <v>604.852</v>
      </c>
      <c r="D28" s="176" t="n">
        <v>354.094</v>
      </c>
      <c r="E28" s="176" t="n">
        <v>157.265</v>
      </c>
      <c r="F28" s="176" t="n">
        <v>107.669</v>
      </c>
      <c r="G28" s="198" t="n">
        <v>262.528</v>
      </c>
      <c r="H28" s="176" t="n">
        <v>317.509</v>
      </c>
      <c r="I28" s="176" t="n">
        <v>233.809</v>
      </c>
      <c r="J28" s="176" t="n">
        <v>213.925</v>
      </c>
      <c r="K28" s="176" t="n">
        <v>210.629</v>
      </c>
      <c r="L28" s="88" t="s">
        <v>158</v>
      </c>
    </row>
    <row r="29" customFormat="false" ht="20.25" hidden="false" customHeight="true" outlineLevel="0" collapsed="false">
      <c r="A29" s="95" t="s">
        <v>159</v>
      </c>
      <c r="B29" s="176" t="n">
        <v>125.981</v>
      </c>
      <c r="C29" s="176" t="n">
        <v>88.718</v>
      </c>
      <c r="D29" s="176" t="n">
        <v>69.394</v>
      </c>
      <c r="E29" s="203" t="n">
        <v>67.664</v>
      </c>
      <c r="F29" s="203" t="n">
        <v>27.147</v>
      </c>
      <c r="G29" s="176" t="n">
        <v>113.232</v>
      </c>
      <c r="H29" s="176" t="n">
        <v>111.975</v>
      </c>
      <c r="I29" s="176" t="n">
        <v>93.743</v>
      </c>
      <c r="J29" s="176" t="n">
        <v>74.507</v>
      </c>
      <c r="K29" s="176" t="n">
        <v>66.975</v>
      </c>
      <c r="L29" s="88" t="s">
        <v>160</v>
      </c>
    </row>
    <row r="30" customFormat="false" ht="20.25" hidden="false" customHeight="true" outlineLevel="0" collapsed="false">
      <c r="A30" s="95" t="s">
        <v>161</v>
      </c>
      <c r="B30" s="176" t="n">
        <v>93.562</v>
      </c>
      <c r="C30" s="176" t="n">
        <v>40.134</v>
      </c>
      <c r="D30" s="176" t="n">
        <v>10.786</v>
      </c>
      <c r="E30" s="203" t="n">
        <v>5.674</v>
      </c>
      <c r="F30" s="203" t="n">
        <v>5.056</v>
      </c>
      <c r="G30" s="176" t="n">
        <v>59.949</v>
      </c>
      <c r="H30" s="176" t="n">
        <v>56.217</v>
      </c>
      <c r="I30" s="176" t="n">
        <v>49.508</v>
      </c>
      <c r="J30" s="176" t="n">
        <v>36.317</v>
      </c>
      <c r="K30" s="176" t="n">
        <v>37.197</v>
      </c>
      <c r="L30" s="88" t="s">
        <v>162</v>
      </c>
    </row>
    <row r="31" customFormat="false" ht="20.25" hidden="false" customHeight="true" outlineLevel="0" collapsed="false">
      <c r="A31" s="95" t="s">
        <v>163</v>
      </c>
      <c r="B31" s="204" t="n">
        <v>41.758</v>
      </c>
      <c r="C31" s="204" t="n">
        <v>36.122</v>
      </c>
      <c r="D31" s="204" t="n">
        <v>28.998</v>
      </c>
      <c r="E31" s="205" t="n">
        <v>19.215</v>
      </c>
      <c r="F31" s="206" t="n">
        <v>19.048</v>
      </c>
      <c r="G31" s="176" t="n">
        <v>215.528</v>
      </c>
      <c r="H31" s="176" t="n">
        <v>183.742</v>
      </c>
      <c r="I31" s="176" t="n">
        <v>157.41</v>
      </c>
      <c r="J31" s="176" t="n">
        <v>134.359</v>
      </c>
      <c r="K31" s="176" t="n">
        <v>130.785</v>
      </c>
      <c r="L31" s="88" t="s">
        <v>164</v>
      </c>
    </row>
    <row r="32" customFormat="false" ht="20.25" hidden="false" customHeight="true" outlineLevel="0" collapsed="false">
      <c r="A32" s="95" t="s">
        <v>165</v>
      </c>
      <c r="B32" s="176" t="n">
        <v>427.38</v>
      </c>
      <c r="C32" s="176" t="n">
        <v>41.173</v>
      </c>
      <c r="D32" s="176" t="n">
        <v>30.808</v>
      </c>
      <c r="E32" s="203" t="n">
        <v>23.338</v>
      </c>
      <c r="F32" s="203" t="n">
        <v>23.053</v>
      </c>
      <c r="G32" s="176" t="n">
        <v>182.919</v>
      </c>
      <c r="H32" s="176" t="n">
        <v>174.243</v>
      </c>
      <c r="I32" s="176" t="n">
        <v>142.191</v>
      </c>
      <c r="J32" s="176" t="n">
        <v>124.158</v>
      </c>
      <c r="K32" s="176" t="n">
        <v>116.527</v>
      </c>
      <c r="L32" s="88" t="s">
        <v>166</v>
      </c>
    </row>
    <row r="33" customFormat="false" ht="20.25" hidden="false" customHeight="true" outlineLevel="0" collapsed="false">
      <c r="A33" s="95" t="s">
        <v>167</v>
      </c>
      <c r="B33" s="176" t="n">
        <v>1285.685</v>
      </c>
      <c r="C33" s="176" t="n">
        <v>772.747</v>
      </c>
      <c r="D33" s="176" t="n">
        <v>449.551</v>
      </c>
      <c r="E33" s="176" t="n">
        <v>253.285</v>
      </c>
      <c r="F33" s="176" t="n">
        <v>179.161</v>
      </c>
      <c r="G33" s="198" t="n">
        <v>2026.017</v>
      </c>
      <c r="H33" s="176" t="n">
        <v>1763.426</v>
      </c>
      <c r="I33" s="176" t="n">
        <v>1242.036</v>
      </c>
      <c r="J33" s="176" t="n">
        <v>1009.97</v>
      </c>
      <c r="K33" s="176" t="n">
        <v>915.871</v>
      </c>
      <c r="L33" s="88" t="s">
        <v>168</v>
      </c>
    </row>
    <row r="34" customFormat="false" ht="20.25" hidden="false" customHeight="true" outlineLevel="0" collapsed="false">
      <c r="A34" s="95" t="s">
        <v>169</v>
      </c>
      <c r="B34" s="176" t="n">
        <v>755.596</v>
      </c>
      <c r="C34" s="176" t="n">
        <v>409.153</v>
      </c>
      <c r="D34" s="176" t="n">
        <v>218.033</v>
      </c>
      <c r="E34" s="176" t="n">
        <v>124.197</v>
      </c>
      <c r="F34" s="176" t="n">
        <v>116.303</v>
      </c>
      <c r="G34" s="198" t="n">
        <v>1488.911</v>
      </c>
      <c r="H34" s="176" t="n">
        <v>1280.557</v>
      </c>
      <c r="I34" s="176" t="n">
        <v>972.49</v>
      </c>
      <c r="J34" s="176" t="n">
        <v>783.087</v>
      </c>
      <c r="K34" s="176" t="n">
        <v>761.233</v>
      </c>
      <c r="L34" s="88" t="s">
        <v>170</v>
      </c>
    </row>
    <row r="35" customFormat="false" ht="9.75" hidden="false" customHeight="true" outlineLevel="0" collapsed="false">
      <c r="A35" s="95"/>
      <c r="B35" s="207"/>
      <c r="C35" s="208"/>
      <c r="D35" s="208"/>
      <c r="E35" s="207"/>
      <c r="F35" s="207"/>
      <c r="G35" s="208"/>
      <c r="H35" s="207"/>
      <c r="I35" s="208"/>
      <c r="J35" s="208"/>
      <c r="K35" s="208"/>
      <c r="L35" s="88"/>
    </row>
    <row r="36" customFormat="false" ht="18.6" hidden="false" customHeight="true" outlineLevel="0" collapsed="false">
      <c r="A36" s="58"/>
      <c r="B36" s="58"/>
      <c r="C36" s="58"/>
      <c r="D36" s="58"/>
      <c r="E36" s="58"/>
      <c r="F36" s="58"/>
      <c r="G36" s="58"/>
      <c r="H36" s="58"/>
      <c r="I36" s="58"/>
      <c r="J36" s="58"/>
      <c r="K36" s="60"/>
      <c r="L36" s="60"/>
    </row>
    <row r="37" customFormat="false" ht="18.6" hidden="false" customHeight="true" outlineLevel="0" collapsed="false">
      <c r="A37" s="58" t="s">
        <v>217</v>
      </c>
      <c r="B37" s="58"/>
      <c r="C37" s="58"/>
      <c r="D37" s="58"/>
      <c r="E37" s="58"/>
      <c r="F37" s="58"/>
      <c r="G37" s="58"/>
      <c r="H37" s="58"/>
      <c r="I37" s="58"/>
      <c r="J37" s="58"/>
      <c r="K37" s="60"/>
      <c r="L37" s="60"/>
    </row>
    <row r="38" s="209" customFormat="true" ht="16.5" hidden="false" customHeight="true" outlineLevel="0" collapsed="false">
      <c r="A38" s="59" t="s">
        <v>531</v>
      </c>
      <c r="B38" s="59"/>
      <c r="C38" s="59"/>
      <c r="D38" s="59"/>
      <c r="E38" s="59"/>
      <c r="F38" s="59"/>
      <c r="G38" s="59"/>
      <c r="H38" s="59"/>
      <c r="I38" s="59"/>
      <c r="J38" s="59"/>
      <c r="K38" s="87"/>
      <c r="L38" s="60"/>
    </row>
    <row r="39" s="209" customFormat="true" ht="13.5" hidden="false" customHeight="true" outlineLevel="0" collapsed="false">
      <c r="A39" s="61"/>
      <c r="B39" s="61"/>
      <c r="C39" s="61"/>
      <c r="D39" s="61"/>
      <c r="E39" s="61"/>
      <c r="F39" s="61"/>
      <c r="G39" s="61"/>
      <c r="H39" s="61"/>
      <c r="I39" s="61"/>
    </row>
    <row r="40" s="209" customFormat="true" ht="15" hidden="false" customHeight="true" outlineLevel="0" collapsed="false">
      <c r="A40" s="61"/>
      <c r="B40" s="61"/>
      <c r="C40" s="61"/>
      <c r="D40" s="61"/>
      <c r="E40" s="61"/>
      <c r="F40" s="61"/>
      <c r="G40" s="61"/>
      <c r="H40" s="61"/>
      <c r="I40" s="61"/>
    </row>
    <row r="41" s="209" customFormat="true" ht="13.5" hidden="false" customHeight="true" outlineLevel="0" collapsed="false">
      <c r="A41" s="61"/>
      <c r="B41" s="61"/>
      <c r="C41" s="61"/>
      <c r="D41" s="61"/>
      <c r="E41" s="61"/>
      <c r="F41" s="61"/>
      <c r="G41" s="61"/>
      <c r="H41" s="61"/>
      <c r="I41" s="61"/>
    </row>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sheetData>
  <mergeCells count="10">
    <mergeCell ref="A1:J1"/>
    <mergeCell ref="A2:J2"/>
    <mergeCell ref="A3:A5"/>
    <mergeCell ref="B3:F3"/>
    <mergeCell ref="G3:J3"/>
    <mergeCell ref="L3:L5"/>
    <mergeCell ref="B5:J5"/>
    <mergeCell ref="A36:J36"/>
    <mergeCell ref="A37:J37"/>
    <mergeCell ref="A38:J38"/>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5" activePane="bottomLeft" state="frozen"/>
      <selection pane="topLeft" activeCell="A1" activeCellId="0" sqref="A1"/>
      <selection pane="bottomLeft" activeCell="G4" activeCellId="0" sqref="G4"/>
    </sheetView>
  </sheetViews>
  <sheetFormatPr defaultColWidth="8.4921875" defaultRowHeight="12" zeroHeight="false" outlineLevelRow="0" outlineLevelCol="0"/>
  <cols>
    <col collapsed="false" customWidth="true" hidden="false" outlineLevel="0" max="1" min="1" style="61" width="11.49"/>
    <col collapsed="false" customWidth="true" hidden="false" outlineLevel="0" max="10" min="2" style="61" width="7.12"/>
    <col collapsed="false" customWidth="true" hidden="false" outlineLevel="0" max="11" min="11" style="61" width="13.62"/>
    <col collapsed="false" customWidth="true" hidden="false" outlineLevel="0" max="12" min="12" style="61" width="8.12"/>
    <col collapsed="false" customWidth="true" hidden="false" outlineLevel="0" max="13" min="13" style="61" width="3.12"/>
    <col collapsed="false" customWidth="true" hidden="false" outlineLevel="0" max="14" min="14" style="61" width="5.62"/>
    <col collapsed="false" customWidth="true" hidden="false" outlineLevel="0" max="15" min="15" style="61" width="8.36"/>
    <col collapsed="false" customWidth="true" hidden="false" outlineLevel="0" max="16" min="16" style="61" width="7.37"/>
    <col collapsed="false" customWidth="true" hidden="false" outlineLevel="0" max="17" min="17" style="61" width="4.99"/>
    <col collapsed="false" customWidth="true" hidden="false" outlineLevel="0" max="18" min="18" style="61" width="7.37"/>
    <col collapsed="false" customWidth="true" hidden="false" outlineLevel="0" max="19" min="19" style="61" width="5.99"/>
    <col collapsed="false" customWidth="true" hidden="false" outlineLevel="0" max="20" min="20" style="61" width="6.37"/>
    <col collapsed="false" customWidth="true" hidden="false" outlineLevel="0" max="24" min="21" style="61" width="7.37"/>
    <col collapsed="false" customWidth="true" hidden="false" outlineLevel="0" max="25" min="25" style="61" width="4.86"/>
    <col collapsed="false" customWidth="false" hidden="false" outlineLevel="0" max="257" min="26" style="61" width="8.49"/>
  </cols>
  <sheetData>
    <row r="1" customFormat="false" ht="14.25" hidden="false" customHeight="true" outlineLevel="0" collapsed="false">
      <c r="A1" s="30" t="s">
        <v>532</v>
      </c>
      <c r="B1" s="30"/>
      <c r="C1" s="30"/>
      <c r="D1" s="30"/>
      <c r="E1" s="30"/>
      <c r="F1" s="89"/>
      <c r="G1" s="89"/>
      <c r="H1" s="89"/>
      <c r="I1" s="89"/>
      <c r="J1" s="89"/>
      <c r="L1" s="31" t="s">
        <v>101</v>
      </c>
      <c r="M1" s="62"/>
    </row>
    <row r="2" customFormat="false" ht="13.5" hidden="false" customHeight="true" outlineLevel="0" collapsed="false">
      <c r="A2" s="210" t="s">
        <v>533</v>
      </c>
      <c r="B2" s="210"/>
      <c r="C2" s="210"/>
      <c r="D2" s="210"/>
      <c r="E2" s="210"/>
      <c r="F2" s="210"/>
      <c r="G2" s="210"/>
      <c r="H2" s="210"/>
      <c r="I2" s="210"/>
      <c r="J2" s="89"/>
      <c r="L2" s="33" t="s">
        <v>103</v>
      </c>
      <c r="M2" s="62"/>
    </row>
    <row r="3" customFormat="false" ht="26.25" hidden="false" customHeight="true" outlineLevel="0" collapsed="false">
      <c r="A3" s="65" t="s">
        <v>104</v>
      </c>
      <c r="B3" s="211" t="s">
        <v>534</v>
      </c>
      <c r="C3" s="211"/>
      <c r="D3" s="211"/>
      <c r="E3" s="211"/>
      <c r="F3" s="66" t="s">
        <v>535</v>
      </c>
      <c r="G3" s="66"/>
      <c r="H3" s="66"/>
      <c r="I3" s="66"/>
      <c r="J3" s="66"/>
      <c r="K3" s="38" t="s">
        <v>109</v>
      </c>
    </row>
    <row r="4" customFormat="false" ht="25.5" hidden="false" customHeight="true" outlineLevel="0" collapsed="false">
      <c r="A4" s="65"/>
      <c r="B4" s="65" t="n">
        <v>2000</v>
      </c>
      <c r="C4" s="37" t="n">
        <v>2005</v>
      </c>
      <c r="D4" s="37" t="n">
        <v>2010</v>
      </c>
      <c r="E4" s="37" t="n">
        <v>2015</v>
      </c>
      <c r="F4" s="37" t="n">
        <v>2000</v>
      </c>
      <c r="G4" s="37" t="n">
        <v>2005</v>
      </c>
      <c r="H4" s="37" t="n">
        <v>2010</v>
      </c>
      <c r="I4" s="37" t="n">
        <v>2015</v>
      </c>
      <c r="J4" s="37" t="n">
        <v>2016</v>
      </c>
      <c r="K4" s="38"/>
    </row>
    <row r="5" customFormat="false" ht="14.25" hidden="false" customHeight="true" outlineLevel="0" collapsed="false">
      <c r="A5" s="65"/>
      <c r="B5" s="175" t="s">
        <v>536</v>
      </c>
      <c r="C5" s="175"/>
      <c r="D5" s="175"/>
      <c r="E5" s="175"/>
      <c r="F5" s="175"/>
      <c r="G5" s="175"/>
      <c r="H5" s="175"/>
      <c r="I5" s="175"/>
      <c r="J5" s="175"/>
      <c r="K5" s="38"/>
    </row>
    <row r="6" customFormat="false" ht="12" hidden="false" customHeight="false" outlineLevel="0" collapsed="false">
      <c r="A6" s="65"/>
      <c r="B6" s="175"/>
      <c r="C6" s="175"/>
      <c r="D6" s="175"/>
      <c r="E6" s="175"/>
      <c r="F6" s="175"/>
      <c r="G6" s="175"/>
      <c r="H6" s="175"/>
      <c r="I6" s="175"/>
      <c r="J6" s="175"/>
      <c r="K6" s="38"/>
    </row>
    <row r="7" customFormat="false" ht="18" hidden="false" customHeight="true" outlineLevel="0" collapsed="false">
      <c r="A7" s="136" t="s">
        <v>115</v>
      </c>
      <c r="B7" s="121" t="s">
        <v>150</v>
      </c>
      <c r="C7" s="47" t="s">
        <v>150</v>
      </c>
      <c r="D7" s="47" t="s">
        <v>150</v>
      </c>
      <c r="E7" s="47" t="s">
        <v>150</v>
      </c>
      <c r="F7" s="188" t="n">
        <v>11254.477</v>
      </c>
      <c r="G7" s="188" t="n">
        <v>9384.6</v>
      </c>
      <c r="H7" s="188" t="n">
        <v>7840.046</v>
      </c>
      <c r="I7" s="188" t="n">
        <v>6823.422</v>
      </c>
      <c r="J7" s="188" t="n">
        <v>6706.676</v>
      </c>
      <c r="K7" s="212" t="s">
        <v>116</v>
      </c>
    </row>
    <row r="8" customFormat="false" ht="18" hidden="false" customHeight="true" outlineLevel="0" collapsed="false">
      <c r="A8" s="95" t="s">
        <v>117</v>
      </c>
      <c r="B8" s="121" t="s">
        <v>150</v>
      </c>
      <c r="C8" s="47" t="s">
        <v>150</v>
      </c>
      <c r="D8" s="47" t="n">
        <v>582.908</v>
      </c>
      <c r="E8" s="47" t="n">
        <v>567.132</v>
      </c>
      <c r="F8" s="188" t="n">
        <v>175.81</v>
      </c>
      <c r="G8" s="188" t="n">
        <v>159.733</v>
      </c>
      <c r="H8" s="188" t="n">
        <v>143.635</v>
      </c>
      <c r="I8" s="188" t="n">
        <v>137.746</v>
      </c>
      <c r="J8" s="188" t="n">
        <v>137.615</v>
      </c>
      <c r="K8" s="88" t="s">
        <v>117</v>
      </c>
    </row>
    <row r="9" customFormat="false" ht="18" hidden="false" customHeight="true" outlineLevel="0" collapsed="false">
      <c r="A9" s="95" t="s">
        <v>118</v>
      </c>
      <c r="B9" s="121" t="n">
        <v>941.826</v>
      </c>
      <c r="C9" s="47" t="n">
        <v>771.075</v>
      </c>
      <c r="D9" s="47" t="n">
        <v>520.951</v>
      </c>
      <c r="E9" s="47" t="n">
        <v>397.651</v>
      </c>
      <c r="F9" s="188" t="n">
        <v>216.936</v>
      </c>
      <c r="G9" s="188" t="n">
        <v>175.661</v>
      </c>
      <c r="H9" s="188" t="n">
        <v>141.927</v>
      </c>
      <c r="I9" s="188" t="n">
        <v>114.529</v>
      </c>
      <c r="J9" s="188" t="n">
        <v>114.355</v>
      </c>
      <c r="K9" s="88" t="s">
        <v>119</v>
      </c>
    </row>
    <row r="10" customFormat="false" ht="18" hidden="false" customHeight="true" outlineLevel="0" collapsed="false">
      <c r="A10" s="95" t="s">
        <v>120</v>
      </c>
      <c r="B10" s="121" t="s">
        <v>150</v>
      </c>
      <c r="C10" s="47" t="s">
        <v>150</v>
      </c>
      <c r="D10" s="47" t="n">
        <v>325.088</v>
      </c>
      <c r="E10" s="47" t="n">
        <v>288.089</v>
      </c>
      <c r="F10" s="188" t="n">
        <v>107.036</v>
      </c>
      <c r="G10" s="188" t="n">
        <v>95.919</v>
      </c>
      <c r="H10" s="188" t="n">
        <v>89.71</v>
      </c>
      <c r="I10" s="188" t="n">
        <v>82.598</v>
      </c>
      <c r="J10" s="188" t="n">
        <v>83.651</v>
      </c>
      <c r="K10" s="88" t="s">
        <v>121</v>
      </c>
    </row>
    <row r="11" customFormat="false" ht="18" hidden="false" customHeight="true" outlineLevel="0" collapsed="false">
      <c r="A11" s="95" t="s">
        <v>122</v>
      </c>
      <c r="B11" s="121" t="s">
        <v>150</v>
      </c>
      <c r="C11" s="47" t="s">
        <v>150</v>
      </c>
      <c r="D11" s="47" t="n">
        <v>300.132</v>
      </c>
      <c r="E11" s="47" t="n">
        <v>216.28</v>
      </c>
      <c r="F11" s="188" t="n">
        <v>105.611</v>
      </c>
      <c r="G11" s="188" t="n">
        <v>117.023</v>
      </c>
      <c r="H11" s="188" t="n">
        <v>90.476</v>
      </c>
      <c r="I11" s="188" t="n">
        <v>68.986</v>
      </c>
      <c r="J11" s="188" t="n">
        <v>69.871</v>
      </c>
      <c r="K11" s="88" t="s">
        <v>123</v>
      </c>
    </row>
    <row r="12" customFormat="false" ht="18" hidden="false" customHeight="true" outlineLevel="0" collapsed="false">
      <c r="A12" s="95" t="s">
        <v>124</v>
      </c>
      <c r="B12" s="121" t="s">
        <v>150</v>
      </c>
      <c r="C12" s="47" t="s">
        <v>150</v>
      </c>
      <c r="D12" s="47" t="n">
        <v>19.055</v>
      </c>
      <c r="E12" s="47" t="n">
        <v>14.078</v>
      </c>
      <c r="F12" s="188" t="n">
        <v>15.364</v>
      </c>
      <c r="G12" s="188" t="n">
        <v>17.574</v>
      </c>
      <c r="H12" s="188" t="n">
        <v>14.754</v>
      </c>
      <c r="I12" s="188" t="n">
        <v>9.033</v>
      </c>
      <c r="J12" s="188" t="n">
        <v>9.258</v>
      </c>
      <c r="K12" s="88" t="s">
        <v>125</v>
      </c>
    </row>
    <row r="13" customFormat="false" ht="18" hidden="false" customHeight="true" outlineLevel="0" collapsed="false">
      <c r="A13" s="95" t="s">
        <v>126</v>
      </c>
      <c r="B13" s="121" t="s">
        <v>150</v>
      </c>
      <c r="C13" s="47" t="s">
        <v>150</v>
      </c>
      <c r="D13" s="47" t="n">
        <v>574.082</v>
      </c>
      <c r="E13" s="47" t="n">
        <v>503.056</v>
      </c>
      <c r="F13" s="188" t="n">
        <v>301.962</v>
      </c>
      <c r="G13" s="188" t="n">
        <v>266.884</v>
      </c>
      <c r="H13" s="188" t="n">
        <v>241.854</v>
      </c>
      <c r="I13" s="188" t="n">
        <v>215.811</v>
      </c>
      <c r="J13" s="188" t="n">
        <v>212.566</v>
      </c>
      <c r="K13" s="88" t="s">
        <v>127</v>
      </c>
    </row>
    <row r="14" customFormat="false" ht="18" hidden="false" customHeight="true" outlineLevel="0" collapsed="false">
      <c r="A14" s="95" t="s">
        <v>128</v>
      </c>
      <c r="B14" s="121" t="n">
        <v>489.018</v>
      </c>
      <c r="C14" s="47" t="n">
        <v>463.405</v>
      </c>
      <c r="D14" s="47" t="n">
        <v>407.654</v>
      </c>
      <c r="E14" s="47" t="n">
        <v>326.993</v>
      </c>
      <c r="F14" s="188" t="n">
        <v>172.141</v>
      </c>
      <c r="G14" s="188" t="n">
        <v>144.995</v>
      </c>
      <c r="H14" s="188" t="n">
        <v>121.887</v>
      </c>
      <c r="I14" s="188" t="n">
        <v>106.046</v>
      </c>
      <c r="J14" s="188" t="n">
        <v>103.074</v>
      </c>
      <c r="K14" s="88" t="s">
        <v>129</v>
      </c>
    </row>
    <row r="15" customFormat="false" ht="18" hidden="false" customHeight="true" outlineLevel="0" collapsed="false">
      <c r="A15" s="95" t="s">
        <v>130</v>
      </c>
      <c r="B15" s="121" t="s">
        <v>150</v>
      </c>
      <c r="C15" s="47" t="s">
        <v>150</v>
      </c>
      <c r="D15" s="47" t="n">
        <v>154.769</v>
      </c>
      <c r="E15" s="47" t="n">
        <v>128.086</v>
      </c>
      <c r="F15" s="188" t="n">
        <v>38.246</v>
      </c>
      <c r="G15" s="188" t="n">
        <v>33.424</v>
      </c>
      <c r="H15" s="188" t="n">
        <v>24.396</v>
      </c>
      <c r="I15" s="188" t="n">
        <v>22.783</v>
      </c>
      <c r="J15" s="188" t="n">
        <v>22.461</v>
      </c>
      <c r="K15" s="88" t="s">
        <v>130</v>
      </c>
    </row>
    <row r="16" customFormat="false" ht="18" hidden="false" customHeight="true" outlineLevel="0" collapsed="false">
      <c r="A16" s="95" t="s">
        <v>131</v>
      </c>
      <c r="B16" s="121" t="s">
        <v>150</v>
      </c>
      <c r="C16" s="47" t="s">
        <v>150</v>
      </c>
      <c r="D16" s="47" t="n">
        <v>412.097</v>
      </c>
      <c r="E16" s="47" t="n">
        <v>324.572</v>
      </c>
      <c r="F16" s="188" t="n">
        <v>176.178</v>
      </c>
      <c r="G16" s="188" t="n">
        <v>145.23</v>
      </c>
      <c r="H16" s="188" t="n">
        <v>115.848</v>
      </c>
      <c r="I16" s="188" t="n">
        <v>88.455</v>
      </c>
      <c r="J16" s="188" t="n">
        <v>88.349</v>
      </c>
      <c r="K16" s="88" t="s">
        <v>132</v>
      </c>
    </row>
    <row r="17" customFormat="false" ht="18" hidden="false" customHeight="true" outlineLevel="0" collapsed="false">
      <c r="A17" s="95" t="s">
        <v>133</v>
      </c>
      <c r="B17" s="121" t="s">
        <v>150</v>
      </c>
      <c r="C17" s="47" t="s">
        <v>150</v>
      </c>
      <c r="D17" s="47" t="n">
        <v>4298.946</v>
      </c>
      <c r="E17" s="47" t="n">
        <v>2993.678</v>
      </c>
      <c r="F17" s="188" t="n">
        <v>1615.383</v>
      </c>
      <c r="G17" s="188" t="n">
        <v>1163.505</v>
      </c>
      <c r="H17" s="188" t="n">
        <v>771.241</v>
      </c>
      <c r="I17" s="188" t="n">
        <v>615.08</v>
      </c>
      <c r="J17" s="188" t="n">
        <v>608.346</v>
      </c>
      <c r="K17" s="88" t="s">
        <v>134</v>
      </c>
    </row>
    <row r="18" customFormat="false" ht="18" hidden="false" customHeight="true" outlineLevel="0" collapsed="false">
      <c r="A18" s="95" t="s">
        <v>135</v>
      </c>
      <c r="B18" s="121" t="s">
        <v>150</v>
      </c>
      <c r="C18" s="47" t="s">
        <v>150</v>
      </c>
      <c r="D18" s="47" t="n">
        <v>563.132</v>
      </c>
      <c r="E18" s="47" t="n">
        <v>440.235</v>
      </c>
      <c r="F18" s="188" t="n">
        <v>319.281</v>
      </c>
      <c r="G18" s="188" t="n">
        <v>308.188</v>
      </c>
      <c r="H18" s="188" t="n">
        <v>254.699</v>
      </c>
      <c r="I18" s="188" t="n">
        <v>207.852</v>
      </c>
      <c r="J18" s="188" t="n">
        <v>112.653</v>
      </c>
      <c r="K18" s="88" t="s">
        <v>136</v>
      </c>
    </row>
    <row r="19" customFormat="false" ht="18" hidden="false" customHeight="true" outlineLevel="0" collapsed="false">
      <c r="A19" s="95" t="s">
        <v>137</v>
      </c>
      <c r="B19" s="121" t="s">
        <v>150</v>
      </c>
      <c r="C19" s="47" t="s">
        <v>150</v>
      </c>
      <c r="D19" s="47" t="n">
        <v>1759.755</v>
      </c>
      <c r="E19" s="47" t="n">
        <v>1643.22</v>
      </c>
      <c r="F19" s="188" t="n">
        <v>946.596</v>
      </c>
      <c r="G19" s="188" t="n">
        <v>802.811</v>
      </c>
      <c r="H19" s="188" t="n">
        <v>636.904</v>
      </c>
      <c r="I19" s="188" t="n">
        <v>583.287</v>
      </c>
      <c r="J19" s="188" t="n">
        <v>593.879</v>
      </c>
      <c r="K19" s="88" t="s">
        <v>138</v>
      </c>
    </row>
    <row r="20" customFormat="false" ht="18" hidden="false" customHeight="true" outlineLevel="0" collapsed="false">
      <c r="A20" s="95" t="s">
        <v>139</v>
      </c>
      <c r="B20" s="121" t="n">
        <v>751.563</v>
      </c>
      <c r="C20" s="47" t="n">
        <v>723.199</v>
      </c>
      <c r="D20" s="47" t="n">
        <v>675.385</v>
      </c>
      <c r="E20" s="47" t="n">
        <v>569.954</v>
      </c>
      <c r="F20" s="188" t="n">
        <v>252.183</v>
      </c>
      <c r="G20" s="188" t="n">
        <v>190.488</v>
      </c>
      <c r="H20" s="188" t="n">
        <v>174.664</v>
      </c>
      <c r="I20" s="188" t="n">
        <v>149.346</v>
      </c>
      <c r="J20" s="188" t="n">
        <v>141.166</v>
      </c>
      <c r="K20" s="88" t="s">
        <v>140</v>
      </c>
    </row>
    <row r="21" customFormat="false" ht="18" hidden="false" customHeight="true" outlineLevel="0" collapsed="false">
      <c r="A21" s="95" t="s">
        <v>141</v>
      </c>
      <c r="B21" s="121" t="n">
        <v>246.034</v>
      </c>
      <c r="C21" s="47" t="n">
        <v>216.317</v>
      </c>
      <c r="D21" s="47" t="n">
        <v>144.037</v>
      </c>
      <c r="E21" s="47" t="n">
        <v>109.129</v>
      </c>
      <c r="F21" s="188" t="n">
        <v>121.638</v>
      </c>
      <c r="G21" s="188" t="n">
        <v>120.205</v>
      </c>
      <c r="H21" s="188" t="n">
        <v>109.488</v>
      </c>
      <c r="I21" s="188" t="n">
        <v>106.687</v>
      </c>
      <c r="J21" s="188" t="n">
        <v>108.408</v>
      </c>
      <c r="K21" s="88" t="s">
        <v>142</v>
      </c>
    </row>
    <row r="22" customFormat="false" ht="18" hidden="false" customHeight="true" outlineLevel="0" collapsed="false">
      <c r="A22" s="95" t="s">
        <v>143</v>
      </c>
      <c r="B22" s="121" t="s">
        <v>150</v>
      </c>
      <c r="C22" s="47" t="s">
        <v>150</v>
      </c>
      <c r="D22" s="47" t="n">
        <v>175.487</v>
      </c>
      <c r="E22" s="47" t="n">
        <v>126.615</v>
      </c>
      <c r="F22" s="188" t="n">
        <v>68.406</v>
      </c>
      <c r="G22" s="188" t="n">
        <v>67.291</v>
      </c>
      <c r="H22" s="188" t="n">
        <v>59.347</v>
      </c>
      <c r="I22" s="188" t="n">
        <v>51.561</v>
      </c>
      <c r="J22" s="188" t="n">
        <v>52.417</v>
      </c>
      <c r="K22" s="88" t="s">
        <v>144</v>
      </c>
    </row>
    <row r="23" customFormat="false" ht="18" hidden="false" customHeight="true" outlineLevel="0" collapsed="false">
      <c r="A23" s="95" t="s">
        <v>145</v>
      </c>
      <c r="B23" s="121" t="s">
        <v>150</v>
      </c>
      <c r="C23" s="47" t="s">
        <v>150</v>
      </c>
      <c r="D23" s="47" t="n">
        <v>28.962</v>
      </c>
      <c r="E23" s="47" t="n">
        <v>21.832</v>
      </c>
      <c r="F23" s="188" t="n">
        <v>15.824</v>
      </c>
      <c r="G23" s="188" t="n">
        <v>15.297</v>
      </c>
      <c r="H23" s="188" t="n">
        <v>11.791</v>
      </c>
      <c r="I23" s="188" t="n">
        <v>12.615</v>
      </c>
      <c r="J23" s="188" t="n">
        <v>12.915</v>
      </c>
      <c r="K23" s="88" t="s">
        <v>146</v>
      </c>
    </row>
    <row r="24" customFormat="false" ht="18" hidden="false" customHeight="true" outlineLevel="0" collapsed="false">
      <c r="A24" s="95" t="s">
        <v>147</v>
      </c>
      <c r="B24" s="121" t="n">
        <v>231.908</v>
      </c>
      <c r="C24" s="47" t="n">
        <v>202.562</v>
      </c>
      <c r="D24" s="47" t="n">
        <v>146.885</v>
      </c>
      <c r="E24" s="47" t="n">
        <v>131.189</v>
      </c>
      <c r="F24" s="188" t="n">
        <v>52.707</v>
      </c>
      <c r="G24" s="188" t="n">
        <v>52.212</v>
      </c>
      <c r="H24" s="188" t="n">
        <v>42.005</v>
      </c>
      <c r="I24" s="188" t="n">
        <v>41.746</v>
      </c>
      <c r="J24" s="188" t="n">
        <v>39.953</v>
      </c>
      <c r="K24" s="88" t="s">
        <v>148</v>
      </c>
    </row>
    <row r="25" customFormat="false" ht="18" hidden="false" customHeight="true" outlineLevel="0" collapsed="false">
      <c r="A25" s="95" t="s">
        <v>149</v>
      </c>
      <c r="B25" s="121" t="s">
        <v>150</v>
      </c>
      <c r="C25" s="47" t="s">
        <v>150</v>
      </c>
      <c r="D25" s="47" t="n">
        <v>10.897</v>
      </c>
      <c r="E25" s="47" t="n">
        <v>0.228</v>
      </c>
      <c r="F25" s="188" t="n">
        <v>3.133</v>
      </c>
      <c r="G25" s="188" t="n">
        <v>3.67</v>
      </c>
      <c r="H25" s="188" t="n">
        <v>3.288</v>
      </c>
      <c r="I25" s="188" t="n">
        <v>2.94</v>
      </c>
      <c r="J25" s="188" t="n">
        <v>3.066</v>
      </c>
      <c r="K25" s="88" t="s">
        <v>149</v>
      </c>
    </row>
    <row r="26" s="104" customFormat="true" ht="18" hidden="false" customHeight="true" outlineLevel="0" collapsed="false">
      <c r="A26" s="95" t="s">
        <v>151</v>
      </c>
      <c r="B26" s="121" t="s">
        <v>150</v>
      </c>
      <c r="C26" s="47" t="s">
        <v>150</v>
      </c>
      <c r="D26" s="47" t="n">
        <v>3322.277</v>
      </c>
      <c r="E26" s="47" t="n">
        <v>2682.922</v>
      </c>
      <c r="F26" s="188" t="n">
        <v>1609.483</v>
      </c>
      <c r="G26" s="188" t="n">
        <v>1323.609</v>
      </c>
      <c r="H26" s="188" t="n">
        <v>1230.356</v>
      </c>
      <c r="I26" s="188" t="n">
        <v>1039.157</v>
      </c>
      <c r="J26" s="188" t="n">
        <v>1052.142</v>
      </c>
      <c r="K26" s="88" t="s">
        <v>152</v>
      </c>
    </row>
    <row r="27" customFormat="false" ht="18" hidden="false" customHeight="true" outlineLevel="0" collapsed="false">
      <c r="A27" s="95" t="s">
        <v>378</v>
      </c>
      <c r="B27" s="121" t="n">
        <v>625.021</v>
      </c>
      <c r="C27" s="47" t="n">
        <v>549.168</v>
      </c>
      <c r="D27" s="47" t="n">
        <v>458.904</v>
      </c>
      <c r="E27" s="47" t="n">
        <v>382.502</v>
      </c>
      <c r="F27" s="213" t="s">
        <v>150</v>
      </c>
      <c r="G27" s="213" t="s">
        <v>150</v>
      </c>
      <c r="H27" s="213" t="s">
        <v>150</v>
      </c>
      <c r="I27" s="213" t="s">
        <v>150</v>
      </c>
      <c r="J27" s="213" t="s">
        <v>150</v>
      </c>
      <c r="K27" s="88" t="s">
        <v>205</v>
      </c>
    </row>
    <row r="28" s="133" customFormat="true" ht="18" hidden="false" customHeight="true" outlineLevel="0" collapsed="false">
      <c r="A28" s="214" t="s">
        <v>537</v>
      </c>
      <c r="B28" s="121" t="s">
        <v>150</v>
      </c>
      <c r="C28" s="47" t="s">
        <v>150</v>
      </c>
      <c r="D28" s="53" t="n">
        <v>3057.103</v>
      </c>
      <c r="E28" s="53" t="n">
        <v>2401.347</v>
      </c>
      <c r="F28" s="191" t="n">
        <v>595.911</v>
      </c>
      <c r="G28" s="191" t="n">
        <v>605.82</v>
      </c>
      <c r="H28" s="191" t="n">
        <v>635.574</v>
      </c>
      <c r="I28" s="191" t="n">
        <v>590.628</v>
      </c>
      <c r="J28" s="191" t="n">
        <v>608.858</v>
      </c>
      <c r="K28" s="202" t="s">
        <v>154</v>
      </c>
    </row>
    <row r="29" customFormat="false" ht="18" hidden="false" customHeight="true" outlineLevel="0" collapsed="false">
      <c r="A29" s="95" t="s">
        <v>155</v>
      </c>
      <c r="B29" s="121" t="n">
        <v>655.778</v>
      </c>
      <c r="C29" s="47" t="n">
        <v>444.71</v>
      </c>
      <c r="D29" s="47" t="n">
        <v>327.004</v>
      </c>
      <c r="E29" s="47" t="n">
        <v>271.735</v>
      </c>
      <c r="F29" s="188" t="n">
        <v>224.025</v>
      </c>
      <c r="G29" s="188" t="n">
        <v>193.299</v>
      </c>
      <c r="H29" s="188" t="n">
        <v>162.892</v>
      </c>
      <c r="I29" s="188" t="n">
        <v>157.391</v>
      </c>
      <c r="J29" s="188" t="n">
        <v>153.677</v>
      </c>
      <c r="K29" s="88" t="s">
        <v>156</v>
      </c>
    </row>
    <row r="30" customFormat="false" ht="18" hidden="false" customHeight="true" outlineLevel="0" collapsed="false">
      <c r="A30" s="95" t="s">
        <v>157</v>
      </c>
      <c r="B30" s="121" t="s">
        <v>150</v>
      </c>
      <c r="C30" s="47" t="s">
        <v>150</v>
      </c>
      <c r="D30" s="47" t="n">
        <v>874.597</v>
      </c>
      <c r="E30" s="47" t="n">
        <v>751.34</v>
      </c>
      <c r="F30" s="188" t="n">
        <v>281.243</v>
      </c>
      <c r="G30" s="188" t="n">
        <v>328.717</v>
      </c>
      <c r="H30" s="188" t="n">
        <v>288.229</v>
      </c>
      <c r="I30" s="188" t="n">
        <v>259.715</v>
      </c>
      <c r="J30" s="188" t="n">
        <v>258.416</v>
      </c>
      <c r="K30" s="88" t="s">
        <v>158</v>
      </c>
    </row>
    <row r="31" customFormat="false" ht="18" hidden="false" customHeight="true" outlineLevel="0" collapsed="false">
      <c r="A31" s="95" t="s">
        <v>159</v>
      </c>
      <c r="B31" s="121" t="s">
        <v>150</v>
      </c>
      <c r="C31" s="47" t="s">
        <v>150</v>
      </c>
      <c r="D31" s="47" t="n">
        <v>226.166</v>
      </c>
      <c r="E31" s="47" t="n">
        <v>230.6</v>
      </c>
      <c r="F31" s="188" t="n">
        <v>121.029</v>
      </c>
      <c r="G31" s="188" t="n">
        <v>107.08</v>
      </c>
      <c r="H31" s="188" t="n">
        <v>89.577</v>
      </c>
      <c r="I31" s="188" t="n">
        <v>69.23</v>
      </c>
      <c r="J31" s="188" t="n">
        <v>63.962</v>
      </c>
      <c r="K31" s="88" t="s">
        <v>160</v>
      </c>
    </row>
    <row r="32" customFormat="false" ht="18" hidden="false" customHeight="true" outlineLevel="0" collapsed="false">
      <c r="A32" s="95" t="s">
        <v>161</v>
      </c>
      <c r="B32" s="121" t="s">
        <v>150</v>
      </c>
      <c r="C32" s="47" t="s">
        <v>150</v>
      </c>
      <c r="D32" s="47" t="n">
        <v>135.318</v>
      </c>
      <c r="E32" s="47" t="n">
        <v>110.475</v>
      </c>
      <c r="F32" s="188" t="n">
        <v>51.903</v>
      </c>
      <c r="G32" s="188" t="n">
        <v>43.323</v>
      </c>
      <c r="H32" s="188" t="n">
        <v>37.232</v>
      </c>
      <c r="I32" s="188" t="n">
        <v>30.311</v>
      </c>
      <c r="J32" s="188" t="n">
        <v>30.663</v>
      </c>
      <c r="K32" s="88" t="s">
        <v>162</v>
      </c>
    </row>
    <row r="33" customFormat="false" ht="18" hidden="false" customHeight="true" outlineLevel="0" collapsed="false">
      <c r="A33" s="95" t="s">
        <v>210</v>
      </c>
      <c r="B33" s="121" t="n">
        <v>425.767</v>
      </c>
      <c r="C33" s="47" t="n">
        <v>331.08</v>
      </c>
      <c r="D33" s="47" t="n">
        <v>249.3</v>
      </c>
      <c r="E33" s="47" t="n">
        <v>186.15</v>
      </c>
      <c r="F33" s="215" t="s">
        <v>150</v>
      </c>
      <c r="G33" s="213" t="s">
        <v>150</v>
      </c>
      <c r="H33" s="213" t="s">
        <v>150</v>
      </c>
      <c r="I33" s="213" t="s">
        <v>150</v>
      </c>
      <c r="J33" s="213" t="s">
        <v>150</v>
      </c>
      <c r="K33" s="88" t="s">
        <v>211</v>
      </c>
    </row>
    <row r="34" customFormat="false" ht="18" hidden="false" customHeight="true" outlineLevel="0" collapsed="false">
      <c r="A34" s="95" t="s">
        <v>163</v>
      </c>
      <c r="B34" s="121" t="s">
        <v>150</v>
      </c>
      <c r="C34" s="47" t="s">
        <v>150</v>
      </c>
      <c r="D34" s="47" t="n">
        <v>522.828</v>
      </c>
      <c r="E34" s="47" t="n">
        <v>460.886</v>
      </c>
      <c r="F34" s="188" t="n">
        <v>223.797</v>
      </c>
      <c r="G34" s="188" t="n">
        <v>211.716</v>
      </c>
      <c r="H34" s="188" t="n">
        <v>183.96</v>
      </c>
      <c r="I34" s="188" t="n">
        <v>161.682</v>
      </c>
      <c r="J34" s="188" t="n">
        <v>158.859</v>
      </c>
      <c r="K34" s="88" t="s">
        <v>164</v>
      </c>
    </row>
    <row r="35" customFormat="false" ht="18" hidden="false" customHeight="true" outlineLevel="0" collapsed="false">
      <c r="A35" s="95" t="s">
        <v>418</v>
      </c>
      <c r="B35" s="121" t="n">
        <v>2875.226</v>
      </c>
      <c r="C35" s="47" t="n">
        <v>2365.339</v>
      </c>
      <c r="D35" s="47" t="n">
        <v>2833.36</v>
      </c>
      <c r="E35" s="47" t="n">
        <v>2347.133</v>
      </c>
      <c r="F35" s="215" t="s">
        <v>150</v>
      </c>
      <c r="G35" s="213" t="s">
        <v>150</v>
      </c>
      <c r="H35" s="213" t="s">
        <v>150</v>
      </c>
      <c r="I35" s="213" t="s">
        <v>150</v>
      </c>
      <c r="J35" s="213" t="s">
        <v>150</v>
      </c>
      <c r="K35" s="88" t="s">
        <v>268</v>
      </c>
    </row>
    <row r="36" customFormat="false" ht="18" hidden="false" customHeight="true" outlineLevel="0" collapsed="false">
      <c r="A36" s="95" t="s">
        <v>165</v>
      </c>
      <c r="B36" s="121" t="n">
        <v>574.556</v>
      </c>
      <c r="C36" s="47" t="n">
        <v>503.656</v>
      </c>
      <c r="D36" s="47" t="n">
        <v>475.527</v>
      </c>
      <c r="E36" s="47" t="n">
        <v>457.884</v>
      </c>
      <c r="F36" s="188" t="n">
        <v>204.678</v>
      </c>
      <c r="G36" s="188" t="n">
        <v>168.334</v>
      </c>
      <c r="H36" s="188" t="n">
        <v>144.308</v>
      </c>
      <c r="I36" s="188" t="n">
        <v>142.533</v>
      </c>
      <c r="J36" s="188" t="n">
        <v>140.656</v>
      </c>
      <c r="K36" s="88" t="s">
        <v>166</v>
      </c>
    </row>
    <row r="37" customFormat="false" ht="18" hidden="false" customHeight="true" outlineLevel="0" collapsed="false">
      <c r="A37" s="95" t="s">
        <v>167</v>
      </c>
      <c r="B37" s="121" t="n">
        <v>4042.582</v>
      </c>
      <c r="C37" s="47" t="n">
        <v>2920.772</v>
      </c>
      <c r="D37" s="47" t="n">
        <v>1967.391</v>
      </c>
      <c r="E37" s="47" t="n">
        <v>1645.127</v>
      </c>
      <c r="F37" s="188" t="n">
        <v>1647.654</v>
      </c>
      <c r="G37" s="188" t="n">
        <v>1183.937</v>
      </c>
      <c r="H37" s="188" t="n">
        <v>903.415</v>
      </c>
      <c r="I37" s="188" t="n">
        <v>837.372</v>
      </c>
      <c r="J37" s="188" t="n">
        <v>821.298</v>
      </c>
      <c r="K37" s="88" t="s">
        <v>168</v>
      </c>
    </row>
    <row r="38" customFormat="false" ht="18" hidden="false" customHeight="true" outlineLevel="0" collapsed="false">
      <c r="A38" s="95" t="s">
        <v>169</v>
      </c>
      <c r="B38" s="121" t="n">
        <v>4919.171</v>
      </c>
      <c r="C38" s="47" t="n">
        <v>3429.812</v>
      </c>
      <c r="D38" s="47" t="n">
        <v>3058.595</v>
      </c>
      <c r="E38" s="47" t="n">
        <v>2355.784</v>
      </c>
      <c r="F38" s="188" t="n">
        <v>1590.319</v>
      </c>
      <c r="G38" s="188" t="n">
        <v>1338.652</v>
      </c>
      <c r="H38" s="188" t="n">
        <v>1116.591</v>
      </c>
      <c r="I38" s="188" t="n">
        <v>918.304</v>
      </c>
      <c r="J38" s="188" t="n">
        <v>904.142</v>
      </c>
      <c r="K38" s="88" t="s">
        <v>170</v>
      </c>
    </row>
    <row r="39" customFormat="false" ht="17.25" hidden="false" customHeight="true" outlineLevel="0" collapsed="false">
      <c r="A39" s="58"/>
      <c r="B39" s="58"/>
      <c r="C39" s="58"/>
      <c r="D39" s="58"/>
      <c r="E39" s="58"/>
      <c r="F39" s="58"/>
      <c r="G39" s="58"/>
      <c r="H39" s="58"/>
      <c r="I39" s="58"/>
      <c r="J39" s="58"/>
      <c r="K39" s="58"/>
    </row>
    <row r="40" customFormat="false" ht="13.5" hidden="false" customHeight="true" outlineLevel="0" collapsed="false">
      <c r="A40" s="58" t="s">
        <v>538</v>
      </c>
      <c r="B40" s="58"/>
      <c r="C40" s="58"/>
      <c r="D40" s="58"/>
      <c r="E40" s="58"/>
      <c r="F40" s="58"/>
      <c r="G40" s="58"/>
      <c r="H40" s="58"/>
      <c r="I40" s="58"/>
      <c r="J40" s="58"/>
      <c r="K40" s="58"/>
    </row>
    <row r="41" customFormat="false" ht="12" hidden="false" customHeight="false" outlineLevel="0" collapsed="false">
      <c r="A41" s="59" t="s">
        <v>539</v>
      </c>
      <c r="B41" s="59"/>
      <c r="C41" s="59"/>
      <c r="D41" s="59"/>
      <c r="E41" s="59"/>
      <c r="F41" s="59"/>
      <c r="G41" s="59"/>
      <c r="H41" s="59"/>
      <c r="I41" s="59"/>
      <c r="J41" s="59"/>
      <c r="K41" s="59"/>
    </row>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sheetData>
  <mergeCells count="8">
    <mergeCell ref="A3:A6"/>
    <mergeCell ref="B3:E3"/>
    <mergeCell ref="F3:J3"/>
    <mergeCell ref="K3:K6"/>
    <mergeCell ref="B5:J6"/>
    <mergeCell ref="A39:K39"/>
    <mergeCell ref="A40:K40"/>
    <mergeCell ref="A41:K41"/>
  </mergeCells>
  <hyperlinks>
    <hyperlink ref="L1" location="'Spis tablic_Contents'!A1" display="&lt; POWRÓT"/>
    <hyperlink ref="L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G2"/>
    </sheetView>
  </sheetViews>
  <sheetFormatPr defaultColWidth="8.4921875" defaultRowHeight="12" zeroHeight="false" outlineLevelRow="0" outlineLevelCol="0"/>
  <cols>
    <col collapsed="false" customWidth="true" hidden="false" outlineLevel="0" max="1" min="1" style="61" width="15.75"/>
    <col collapsed="false" customWidth="true" hidden="false" outlineLevel="0" max="6" min="2" style="61" width="7.37"/>
    <col collapsed="false" customWidth="true" hidden="false" outlineLevel="0" max="7" min="7" style="61" width="14.37"/>
    <col collapsed="false" customWidth="true" hidden="false" outlineLevel="0" max="8" min="8" style="61" width="8.12"/>
    <col collapsed="false" customWidth="true" hidden="false" outlineLevel="0" max="9" min="9" style="61" width="7.37"/>
    <col collapsed="false" customWidth="true" hidden="false" outlineLevel="0" max="10" min="10" style="61" width="6.37"/>
    <col collapsed="false" customWidth="true" hidden="false" outlineLevel="0" max="11" min="11" style="61" width="3.12"/>
    <col collapsed="false" customWidth="true" hidden="false" outlineLevel="0" max="12" min="12" style="61" width="5.62"/>
    <col collapsed="false" customWidth="true" hidden="false" outlineLevel="0" max="13" min="13" style="61" width="8.36"/>
    <col collapsed="false" customWidth="true" hidden="false" outlineLevel="0" max="14" min="14" style="61" width="7.37"/>
    <col collapsed="false" customWidth="true" hidden="false" outlineLevel="0" max="15" min="15" style="61" width="4.99"/>
    <col collapsed="false" customWidth="true" hidden="false" outlineLevel="0" max="16" min="16" style="61" width="7.37"/>
    <col collapsed="false" customWidth="true" hidden="false" outlineLevel="0" max="17" min="17" style="61" width="5.99"/>
    <col collapsed="false" customWidth="true" hidden="false" outlineLevel="0" max="18" min="18" style="61" width="6.37"/>
    <col collapsed="false" customWidth="true" hidden="false" outlineLevel="0" max="22" min="19" style="61" width="7.37"/>
    <col collapsed="false" customWidth="true" hidden="false" outlineLevel="0" max="23" min="23" style="61" width="4.86"/>
    <col collapsed="false" customWidth="false" hidden="false" outlineLevel="0" max="257" min="24" style="61" width="8.49"/>
  </cols>
  <sheetData>
    <row r="1" customFormat="false" ht="11.1" hidden="false" customHeight="true" outlineLevel="0" collapsed="false">
      <c r="A1" s="30" t="s">
        <v>540</v>
      </c>
      <c r="B1" s="30"/>
      <c r="C1" s="30"/>
      <c r="D1" s="30"/>
      <c r="E1" s="30"/>
      <c r="F1" s="30"/>
      <c r="G1" s="30"/>
      <c r="H1" s="31" t="s">
        <v>101</v>
      </c>
      <c r="I1" s="62"/>
    </row>
    <row r="2" customFormat="false" ht="13.5" hidden="false" customHeight="true" outlineLevel="0" collapsed="false">
      <c r="A2" s="110" t="s">
        <v>541</v>
      </c>
      <c r="B2" s="110"/>
      <c r="C2" s="110"/>
      <c r="D2" s="110"/>
      <c r="E2" s="110"/>
      <c r="F2" s="110"/>
      <c r="G2" s="110"/>
      <c r="H2" s="33" t="s">
        <v>103</v>
      </c>
      <c r="I2" s="62"/>
    </row>
    <row r="3" customFormat="false" ht="9" hidden="false" customHeight="true" outlineLevel="0" collapsed="false">
      <c r="A3" s="111" t="s">
        <v>104</v>
      </c>
      <c r="B3" s="216" t="n">
        <v>2000</v>
      </c>
      <c r="C3" s="216" t="n">
        <v>2005</v>
      </c>
      <c r="D3" s="216" t="n">
        <v>2010</v>
      </c>
      <c r="E3" s="216" t="n">
        <v>2015</v>
      </c>
      <c r="F3" s="216" t="n">
        <v>2016</v>
      </c>
      <c r="G3" s="114" t="s">
        <v>109</v>
      </c>
      <c r="H3" s="217"/>
    </row>
    <row r="4" customFormat="false" ht="16.5" hidden="false" customHeight="true" outlineLevel="0" collapsed="false">
      <c r="A4" s="111"/>
      <c r="B4" s="216"/>
      <c r="C4" s="216"/>
      <c r="D4" s="216"/>
      <c r="E4" s="216"/>
      <c r="F4" s="216"/>
      <c r="G4" s="114"/>
      <c r="H4" s="217"/>
    </row>
    <row r="5" customFormat="false" ht="9" hidden="false" customHeight="true" outlineLevel="0" collapsed="false">
      <c r="A5" s="111"/>
      <c r="B5" s="216"/>
      <c r="C5" s="216"/>
      <c r="D5" s="216"/>
      <c r="E5" s="216"/>
      <c r="F5" s="216"/>
      <c r="G5" s="114"/>
      <c r="H5" s="217"/>
    </row>
    <row r="6" customFormat="false" ht="15" hidden="false" customHeight="true" outlineLevel="0" collapsed="false">
      <c r="A6" s="111"/>
      <c r="B6" s="39" t="s">
        <v>542</v>
      </c>
      <c r="C6" s="39"/>
      <c r="D6" s="39"/>
      <c r="E6" s="39"/>
      <c r="F6" s="39"/>
      <c r="G6" s="114"/>
      <c r="H6" s="217"/>
    </row>
    <row r="7" customFormat="false" ht="13.5" hidden="false" customHeight="true" outlineLevel="0" collapsed="false">
      <c r="A7" s="111"/>
      <c r="B7" s="115" t="s">
        <v>543</v>
      </c>
      <c r="C7" s="115"/>
      <c r="D7" s="115"/>
      <c r="E7" s="115"/>
      <c r="F7" s="115"/>
      <c r="G7" s="114"/>
      <c r="H7" s="217"/>
    </row>
    <row r="8" customFormat="false" ht="21.2" hidden="false" customHeight="true" outlineLevel="0" collapsed="false">
      <c r="A8" s="40" t="s">
        <v>115</v>
      </c>
      <c r="B8" s="218" t="n">
        <v>92.3</v>
      </c>
      <c r="C8" s="218" t="n">
        <v>93.6</v>
      </c>
      <c r="D8" s="218" t="n">
        <v>85.8</v>
      </c>
      <c r="E8" s="219" t="n">
        <v>78</v>
      </c>
      <c r="F8" s="61" t="n">
        <v>77.6</v>
      </c>
      <c r="G8" s="220" t="s">
        <v>116</v>
      </c>
      <c r="H8" s="221"/>
    </row>
    <row r="9" customFormat="false" ht="21.2" hidden="false" customHeight="true" outlineLevel="0" collapsed="false">
      <c r="A9" s="45" t="s">
        <v>117</v>
      </c>
      <c r="B9" s="222" t="n">
        <v>103.2</v>
      </c>
      <c r="C9" s="222" t="n">
        <v>118.9</v>
      </c>
      <c r="D9" s="222" t="n">
        <v>109.3</v>
      </c>
      <c r="E9" s="223" t="n">
        <v>101.8</v>
      </c>
      <c r="F9" s="61" t="n">
        <v>103.1</v>
      </c>
      <c r="G9" s="224" t="s">
        <v>117</v>
      </c>
      <c r="H9" s="221"/>
    </row>
    <row r="10" customFormat="false" ht="21.2" hidden="false" customHeight="true" outlineLevel="0" collapsed="false">
      <c r="A10" s="45" t="s">
        <v>118</v>
      </c>
      <c r="B10" s="222" t="n">
        <v>103.2</v>
      </c>
      <c r="C10" s="222" t="n">
        <v>99.5</v>
      </c>
      <c r="D10" s="222" t="n">
        <v>91.4</v>
      </c>
      <c r="E10" s="223" t="n">
        <v>81.5</v>
      </c>
      <c r="F10" s="61" t="n">
        <v>81.5</v>
      </c>
      <c r="G10" s="224" t="s">
        <v>119</v>
      </c>
      <c r="H10" s="221"/>
    </row>
    <row r="11" customFormat="false" ht="21.2" hidden="false" customHeight="true" outlineLevel="0" collapsed="false">
      <c r="A11" s="45" t="s">
        <v>120</v>
      </c>
      <c r="B11" s="222" t="n">
        <v>57.1</v>
      </c>
      <c r="C11" s="222" t="n">
        <v>61.6</v>
      </c>
      <c r="D11" s="222" t="n">
        <v>58.3</v>
      </c>
      <c r="E11" s="223" t="n">
        <v>59.5</v>
      </c>
      <c r="F11" s="61" t="n">
        <v>57</v>
      </c>
      <c r="G11" s="224" t="s">
        <v>121</v>
      </c>
      <c r="H11" s="221"/>
    </row>
    <row r="12" customFormat="false" ht="21.2" hidden="false" customHeight="true" outlineLevel="0" collapsed="false">
      <c r="A12" s="45" t="s">
        <v>122</v>
      </c>
      <c r="B12" s="222" t="n">
        <v>80.4</v>
      </c>
      <c r="C12" s="222" t="n">
        <v>93.2</v>
      </c>
      <c r="D12" s="222" t="n">
        <v>87.3</v>
      </c>
      <c r="E12" s="223" t="n">
        <v>75.8</v>
      </c>
      <c r="F12" s="61" t="n">
        <v>76.2</v>
      </c>
      <c r="G12" s="224" t="s">
        <v>123</v>
      </c>
      <c r="H12" s="221"/>
    </row>
    <row r="13" customFormat="false" ht="21.2" hidden="false" customHeight="true" outlineLevel="0" collapsed="false">
      <c r="A13" s="45" t="s">
        <v>124</v>
      </c>
      <c r="B13" s="222" t="n">
        <v>144.2</v>
      </c>
      <c r="C13" s="222" t="n">
        <v>159.3</v>
      </c>
      <c r="D13" s="222" t="n">
        <v>162.4</v>
      </c>
      <c r="E13" s="223" t="n">
        <v>143.9</v>
      </c>
      <c r="F13" s="61" t="n">
        <v>152.9</v>
      </c>
      <c r="G13" s="224" t="s">
        <v>125</v>
      </c>
      <c r="H13" s="221"/>
    </row>
    <row r="14" customFormat="false" ht="21.2" hidden="false" customHeight="true" outlineLevel="0" collapsed="false">
      <c r="A14" s="45" t="s">
        <v>126</v>
      </c>
      <c r="B14" s="222" t="n">
        <v>75.3</v>
      </c>
      <c r="C14" s="222" t="n">
        <v>74.5</v>
      </c>
      <c r="D14" s="222" t="n">
        <v>70.7</v>
      </c>
      <c r="E14" s="223" t="n">
        <v>64.6</v>
      </c>
      <c r="F14" s="61" t="n">
        <v>65.6</v>
      </c>
      <c r="G14" s="224" t="s">
        <v>127</v>
      </c>
      <c r="H14" s="221"/>
    </row>
    <row r="15" customFormat="false" ht="21.2" hidden="false" customHeight="true" outlineLevel="0" collapsed="false">
      <c r="A15" s="45" t="s">
        <v>128</v>
      </c>
      <c r="B15" s="222" t="n">
        <v>101.3</v>
      </c>
      <c r="C15" s="222" t="n">
        <v>95.5</v>
      </c>
      <c r="D15" s="222" t="n">
        <v>91.2</v>
      </c>
      <c r="E15" s="223" t="n">
        <v>70.9</v>
      </c>
      <c r="F15" s="61" t="n">
        <v>73.9</v>
      </c>
      <c r="G15" s="224" t="s">
        <v>129</v>
      </c>
      <c r="H15" s="221"/>
    </row>
    <row r="16" customFormat="false" ht="21.2" hidden="false" customHeight="true" outlineLevel="0" collapsed="false">
      <c r="A16" s="45" t="s">
        <v>130</v>
      </c>
      <c r="B16" s="222" t="n">
        <v>42.9</v>
      </c>
      <c r="C16" s="222" t="n">
        <v>47.6</v>
      </c>
      <c r="D16" s="222" t="n">
        <v>52.5</v>
      </c>
      <c r="E16" s="223" t="n">
        <v>44.7</v>
      </c>
      <c r="F16" s="61" t="n">
        <v>48.6</v>
      </c>
      <c r="G16" s="224" t="s">
        <v>130</v>
      </c>
      <c r="H16" s="221"/>
    </row>
    <row r="17" customFormat="false" ht="21.2" hidden="false" customHeight="true" outlineLevel="0" collapsed="false">
      <c r="A17" s="45" t="s">
        <v>131</v>
      </c>
      <c r="B17" s="222" t="n">
        <v>98.5</v>
      </c>
      <c r="C17" s="222" t="n">
        <v>98.3</v>
      </c>
      <c r="D17" s="222" t="n">
        <v>106.7</v>
      </c>
      <c r="E17" s="223" t="n">
        <v>79.3</v>
      </c>
      <c r="F17" s="61" t="n">
        <v>84</v>
      </c>
      <c r="G17" s="224" t="s">
        <v>132</v>
      </c>
      <c r="H17" s="221"/>
    </row>
    <row r="18" customFormat="false" ht="21.2" hidden="false" customHeight="true" outlineLevel="0" collapsed="false">
      <c r="A18" s="45" t="s">
        <v>133</v>
      </c>
      <c r="B18" s="222" t="n">
        <v>101.9</v>
      </c>
      <c r="C18" s="222" t="n">
        <v>102.5</v>
      </c>
      <c r="D18" s="222" t="n">
        <v>95.1</v>
      </c>
      <c r="E18" s="223" t="n">
        <v>85.7</v>
      </c>
      <c r="F18" s="61" t="n">
        <v>85.6</v>
      </c>
      <c r="G18" s="224" t="s">
        <v>134</v>
      </c>
      <c r="H18" s="221"/>
    </row>
    <row r="19" customFormat="false" ht="21.2" hidden="false" customHeight="true" outlineLevel="0" collapsed="false">
      <c r="A19" s="45" t="s">
        <v>135</v>
      </c>
      <c r="B19" s="222" t="n">
        <v>122.1</v>
      </c>
      <c r="C19" s="222" t="n">
        <v>131.5</v>
      </c>
      <c r="D19" s="222" t="n">
        <v>114.6</v>
      </c>
      <c r="E19" s="223" t="n">
        <v>93</v>
      </c>
      <c r="F19" s="61" t="n">
        <v>89.7</v>
      </c>
      <c r="G19" s="224" t="s">
        <v>136</v>
      </c>
      <c r="H19" s="221"/>
    </row>
    <row r="20" customFormat="false" ht="21.2" hidden="false" customHeight="true" outlineLevel="0" collapsed="false">
      <c r="A20" s="45" t="s">
        <v>137</v>
      </c>
      <c r="B20" s="222" t="n">
        <v>135.1</v>
      </c>
      <c r="C20" s="222" t="n">
        <v>154.1</v>
      </c>
      <c r="D20" s="222" t="n">
        <v>125.9</v>
      </c>
      <c r="E20" s="223" t="n">
        <v>119.7</v>
      </c>
      <c r="F20" s="61" t="n">
        <v>116.4</v>
      </c>
      <c r="G20" s="224" t="s">
        <v>138</v>
      </c>
      <c r="H20" s="221"/>
    </row>
    <row r="21" customFormat="false" ht="21.2" hidden="false" customHeight="true" outlineLevel="0" collapsed="false">
      <c r="A21" s="45" t="s">
        <v>139</v>
      </c>
      <c r="B21" s="222" t="n">
        <v>101.5</v>
      </c>
      <c r="C21" s="222" t="n">
        <v>99.8</v>
      </c>
      <c r="D21" s="222" t="n">
        <v>99</v>
      </c>
      <c r="E21" s="223" t="n">
        <v>91.3</v>
      </c>
      <c r="F21" s="61" t="n">
        <v>91.6</v>
      </c>
      <c r="G21" s="224" t="s">
        <v>140</v>
      </c>
      <c r="H21" s="221"/>
    </row>
    <row r="22" customFormat="false" ht="21.2" hidden="false" customHeight="true" outlineLevel="0" collapsed="false">
      <c r="A22" s="45" t="s">
        <v>141</v>
      </c>
      <c r="B22" s="222" t="n">
        <v>124.4</v>
      </c>
      <c r="C22" s="222" t="n">
        <v>127.4</v>
      </c>
      <c r="D22" s="222" t="n">
        <v>112.4</v>
      </c>
      <c r="E22" s="223" t="n">
        <v>109.6</v>
      </c>
      <c r="F22" s="61" t="n">
        <v>113.4</v>
      </c>
      <c r="G22" s="224" t="s">
        <v>142</v>
      </c>
      <c r="H22" s="221"/>
    </row>
    <row r="23" customFormat="false" ht="21.2" hidden="false" customHeight="true" outlineLevel="0" collapsed="false">
      <c r="A23" s="45" t="s">
        <v>413</v>
      </c>
      <c r="B23" s="222" t="n">
        <v>116.1</v>
      </c>
      <c r="C23" s="222" t="n">
        <v>114.1</v>
      </c>
      <c r="D23" s="222" t="n">
        <v>136.4</v>
      </c>
      <c r="E23" s="223" t="n">
        <v>140.8</v>
      </c>
      <c r="F23" s="61" t="n">
        <v>145.1</v>
      </c>
      <c r="G23" s="224" t="s">
        <v>302</v>
      </c>
      <c r="H23" s="221"/>
    </row>
    <row r="24" customFormat="false" ht="21.2" hidden="false" customHeight="true" outlineLevel="0" collapsed="false">
      <c r="A24" s="45" t="s">
        <v>143</v>
      </c>
      <c r="B24" s="222" t="n">
        <v>40.3</v>
      </c>
      <c r="C24" s="222" t="n">
        <v>47.3</v>
      </c>
      <c r="D24" s="222" t="n">
        <v>43</v>
      </c>
      <c r="E24" s="223" t="n">
        <v>42.1</v>
      </c>
      <c r="F24" s="61" t="n">
        <v>42</v>
      </c>
      <c r="G24" s="224" t="s">
        <v>144</v>
      </c>
      <c r="H24" s="221"/>
    </row>
    <row r="25" customFormat="false" ht="21.2" hidden="false" customHeight="true" outlineLevel="0" collapsed="false">
      <c r="A25" s="45" t="s">
        <v>145</v>
      </c>
      <c r="B25" s="222" t="n">
        <v>80.6</v>
      </c>
      <c r="C25" s="222" t="n">
        <v>108.5</v>
      </c>
      <c r="D25" s="222" t="n">
        <v>102</v>
      </c>
      <c r="E25" s="223" t="n">
        <v>88.3</v>
      </c>
      <c r="F25" s="61" t="n">
        <v>87.5</v>
      </c>
      <c r="G25" s="224" t="s">
        <v>146</v>
      </c>
      <c r="H25" s="221"/>
    </row>
    <row r="26" customFormat="false" ht="21.2" hidden="false" customHeight="true" outlineLevel="0" collapsed="false">
      <c r="A26" s="45" t="s">
        <v>147</v>
      </c>
      <c r="B26" s="222" t="n">
        <v>39.8</v>
      </c>
      <c r="C26" s="222" t="n">
        <v>43.6</v>
      </c>
      <c r="D26" s="222" t="n">
        <v>47.8</v>
      </c>
      <c r="E26" s="223" t="n">
        <v>43.7</v>
      </c>
      <c r="F26" s="61" t="n">
        <v>43.8</v>
      </c>
      <c r="G26" s="224" t="s">
        <v>148</v>
      </c>
      <c r="H26" s="221"/>
    </row>
    <row r="27" s="129" customFormat="true" ht="21.2" hidden="false" customHeight="true" outlineLevel="0" collapsed="false">
      <c r="A27" s="45" t="s">
        <v>149</v>
      </c>
      <c r="B27" s="222" t="n">
        <v>136.4</v>
      </c>
      <c r="C27" s="222" t="n">
        <v>141.2</v>
      </c>
      <c r="D27" s="222" t="n">
        <v>142.3</v>
      </c>
      <c r="E27" s="223" t="n">
        <v>112</v>
      </c>
      <c r="F27" s="61" t="n">
        <v>99.4</v>
      </c>
      <c r="G27" s="224" t="s">
        <v>149</v>
      </c>
      <c r="H27" s="195"/>
    </row>
    <row r="28" s="104" customFormat="true" ht="21.2" hidden="false" customHeight="true" outlineLevel="0" collapsed="false">
      <c r="A28" s="45" t="s">
        <v>151</v>
      </c>
      <c r="B28" s="222" t="n">
        <v>84.2</v>
      </c>
      <c r="C28" s="222" t="n">
        <v>80.4</v>
      </c>
      <c r="D28" s="222" t="n">
        <v>76.5</v>
      </c>
      <c r="E28" s="223" t="n">
        <v>73.7</v>
      </c>
      <c r="F28" s="61" t="n">
        <v>74.1</v>
      </c>
      <c r="G28" s="224" t="s">
        <v>152</v>
      </c>
      <c r="H28" s="225"/>
    </row>
    <row r="29" customFormat="false" ht="21.2" hidden="false" customHeight="true" outlineLevel="0" collapsed="false">
      <c r="A29" s="51" t="s">
        <v>544</v>
      </c>
      <c r="B29" s="226" t="n">
        <v>83.4</v>
      </c>
      <c r="C29" s="226" t="n">
        <v>85.2</v>
      </c>
      <c r="D29" s="226" t="n">
        <v>87.1</v>
      </c>
      <c r="E29" s="226" t="n">
        <v>82.7</v>
      </c>
      <c r="F29" s="104" t="n">
        <v>85</v>
      </c>
      <c r="G29" s="86" t="s">
        <v>154</v>
      </c>
      <c r="H29" s="221"/>
    </row>
    <row r="30" customFormat="false" ht="21.2" hidden="false" customHeight="true" outlineLevel="0" collapsed="false">
      <c r="A30" s="45" t="s">
        <v>155</v>
      </c>
      <c r="B30" s="222" t="n">
        <v>138.9</v>
      </c>
      <c r="C30" s="222" t="n">
        <v>145.3</v>
      </c>
      <c r="D30" s="222" t="n">
        <v>118.4</v>
      </c>
      <c r="E30" s="222" t="n">
        <v>118.3</v>
      </c>
      <c r="F30" s="61" t="n">
        <v>115.8</v>
      </c>
      <c r="G30" s="224" t="s">
        <v>156</v>
      </c>
      <c r="H30" s="221"/>
    </row>
    <row r="31" customFormat="false" ht="21.2" hidden="false" customHeight="true" outlineLevel="0" collapsed="false">
      <c r="A31" s="45" t="s">
        <v>157</v>
      </c>
      <c r="B31" s="222" t="n">
        <v>57</v>
      </c>
      <c r="C31" s="222" t="n">
        <v>59.9</v>
      </c>
      <c r="D31" s="222" t="n">
        <v>49.6</v>
      </c>
      <c r="E31" s="222" t="n">
        <v>47.2</v>
      </c>
      <c r="F31" s="61" t="n">
        <v>45.8</v>
      </c>
      <c r="G31" s="224" t="s">
        <v>158</v>
      </c>
      <c r="H31" s="221"/>
    </row>
    <row r="32" customFormat="false" ht="21.2" hidden="false" customHeight="true" outlineLevel="0" collapsed="false">
      <c r="A32" s="45" t="s">
        <v>159</v>
      </c>
      <c r="B32" s="222" t="n">
        <v>67</v>
      </c>
      <c r="C32" s="222" t="n">
        <v>69.3</v>
      </c>
      <c r="D32" s="222" t="n">
        <v>62.7</v>
      </c>
      <c r="E32" s="222" t="n">
        <v>55.4</v>
      </c>
      <c r="F32" s="61" t="n">
        <v>55.6</v>
      </c>
      <c r="G32" s="224" t="s">
        <v>160</v>
      </c>
      <c r="H32" s="221"/>
    </row>
    <row r="33" customFormat="false" ht="21.2" hidden="false" customHeight="true" outlineLevel="0" collapsed="false">
      <c r="A33" s="45" t="s">
        <v>161</v>
      </c>
      <c r="B33" s="222" t="n">
        <v>102.5</v>
      </c>
      <c r="C33" s="222" t="n">
        <v>110.4</v>
      </c>
      <c r="D33" s="222" t="n">
        <v>105.7</v>
      </c>
      <c r="E33" s="222" t="n">
        <v>90.7</v>
      </c>
      <c r="F33" s="61" t="n">
        <v>95.2</v>
      </c>
      <c r="G33" s="224" t="s">
        <v>162</v>
      </c>
      <c r="H33" s="221"/>
    </row>
    <row r="34" customFormat="false" ht="21.2" hidden="false" customHeight="true" outlineLevel="0" collapsed="false">
      <c r="A34" s="227" t="s">
        <v>163</v>
      </c>
      <c r="B34" s="222" t="n">
        <v>96.9</v>
      </c>
      <c r="C34" s="222" t="n">
        <v>94.3</v>
      </c>
      <c r="D34" s="222" t="n">
        <v>91.3</v>
      </c>
      <c r="E34" s="222" t="n">
        <v>76.8</v>
      </c>
      <c r="F34" s="61" t="n">
        <v>76.1</v>
      </c>
      <c r="G34" s="224" t="s">
        <v>164</v>
      </c>
      <c r="H34" s="221"/>
    </row>
    <row r="35" customFormat="false" ht="21.2" hidden="false" customHeight="true" outlineLevel="0" collapsed="false">
      <c r="A35" s="45" t="s">
        <v>165</v>
      </c>
      <c r="B35" s="222" t="n">
        <v>78.6</v>
      </c>
      <c r="C35" s="222" t="n">
        <v>81.2</v>
      </c>
      <c r="D35" s="222" t="n">
        <v>70.1</v>
      </c>
      <c r="E35" s="222" t="n">
        <v>65.3</v>
      </c>
      <c r="F35" s="61" t="n">
        <v>65.8</v>
      </c>
      <c r="G35" s="224" t="s">
        <v>166</v>
      </c>
      <c r="H35" s="221"/>
    </row>
    <row r="36" customFormat="false" ht="21.2" hidden="false" customHeight="true" outlineLevel="0" collapsed="false">
      <c r="A36" s="227" t="s">
        <v>167</v>
      </c>
      <c r="B36" s="222" t="n">
        <v>91.5</v>
      </c>
      <c r="C36" s="222" t="n">
        <v>89.7</v>
      </c>
      <c r="D36" s="222" t="n">
        <v>79.3</v>
      </c>
      <c r="E36" s="222" t="n">
        <v>66.7</v>
      </c>
      <c r="F36" s="61" t="n">
        <v>63.6</v>
      </c>
      <c r="G36" s="224" t="s">
        <v>168</v>
      </c>
      <c r="H36" s="221"/>
    </row>
    <row r="37" customFormat="false" ht="18.75" hidden="false" customHeight="true" outlineLevel="0" collapsed="false">
      <c r="A37" s="45" t="s">
        <v>169</v>
      </c>
      <c r="B37" s="222" t="n">
        <v>107.6</v>
      </c>
      <c r="C37" s="222" t="n">
        <v>112.8</v>
      </c>
      <c r="D37" s="222" t="n">
        <v>98.1</v>
      </c>
      <c r="E37" s="222" t="n">
        <v>84.7</v>
      </c>
      <c r="F37" s="61" t="n">
        <v>83.9</v>
      </c>
      <c r="G37" s="224" t="s">
        <v>170</v>
      </c>
    </row>
    <row r="38" customFormat="false" ht="16.5" hidden="false" customHeight="true" outlineLevel="0" collapsed="false">
      <c r="A38" s="95"/>
      <c r="B38" s="67"/>
      <c r="C38" s="67"/>
      <c r="D38" s="67"/>
      <c r="E38" s="67"/>
      <c r="G38" s="88"/>
    </row>
    <row r="39" customFormat="false" ht="14.45" hidden="false" customHeight="true" outlineLevel="0" collapsed="false">
      <c r="A39" s="228" t="s">
        <v>545</v>
      </c>
      <c r="B39" s="228"/>
      <c r="C39" s="228"/>
      <c r="D39" s="228"/>
      <c r="E39" s="228"/>
      <c r="F39" s="228"/>
      <c r="G39" s="228"/>
    </row>
    <row r="40" customFormat="false" ht="14.45" hidden="false" customHeight="true" outlineLevel="0" collapsed="false">
      <c r="A40" s="228" t="s">
        <v>546</v>
      </c>
      <c r="B40" s="228"/>
      <c r="C40" s="228"/>
      <c r="D40" s="228"/>
      <c r="E40" s="228"/>
      <c r="F40" s="228"/>
      <c r="G40" s="228"/>
    </row>
    <row r="41" customFormat="false" ht="14.45" hidden="false" customHeight="true" outlineLevel="0" collapsed="false">
      <c r="A41" s="58" t="s">
        <v>217</v>
      </c>
      <c r="B41" s="58"/>
      <c r="C41" s="58"/>
      <c r="D41" s="58"/>
      <c r="E41" s="58"/>
      <c r="F41" s="58"/>
      <c r="G41" s="58"/>
    </row>
    <row r="42" customFormat="false" ht="14.45" hidden="false" customHeight="true" outlineLevel="0" collapsed="false">
      <c r="A42" s="59" t="s">
        <v>547</v>
      </c>
      <c r="B42" s="59"/>
      <c r="C42" s="59"/>
      <c r="D42" s="59"/>
      <c r="E42" s="59"/>
      <c r="F42" s="59"/>
      <c r="G42" s="59"/>
    </row>
    <row r="43" customFormat="false" ht="14.45" hidden="false" customHeight="true" outlineLevel="0" collapsed="false">
      <c r="A43" s="59" t="s">
        <v>219</v>
      </c>
      <c r="B43" s="59"/>
      <c r="C43" s="59"/>
      <c r="D43" s="59"/>
      <c r="E43" s="59"/>
      <c r="F43" s="59"/>
      <c r="G43" s="59"/>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sheetData>
  <mergeCells count="16">
    <mergeCell ref="A1:G1"/>
    <mergeCell ref="A2:G2"/>
    <mergeCell ref="A3:A7"/>
    <mergeCell ref="B3:B5"/>
    <mergeCell ref="C3:C5"/>
    <mergeCell ref="D3:D5"/>
    <mergeCell ref="E3:E5"/>
    <mergeCell ref="F3:F5"/>
    <mergeCell ref="G3:G7"/>
    <mergeCell ref="B6:F6"/>
    <mergeCell ref="B7:F7"/>
    <mergeCell ref="A39:G39"/>
    <mergeCell ref="A40:G40"/>
    <mergeCell ref="A41:G41"/>
    <mergeCell ref="A42:G42"/>
    <mergeCell ref="A43:G43"/>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25" activePane="bottomLeft" state="frozen"/>
      <selection pane="topLeft" activeCell="A1" activeCellId="0" sqref="A1"/>
      <selection pane="bottomLeft" activeCell="A2" activeCellId="0" sqref="A2:I2"/>
    </sheetView>
  </sheetViews>
  <sheetFormatPr defaultColWidth="8.4921875" defaultRowHeight="12" zeroHeight="false" outlineLevelRow="0" outlineLevelCol="0"/>
  <cols>
    <col collapsed="false" customWidth="true" hidden="false" outlineLevel="0" max="1" min="1" style="61" width="11.37"/>
    <col collapsed="false" customWidth="true" hidden="false" outlineLevel="0" max="2" min="2" style="61" width="7.37"/>
    <col collapsed="false" customWidth="true" hidden="false" outlineLevel="0" max="3" min="3" style="61" width="8.36"/>
    <col collapsed="false" customWidth="true" hidden="false" outlineLevel="0" max="4" min="4" style="61" width="10.87"/>
    <col collapsed="false" customWidth="true" hidden="false" outlineLevel="0" max="5" min="5" style="61" width="7.62"/>
    <col collapsed="false" customWidth="true" hidden="false" outlineLevel="0" max="6" min="6" style="61" width="9.75"/>
    <col collapsed="false" customWidth="true" hidden="false" outlineLevel="0" max="7" min="7" style="61" width="8.75"/>
    <col collapsed="false" customWidth="true" hidden="false" outlineLevel="0" max="8" min="8" style="61" width="10.87"/>
    <col collapsed="false" customWidth="true" hidden="false" outlineLevel="0" max="9" min="9" style="61" width="14.49"/>
    <col collapsed="false" customWidth="true" hidden="false" outlineLevel="0" max="10" min="10" style="61" width="8.12"/>
    <col collapsed="false" customWidth="true" hidden="false" outlineLevel="0" max="11" min="11" style="61" width="11.37"/>
    <col collapsed="false" customWidth="true" hidden="false" outlineLevel="0" max="12" min="12" style="61" width="9.12"/>
    <col collapsed="false" customWidth="true" hidden="false" outlineLevel="0" max="13" min="13" style="61" width="7.37"/>
    <col collapsed="false" customWidth="true" hidden="false" outlineLevel="0" max="14" min="14" style="61" width="6.37"/>
    <col collapsed="false" customWidth="true" hidden="false" outlineLevel="0" max="15" min="15" style="61" width="3.12"/>
    <col collapsed="false" customWidth="true" hidden="false" outlineLevel="0" max="16" min="16" style="61" width="5.62"/>
    <col collapsed="false" customWidth="true" hidden="false" outlineLevel="0" max="17" min="17" style="61" width="8.36"/>
    <col collapsed="false" customWidth="true" hidden="false" outlineLevel="0" max="18" min="18" style="61" width="7.37"/>
    <col collapsed="false" customWidth="true" hidden="false" outlineLevel="0" max="19" min="19" style="61" width="4.99"/>
    <col collapsed="false" customWidth="true" hidden="false" outlineLevel="0" max="20" min="20" style="61" width="7.37"/>
    <col collapsed="false" customWidth="true" hidden="false" outlineLevel="0" max="21" min="21" style="61" width="5.99"/>
    <col collapsed="false" customWidth="true" hidden="false" outlineLevel="0" max="22" min="22" style="61" width="6.37"/>
    <col collapsed="false" customWidth="true" hidden="false" outlineLevel="0" max="26" min="23" style="61" width="7.37"/>
    <col collapsed="false" customWidth="true" hidden="false" outlineLevel="0" max="27" min="27" style="61" width="4.86"/>
    <col collapsed="false" customWidth="false" hidden="false" outlineLevel="0" max="257" min="28" style="61" width="8.49"/>
  </cols>
  <sheetData>
    <row r="1" customFormat="false" ht="11.1" hidden="false" customHeight="true" outlineLevel="0" collapsed="false">
      <c r="A1" s="30" t="s">
        <v>548</v>
      </c>
      <c r="B1" s="30"/>
      <c r="C1" s="30"/>
      <c r="D1" s="30"/>
      <c r="E1" s="30"/>
      <c r="F1" s="30"/>
      <c r="G1" s="30"/>
      <c r="H1" s="30"/>
      <c r="I1" s="30"/>
      <c r="J1" s="31" t="s">
        <v>101</v>
      </c>
      <c r="K1" s="62"/>
    </row>
    <row r="2" customFormat="false" ht="13.5" hidden="false" customHeight="true" outlineLevel="0" collapsed="false">
      <c r="A2" s="110" t="s">
        <v>549</v>
      </c>
      <c r="B2" s="110"/>
      <c r="C2" s="110"/>
      <c r="D2" s="110"/>
      <c r="E2" s="110"/>
      <c r="F2" s="110"/>
      <c r="G2" s="110"/>
      <c r="H2" s="110"/>
      <c r="I2" s="110"/>
      <c r="J2" s="33" t="s">
        <v>103</v>
      </c>
      <c r="K2" s="62"/>
    </row>
    <row r="3" customFormat="false" ht="15" hidden="false" customHeight="true" outlineLevel="0" collapsed="false">
      <c r="A3" s="34" t="s">
        <v>104</v>
      </c>
      <c r="B3" s="37" t="s">
        <v>550</v>
      </c>
      <c r="C3" s="147" t="s">
        <v>551</v>
      </c>
      <c r="D3" s="147"/>
      <c r="E3" s="147"/>
      <c r="F3" s="147"/>
      <c r="G3" s="147"/>
      <c r="H3" s="147"/>
      <c r="I3" s="38" t="s">
        <v>109</v>
      </c>
    </row>
    <row r="4" customFormat="false" ht="18.75" hidden="false" customHeight="true" outlineLevel="0" collapsed="false">
      <c r="A4" s="34"/>
      <c r="B4" s="37"/>
      <c r="C4" s="65" t="s">
        <v>552</v>
      </c>
      <c r="D4" s="65" t="s">
        <v>553</v>
      </c>
      <c r="E4" s="65" t="s">
        <v>554</v>
      </c>
      <c r="F4" s="65" t="s">
        <v>555</v>
      </c>
      <c r="G4" s="65" t="s">
        <v>556</v>
      </c>
      <c r="H4" s="65" t="s">
        <v>557</v>
      </c>
      <c r="I4" s="38"/>
    </row>
    <row r="5" customFormat="false" ht="21.75" hidden="false" customHeight="true" outlineLevel="0" collapsed="false">
      <c r="A5" s="34"/>
      <c r="B5" s="37"/>
      <c r="C5" s="65"/>
      <c r="D5" s="65"/>
      <c r="E5" s="65"/>
      <c r="F5" s="65"/>
      <c r="G5" s="65"/>
      <c r="H5" s="65"/>
      <c r="I5" s="38"/>
    </row>
    <row r="6" customFormat="false" ht="12.75" hidden="false" customHeight="true" outlineLevel="0" collapsed="false">
      <c r="A6" s="34"/>
      <c r="B6" s="37"/>
      <c r="C6" s="65"/>
      <c r="D6" s="65"/>
      <c r="E6" s="65"/>
      <c r="F6" s="65"/>
      <c r="G6" s="65"/>
      <c r="H6" s="65"/>
      <c r="I6" s="38"/>
    </row>
    <row r="7" customFormat="false" ht="12.75" hidden="false" customHeight="true" outlineLevel="0" collapsed="false">
      <c r="A7" s="34"/>
      <c r="B7" s="37"/>
      <c r="C7" s="65"/>
      <c r="D7" s="65"/>
      <c r="E7" s="65"/>
      <c r="F7" s="65"/>
      <c r="G7" s="65"/>
      <c r="H7" s="65"/>
      <c r="I7" s="38"/>
    </row>
    <row r="8" customFormat="false" ht="38.25" hidden="false" customHeight="true" outlineLevel="0" collapsed="false">
      <c r="A8" s="34"/>
      <c r="B8" s="37"/>
      <c r="C8" s="65"/>
      <c r="D8" s="65"/>
      <c r="E8" s="65"/>
      <c r="F8" s="65"/>
      <c r="G8" s="65"/>
      <c r="H8" s="65"/>
      <c r="I8" s="38"/>
    </row>
    <row r="9" customFormat="false" ht="21" hidden="false" customHeight="true" outlineLevel="0" collapsed="false">
      <c r="A9" s="34"/>
      <c r="B9" s="39" t="s">
        <v>558</v>
      </c>
      <c r="C9" s="39"/>
      <c r="D9" s="39"/>
      <c r="E9" s="39"/>
      <c r="F9" s="39"/>
      <c r="G9" s="39"/>
      <c r="H9" s="39"/>
      <c r="I9" s="38"/>
    </row>
    <row r="10" customFormat="false" ht="17.1" hidden="false" customHeight="true" outlineLevel="0" collapsed="false">
      <c r="A10" s="95" t="s">
        <v>115</v>
      </c>
      <c r="B10" s="229" t="n">
        <v>4439.28537</v>
      </c>
      <c r="C10" s="229" t="n">
        <v>1195.21068</v>
      </c>
      <c r="D10" s="229" t="n">
        <v>474.3492</v>
      </c>
      <c r="E10" s="229" t="n">
        <v>931.49624</v>
      </c>
      <c r="F10" s="229" t="n">
        <v>374.48274</v>
      </c>
      <c r="G10" s="229" t="n">
        <v>430.00172</v>
      </c>
      <c r="H10" s="229" t="n">
        <v>138.49647</v>
      </c>
      <c r="I10" s="79" t="s">
        <v>116</v>
      </c>
    </row>
    <row r="11" customFormat="false" ht="17.1" hidden="false" customHeight="true" outlineLevel="0" collapsed="false">
      <c r="A11" s="95" t="s">
        <v>117</v>
      </c>
      <c r="B11" s="229" t="n">
        <v>82.01747</v>
      </c>
      <c r="C11" s="229" t="n">
        <v>10.57763</v>
      </c>
      <c r="D11" s="229" t="n">
        <v>10.82067</v>
      </c>
      <c r="E11" s="229" t="n">
        <v>23.4882</v>
      </c>
      <c r="F11" s="229" t="n">
        <v>16.46838</v>
      </c>
      <c r="G11" s="229" t="n">
        <v>7.28642</v>
      </c>
      <c r="H11" s="229" t="n">
        <v>1.58146</v>
      </c>
      <c r="I11" s="80" t="s">
        <v>117</v>
      </c>
    </row>
    <row r="12" customFormat="false" ht="17.1" hidden="false" customHeight="true" outlineLevel="0" collapsed="false">
      <c r="A12" s="95" t="s">
        <v>118</v>
      </c>
      <c r="B12" s="229" t="n">
        <v>122.13877</v>
      </c>
      <c r="C12" s="229" t="n">
        <v>19.98175</v>
      </c>
      <c r="D12" s="229" t="n">
        <v>13.31805</v>
      </c>
      <c r="E12" s="229" t="n">
        <v>26.39007</v>
      </c>
      <c r="F12" s="229" t="n">
        <v>20.4666</v>
      </c>
      <c r="G12" s="229" t="n">
        <v>9.89706</v>
      </c>
      <c r="H12" s="229" t="n">
        <v>1.49441</v>
      </c>
      <c r="I12" s="80" t="s">
        <v>119</v>
      </c>
    </row>
    <row r="13" customFormat="false" ht="17.1" hidden="false" customHeight="true" outlineLevel="0" collapsed="false">
      <c r="A13" s="95" t="s">
        <v>120</v>
      </c>
      <c r="B13" s="229" t="n">
        <v>59.70157</v>
      </c>
      <c r="C13" s="229" t="n">
        <v>27.12791</v>
      </c>
      <c r="D13" s="229" t="n">
        <v>2.91022</v>
      </c>
      <c r="E13" s="229" t="n">
        <v>9.35049</v>
      </c>
      <c r="F13" s="229" t="n">
        <v>6.06236</v>
      </c>
      <c r="G13" s="229" t="n">
        <v>6.52907</v>
      </c>
      <c r="H13" s="229" t="n">
        <v>4.08182</v>
      </c>
      <c r="I13" s="80" t="s">
        <v>121</v>
      </c>
    </row>
    <row r="14" customFormat="false" ht="17.1" hidden="false" customHeight="true" outlineLevel="0" collapsed="false">
      <c r="A14" s="95" t="s">
        <v>122</v>
      </c>
      <c r="B14" s="229" t="n">
        <v>24.68307</v>
      </c>
      <c r="C14" s="229" t="n">
        <v>4.91732</v>
      </c>
      <c r="D14" s="229" t="n">
        <v>2.21533</v>
      </c>
      <c r="E14" s="229" t="n">
        <v>6.17338</v>
      </c>
      <c r="F14" s="229" t="n">
        <v>2.46019</v>
      </c>
      <c r="G14" s="229" t="n">
        <v>2.93094</v>
      </c>
      <c r="H14" s="229" t="n">
        <v>1.83858</v>
      </c>
      <c r="I14" s="80" t="s">
        <v>123</v>
      </c>
    </row>
    <row r="15" customFormat="false" ht="17.1" hidden="false" customHeight="true" outlineLevel="0" collapsed="false">
      <c r="A15" s="95" t="s">
        <v>124</v>
      </c>
      <c r="B15" s="229" t="n">
        <v>9.65768</v>
      </c>
      <c r="C15" s="229" t="n">
        <v>3.31094</v>
      </c>
      <c r="D15" s="229" t="n">
        <v>0.60297</v>
      </c>
      <c r="E15" s="229" t="n">
        <v>2.02217</v>
      </c>
      <c r="F15" s="229" t="n">
        <v>1.25013</v>
      </c>
      <c r="G15" s="229" t="n">
        <v>0.48957</v>
      </c>
      <c r="H15" s="229" t="n">
        <v>0.55294</v>
      </c>
      <c r="I15" s="80" t="s">
        <v>125</v>
      </c>
    </row>
    <row r="16" customFormat="false" ht="17.1" hidden="false" customHeight="true" outlineLevel="0" collapsed="false">
      <c r="A16" s="95" t="s">
        <v>126</v>
      </c>
      <c r="B16" s="229" t="n">
        <v>130.54733</v>
      </c>
      <c r="C16" s="229" t="n">
        <v>54.44909</v>
      </c>
      <c r="D16" s="229" t="n">
        <v>9.39692</v>
      </c>
      <c r="E16" s="229" t="n">
        <v>18.44982</v>
      </c>
      <c r="F16" s="229" t="n">
        <v>15.22174</v>
      </c>
      <c r="G16" s="229" t="n">
        <v>8.51968</v>
      </c>
      <c r="H16" s="229" t="n">
        <v>5.56126</v>
      </c>
      <c r="I16" s="80" t="s">
        <v>127</v>
      </c>
    </row>
    <row r="17" customFormat="false" ht="17.1" hidden="false" customHeight="true" outlineLevel="0" collapsed="false">
      <c r="A17" s="95" t="s">
        <v>128</v>
      </c>
      <c r="B17" s="229" t="n">
        <v>53.04332</v>
      </c>
      <c r="C17" s="229" t="n">
        <v>14.04838</v>
      </c>
      <c r="D17" s="229" t="n">
        <v>3.9384</v>
      </c>
      <c r="E17" s="229" t="n">
        <v>12.9869</v>
      </c>
      <c r="F17" s="229" t="n">
        <v>2.12421</v>
      </c>
      <c r="G17" s="229" t="n">
        <v>10.53389</v>
      </c>
      <c r="H17" s="229" t="n">
        <v>1.27128</v>
      </c>
      <c r="I17" s="80" t="s">
        <v>129</v>
      </c>
    </row>
    <row r="18" customFormat="false" ht="17.1" hidden="false" customHeight="true" outlineLevel="0" collapsed="false">
      <c r="A18" s="95" t="s">
        <v>130</v>
      </c>
      <c r="B18" s="229" t="n">
        <v>19.69236</v>
      </c>
      <c r="C18" s="229" t="n">
        <v>13.82581</v>
      </c>
      <c r="D18" s="229" t="n">
        <v>0.52314</v>
      </c>
      <c r="E18" s="229" t="n">
        <v>2.37691</v>
      </c>
      <c r="F18" s="229" t="n">
        <v>0.50015</v>
      </c>
      <c r="G18" s="229" t="n">
        <v>1.29591</v>
      </c>
      <c r="H18" s="229" t="n">
        <v>0.30623</v>
      </c>
      <c r="I18" s="80" t="s">
        <v>130</v>
      </c>
    </row>
    <row r="19" customFormat="false" ht="17.1" hidden="false" customHeight="true" outlineLevel="0" collapsed="false">
      <c r="A19" s="95" t="s">
        <v>131</v>
      </c>
      <c r="B19" s="229" t="n">
        <v>60.72062</v>
      </c>
      <c r="C19" s="229" t="n">
        <v>19.12173</v>
      </c>
      <c r="D19" s="229" t="n">
        <v>7.18707</v>
      </c>
      <c r="E19" s="229" t="n">
        <v>12.61219</v>
      </c>
      <c r="F19" s="229" t="n">
        <v>6.11516</v>
      </c>
      <c r="G19" s="229" t="n">
        <v>6.53373</v>
      </c>
      <c r="H19" s="229" t="n">
        <v>1.9935</v>
      </c>
      <c r="I19" s="80" t="s">
        <v>132</v>
      </c>
    </row>
    <row r="20" customFormat="false" ht="17.1" hidden="false" customHeight="true" outlineLevel="0" collapsed="false">
      <c r="A20" s="95" t="s">
        <v>133</v>
      </c>
      <c r="B20" s="229" t="n">
        <v>475.36163</v>
      </c>
      <c r="C20" s="229" t="n">
        <v>45.20381</v>
      </c>
      <c r="D20" s="229" t="n">
        <v>49.07632</v>
      </c>
      <c r="E20" s="229" t="n">
        <v>132.84778</v>
      </c>
      <c r="F20" s="229" t="n">
        <v>43.3577</v>
      </c>
      <c r="G20" s="229" t="n">
        <v>76.69073</v>
      </c>
      <c r="H20" s="229" t="n">
        <v>16.24288</v>
      </c>
      <c r="I20" s="80" t="s">
        <v>134</v>
      </c>
    </row>
    <row r="21" customFormat="false" ht="17.1" hidden="false" customHeight="true" outlineLevel="0" collapsed="false">
      <c r="A21" s="95" t="s">
        <v>135</v>
      </c>
      <c r="B21" s="229" t="n">
        <v>94.71387</v>
      </c>
      <c r="C21" s="229" t="n">
        <v>37.02108</v>
      </c>
      <c r="D21" s="229" t="n">
        <v>5.3615</v>
      </c>
      <c r="E21" s="229" t="n">
        <v>17.43852</v>
      </c>
      <c r="F21" s="229" t="n">
        <v>12.39417</v>
      </c>
      <c r="G21" s="229" t="n">
        <v>7.84658</v>
      </c>
      <c r="H21" s="229" t="n">
        <v>4.53981</v>
      </c>
      <c r="I21" s="80" t="s">
        <v>136</v>
      </c>
    </row>
    <row r="22" customFormat="false" ht="17.1" hidden="false" customHeight="true" outlineLevel="0" collapsed="false">
      <c r="A22" s="95" t="s">
        <v>137</v>
      </c>
      <c r="B22" s="229" t="n">
        <v>340.54259</v>
      </c>
      <c r="C22" s="229" t="n">
        <v>71.12849</v>
      </c>
      <c r="D22" s="229" t="n">
        <v>40.86537</v>
      </c>
      <c r="E22" s="229" t="n">
        <v>86.13073</v>
      </c>
      <c r="F22" s="229" t="n">
        <v>31.81551</v>
      </c>
      <c r="G22" s="229" t="n">
        <v>34.40538</v>
      </c>
      <c r="H22" s="229" t="n">
        <v>14.35102</v>
      </c>
      <c r="I22" s="80" t="s">
        <v>138</v>
      </c>
    </row>
    <row r="23" customFormat="false" ht="17.1" hidden="false" customHeight="true" outlineLevel="0" collapsed="false">
      <c r="A23" s="95" t="s">
        <v>139</v>
      </c>
      <c r="B23" s="229" t="n">
        <v>206.80456</v>
      </c>
      <c r="C23" s="229" t="n">
        <v>67.68614</v>
      </c>
      <c r="D23" s="229" t="n">
        <v>26.55868</v>
      </c>
      <c r="E23" s="229" t="n">
        <v>30.50873</v>
      </c>
      <c r="F23" s="229" t="n">
        <v>10.67523</v>
      </c>
      <c r="G23" s="229" t="n">
        <v>19.16815</v>
      </c>
      <c r="H23" s="229" t="n">
        <v>3.251</v>
      </c>
      <c r="I23" s="80" t="s">
        <v>140</v>
      </c>
    </row>
    <row r="24" customFormat="false" ht="17.1" hidden="false" customHeight="true" outlineLevel="0" collapsed="false">
      <c r="A24" s="95" t="s">
        <v>141</v>
      </c>
      <c r="B24" s="229" t="n">
        <v>64.1599</v>
      </c>
      <c r="C24" s="229" t="n">
        <v>12.51542</v>
      </c>
      <c r="D24" s="229" t="n">
        <v>4.55461</v>
      </c>
      <c r="E24" s="229" t="n">
        <v>12.29395</v>
      </c>
      <c r="F24" s="229" t="n">
        <v>3.4172</v>
      </c>
      <c r="G24" s="229" t="n">
        <v>19.25082</v>
      </c>
      <c r="H24" s="229" t="n">
        <v>0.95772</v>
      </c>
      <c r="I24" s="80" t="s">
        <v>142</v>
      </c>
    </row>
    <row r="25" customFormat="false" ht="17.1" hidden="false" customHeight="true" outlineLevel="0" collapsed="false">
      <c r="A25" s="95" t="s">
        <v>413</v>
      </c>
      <c r="B25" s="229" t="n">
        <v>5.59402</v>
      </c>
      <c r="C25" s="229" t="n">
        <v>0.00221</v>
      </c>
      <c r="D25" s="229" t="n">
        <v>0.19847</v>
      </c>
      <c r="E25" s="229" t="n">
        <v>0.97381</v>
      </c>
      <c r="F25" s="229" t="n">
        <v>1.97423</v>
      </c>
      <c r="G25" s="229" t="n">
        <v>0.60156</v>
      </c>
      <c r="H25" s="229" t="n">
        <v>0.23733</v>
      </c>
      <c r="I25" s="80" t="s">
        <v>302</v>
      </c>
    </row>
    <row r="26" customFormat="false" ht="17.1" hidden="false" customHeight="true" outlineLevel="0" collapsed="false">
      <c r="A26" s="95" t="s">
        <v>143</v>
      </c>
      <c r="B26" s="229" t="n">
        <v>20.37222</v>
      </c>
      <c r="C26" s="229" t="n">
        <v>2.95558</v>
      </c>
      <c r="D26" s="229" t="n">
        <v>1.18502</v>
      </c>
      <c r="E26" s="229" t="n">
        <v>5.49556</v>
      </c>
      <c r="F26" s="229" t="n">
        <v>3.26738</v>
      </c>
      <c r="G26" s="229" t="n">
        <v>4.44262</v>
      </c>
      <c r="H26" s="229" t="n">
        <v>0.99768</v>
      </c>
      <c r="I26" s="80" t="s">
        <v>144</v>
      </c>
      <c r="J26" s="104"/>
      <c r="K26" s="104"/>
      <c r="L26" s="104"/>
      <c r="M26" s="104"/>
    </row>
    <row r="27" customFormat="false" ht="17.1" hidden="false" customHeight="true" outlineLevel="0" collapsed="false">
      <c r="A27" s="95" t="s">
        <v>145</v>
      </c>
      <c r="B27" s="229" t="n">
        <v>11.53187</v>
      </c>
      <c r="C27" s="229" t="n">
        <v>0.25237</v>
      </c>
      <c r="D27" s="229" t="n">
        <v>1.12543</v>
      </c>
      <c r="E27" s="229" t="n">
        <v>5.47975</v>
      </c>
      <c r="F27" s="229" t="n">
        <v>0.65206</v>
      </c>
      <c r="G27" s="229" t="n">
        <v>0.75206</v>
      </c>
      <c r="H27" s="229" t="n">
        <v>0.08575</v>
      </c>
      <c r="I27" s="80" t="s">
        <v>146</v>
      </c>
    </row>
    <row r="28" customFormat="false" ht="17.1" hidden="false" customHeight="true" outlineLevel="0" collapsed="false">
      <c r="A28" s="95" t="s">
        <v>147</v>
      </c>
      <c r="B28" s="229" t="n">
        <v>11.66468</v>
      </c>
      <c r="C28" s="229" t="n">
        <v>1.85599</v>
      </c>
      <c r="D28" s="229" t="n">
        <v>0.61356</v>
      </c>
      <c r="E28" s="229" t="n">
        <v>3.19794</v>
      </c>
      <c r="F28" s="229" t="n">
        <v>0.66022</v>
      </c>
      <c r="G28" s="229" t="n">
        <v>2.66343</v>
      </c>
      <c r="H28" s="229" t="n">
        <v>0.72587</v>
      </c>
      <c r="I28" s="80" t="s">
        <v>148</v>
      </c>
    </row>
    <row r="29" customFormat="false" ht="17.1" hidden="false" customHeight="true" outlineLevel="0" collapsed="false">
      <c r="A29" s="95" t="s">
        <v>149</v>
      </c>
      <c r="B29" s="229" t="n">
        <v>2.28684</v>
      </c>
      <c r="C29" s="229" t="n">
        <v>0.5814</v>
      </c>
      <c r="D29" s="229" t="n">
        <v>0.03339</v>
      </c>
      <c r="E29" s="229" t="n">
        <v>0.63271</v>
      </c>
      <c r="F29" s="229" t="n">
        <v>0.25904</v>
      </c>
      <c r="G29" s="229" t="n">
        <v>0.06486</v>
      </c>
      <c r="H29" s="229" t="n">
        <v>0.159</v>
      </c>
      <c r="I29" s="80" t="s">
        <v>149</v>
      </c>
    </row>
    <row r="30" s="225" customFormat="true" ht="17.1" hidden="false" customHeight="true" outlineLevel="0" collapsed="false">
      <c r="A30" s="95" t="s">
        <v>151</v>
      </c>
      <c r="B30" s="229" t="n">
        <v>935.82234</v>
      </c>
      <c r="C30" s="229" t="n">
        <v>332.15768</v>
      </c>
      <c r="D30" s="229" t="n">
        <v>126.40594</v>
      </c>
      <c r="E30" s="229" t="n">
        <v>166.81454</v>
      </c>
      <c r="F30" s="229" t="n">
        <v>61.7972</v>
      </c>
      <c r="G30" s="229" t="n">
        <v>65.22839</v>
      </c>
      <c r="H30" s="229" t="n">
        <v>10.47835</v>
      </c>
      <c r="I30" s="80" t="s">
        <v>152</v>
      </c>
    </row>
    <row r="31" s="104" customFormat="true" ht="17.1" hidden="false" customHeight="true" outlineLevel="0" collapsed="false">
      <c r="A31" s="122" t="s">
        <v>153</v>
      </c>
      <c r="B31" s="230" t="n">
        <v>397.84271</v>
      </c>
      <c r="C31" s="230" t="n">
        <v>163.2078</v>
      </c>
      <c r="D31" s="230" t="n">
        <v>28.5096</v>
      </c>
      <c r="E31" s="230" t="n">
        <v>53.41467</v>
      </c>
      <c r="F31" s="230" t="n">
        <v>28.66635</v>
      </c>
      <c r="G31" s="230" t="n">
        <v>30.06289</v>
      </c>
      <c r="H31" s="230" t="n">
        <v>10.55745</v>
      </c>
      <c r="I31" s="158" t="s">
        <v>154</v>
      </c>
    </row>
    <row r="32" s="129" customFormat="true" ht="17.1" hidden="false" customHeight="true" outlineLevel="0" collapsed="false">
      <c r="A32" s="95" t="s">
        <v>155</v>
      </c>
      <c r="B32" s="229" t="n">
        <v>71.018</v>
      </c>
      <c r="C32" s="229" t="n">
        <v>17.40575</v>
      </c>
      <c r="D32" s="229" t="n">
        <v>7.42278</v>
      </c>
      <c r="E32" s="229" t="n">
        <v>16.67666</v>
      </c>
      <c r="F32" s="229" t="n">
        <v>7.2946</v>
      </c>
      <c r="G32" s="229" t="n">
        <v>6.7889</v>
      </c>
      <c r="H32" s="229" t="n">
        <v>6.47312</v>
      </c>
      <c r="I32" s="224" t="s">
        <v>156</v>
      </c>
    </row>
    <row r="33" customFormat="false" ht="17.1" hidden="false" customHeight="true" outlineLevel="0" collapsed="false">
      <c r="A33" s="95" t="s">
        <v>157</v>
      </c>
      <c r="B33" s="229" t="n">
        <v>113.42083</v>
      </c>
      <c r="C33" s="229" t="n">
        <v>25.80961</v>
      </c>
      <c r="D33" s="229" t="n">
        <v>11.32463</v>
      </c>
      <c r="E33" s="229" t="n">
        <v>16.82817</v>
      </c>
      <c r="F33" s="229" t="n">
        <v>12.94222</v>
      </c>
      <c r="G33" s="229" t="n">
        <v>18.3202</v>
      </c>
      <c r="H33" s="229" t="n">
        <v>5.84821</v>
      </c>
      <c r="I33" s="80" t="s">
        <v>158</v>
      </c>
    </row>
    <row r="34" customFormat="false" ht="17.1" hidden="false" customHeight="true" outlineLevel="0" collapsed="false">
      <c r="A34" s="95" t="s">
        <v>159</v>
      </c>
      <c r="B34" s="229" t="n">
        <v>41.19238</v>
      </c>
      <c r="C34" s="229" t="n">
        <v>7.54923</v>
      </c>
      <c r="D34" s="229" t="n">
        <v>6.71019</v>
      </c>
      <c r="E34" s="229" t="n">
        <v>6.74698</v>
      </c>
      <c r="F34" s="229" t="n">
        <v>9.33823</v>
      </c>
      <c r="G34" s="229" t="n">
        <v>2.67132</v>
      </c>
      <c r="H34" s="229" t="n">
        <v>1.4838</v>
      </c>
      <c r="I34" s="80" t="s">
        <v>160</v>
      </c>
    </row>
    <row r="35" customFormat="false" ht="17.1" hidden="false" customHeight="true" outlineLevel="0" collapsed="false">
      <c r="A35" s="95" t="s">
        <v>161</v>
      </c>
      <c r="B35" s="229" t="n">
        <v>17.77867</v>
      </c>
      <c r="C35" s="229" t="n">
        <v>4.93522</v>
      </c>
      <c r="D35" s="229" t="n">
        <v>1.59203</v>
      </c>
      <c r="E35" s="229" t="n">
        <v>5.73429</v>
      </c>
      <c r="F35" s="229" t="n">
        <v>1.13271</v>
      </c>
      <c r="G35" s="229" t="n">
        <v>1.77708</v>
      </c>
      <c r="H35" s="229" t="n">
        <v>0.56593</v>
      </c>
      <c r="I35" s="80" t="s">
        <v>162</v>
      </c>
    </row>
    <row r="36" customFormat="false" ht="17.1" hidden="false" customHeight="true" outlineLevel="0" collapsed="false">
      <c r="A36" s="95" t="s">
        <v>163</v>
      </c>
      <c r="B36" s="229" t="n">
        <v>55.45248</v>
      </c>
      <c r="C36" s="229" t="n">
        <v>9.20012</v>
      </c>
      <c r="D36" s="229" t="n">
        <v>7.5815</v>
      </c>
      <c r="E36" s="229" t="n">
        <v>16.89093</v>
      </c>
      <c r="F36" s="229" t="n">
        <v>6.8952</v>
      </c>
      <c r="G36" s="229" t="n">
        <v>6.87916</v>
      </c>
      <c r="H36" s="229" t="n">
        <v>1.32834</v>
      </c>
      <c r="I36" s="80" t="s">
        <v>164</v>
      </c>
    </row>
    <row r="37" customFormat="false" ht="17.1" hidden="false" customHeight="true" outlineLevel="0" collapsed="false">
      <c r="A37" s="95" t="s">
        <v>165</v>
      </c>
      <c r="B37" s="229" t="n">
        <v>62.06862</v>
      </c>
      <c r="C37" s="229" t="n">
        <v>13.57731</v>
      </c>
      <c r="D37" s="229" t="n">
        <v>4.73303</v>
      </c>
      <c r="E37" s="229" t="n">
        <v>12.48047</v>
      </c>
      <c r="F37" s="229" t="n">
        <v>6.48184</v>
      </c>
      <c r="G37" s="229" t="n">
        <v>6.87788</v>
      </c>
      <c r="H37" s="229" t="n">
        <v>3.49958</v>
      </c>
      <c r="I37" s="80" t="s">
        <v>166</v>
      </c>
    </row>
    <row r="38" customFormat="false" ht="17.1" hidden="false" customHeight="true" outlineLevel="0" collapsed="false">
      <c r="A38" s="95" t="s">
        <v>167</v>
      </c>
      <c r="B38" s="229" t="n">
        <v>516.80343</v>
      </c>
      <c r="C38" s="229" t="n">
        <v>110.44916</v>
      </c>
      <c r="D38" s="229" t="n">
        <v>51.83819</v>
      </c>
      <c r="E38" s="229" t="n">
        <v>123.52822</v>
      </c>
      <c r="F38" s="229" t="n">
        <v>30.66924</v>
      </c>
      <c r="G38" s="229" t="n">
        <v>41.70105</v>
      </c>
      <c r="H38" s="229" t="n">
        <v>19.97936</v>
      </c>
      <c r="I38" s="80" t="s">
        <v>168</v>
      </c>
    </row>
    <row r="39" customFormat="false" ht="17.1" hidden="false" customHeight="true" outlineLevel="0" collapsed="false">
      <c r="A39" s="95" t="s">
        <v>169</v>
      </c>
      <c r="B39" s="229" t="n">
        <v>438.24558</v>
      </c>
      <c r="C39" s="229" t="n">
        <v>104.35794</v>
      </c>
      <c r="D39" s="229" t="n">
        <v>47.94466</v>
      </c>
      <c r="E39" s="229" t="n">
        <v>104.50549</v>
      </c>
      <c r="F39" s="229" t="n">
        <v>32.09769</v>
      </c>
      <c r="G39" s="229" t="n">
        <v>30.39398</v>
      </c>
      <c r="H39" s="229" t="n">
        <v>18.29011</v>
      </c>
      <c r="I39" s="80" t="s">
        <v>170</v>
      </c>
    </row>
    <row r="40" customFormat="false" ht="15.75" hidden="false" customHeight="true" outlineLevel="0" collapsed="false">
      <c r="A40" s="59" t="s">
        <v>559</v>
      </c>
      <c r="B40" s="59"/>
      <c r="C40" s="59"/>
      <c r="D40" s="59"/>
      <c r="E40" s="59"/>
      <c r="F40" s="59"/>
      <c r="G40" s="59"/>
      <c r="H40" s="59"/>
      <c r="I40" s="59"/>
    </row>
    <row r="41" customFormat="false" ht="12.2" hidden="false" customHeight="true" outlineLevel="0" collapsed="false">
      <c r="A41" s="58" t="s">
        <v>217</v>
      </c>
      <c r="B41" s="58"/>
      <c r="C41" s="58"/>
      <c r="D41" s="58"/>
      <c r="E41" s="58"/>
      <c r="F41" s="58"/>
      <c r="G41" s="58"/>
      <c r="H41" s="58"/>
      <c r="I41" s="58"/>
    </row>
    <row r="42" customFormat="false" ht="12.2" hidden="false" customHeight="true" outlineLevel="0" collapsed="false">
      <c r="A42" s="59" t="s">
        <v>560</v>
      </c>
      <c r="B42" s="59"/>
      <c r="C42" s="59"/>
      <c r="D42" s="59"/>
      <c r="E42" s="59"/>
      <c r="F42" s="59"/>
      <c r="G42" s="59"/>
      <c r="H42" s="59"/>
      <c r="I42" s="59"/>
    </row>
    <row r="43" customFormat="false" ht="12.2" hidden="false" customHeight="true" outlineLevel="0" collapsed="false">
      <c r="A43" s="59" t="s">
        <v>219</v>
      </c>
      <c r="B43" s="59"/>
      <c r="C43" s="59"/>
      <c r="D43" s="59"/>
      <c r="E43" s="59"/>
      <c r="F43" s="59"/>
      <c r="G43" s="59"/>
      <c r="H43" s="59"/>
      <c r="I43" s="59"/>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sheetData>
  <mergeCells count="17">
    <mergeCell ref="A1:I1"/>
    <mergeCell ref="A2:I2"/>
    <mergeCell ref="A3:A9"/>
    <mergeCell ref="B3:B8"/>
    <mergeCell ref="C3:H3"/>
    <mergeCell ref="I3:I9"/>
    <mergeCell ref="C4:C8"/>
    <mergeCell ref="D4:D8"/>
    <mergeCell ref="E4:E8"/>
    <mergeCell ref="F4:F8"/>
    <mergeCell ref="G4:G8"/>
    <mergeCell ref="H4:H8"/>
    <mergeCell ref="B9:H9"/>
    <mergeCell ref="A40:I40"/>
    <mergeCell ref="A41:I41"/>
    <mergeCell ref="A42:I42"/>
    <mergeCell ref="A43:I43"/>
  </mergeCells>
  <hyperlinks>
    <hyperlink ref="J1" location="'Spis tablic_Contents'!A1" display="&lt; POWRÓT"/>
    <hyperlink ref="J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2" activeCellId="0" sqref="A2:G2"/>
    </sheetView>
  </sheetViews>
  <sheetFormatPr defaultColWidth="8.4921875" defaultRowHeight="12" zeroHeight="false" outlineLevelRow="0" outlineLevelCol="0"/>
  <cols>
    <col collapsed="false" customWidth="true" hidden="false" outlineLevel="0" max="1" min="1" style="61" width="11.99"/>
    <col collapsed="false" customWidth="true" hidden="false" outlineLevel="0" max="6" min="2" style="61" width="7.87"/>
    <col collapsed="false" customWidth="true" hidden="false" outlineLevel="0" max="7" min="7" style="61" width="11.12"/>
    <col collapsed="false" customWidth="true" hidden="false" outlineLevel="0" max="8" min="8" style="61" width="8.12"/>
    <col collapsed="false" customWidth="false" hidden="false" outlineLevel="0" max="257" min="9" style="61" width="8.49"/>
  </cols>
  <sheetData>
    <row r="1" customFormat="false" ht="11.1" hidden="false" customHeight="true" outlineLevel="0" collapsed="false">
      <c r="A1" s="141" t="s">
        <v>561</v>
      </c>
      <c r="B1" s="141"/>
      <c r="C1" s="141"/>
      <c r="D1" s="141"/>
      <c r="E1" s="141"/>
      <c r="F1" s="141"/>
      <c r="G1" s="141"/>
      <c r="H1" s="31" t="s">
        <v>101</v>
      </c>
      <c r="I1" s="62"/>
    </row>
    <row r="2" customFormat="false" ht="13.5" hidden="false" customHeight="true" outlineLevel="0" collapsed="false">
      <c r="A2" s="231" t="s">
        <v>562</v>
      </c>
      <c r="B2" s="231"/>
      <c r="C2" s="231"/>
      <c r="D2" s="231"/>
      <c r="E2" s="231"/>
      <c r="F2" s="231"/>
      <c r="G2" s="231"/>
      <c r="H2" s="33" t="s">
        <v>103</v>
      </c>
      <c r="I2" s="62"/>
    </row>
    <row r="3" customFormat="false" ht="21" hidden="false" customHeight="true" outlineLevel="0" collapsed="false">
      <c r="A3" s="34" t="s">
        <v>104</v>
      </c>
      <c r="B3" s="39" t="s">
        <v>563</v>
      </c>
      <c r="C3" s="39"/>
      <c r="D3" s="39"/>
      <c r="E3" s="39"/>
      <c r="F3" s="39"/>
      <c r="G3" s="135" t="s">
        <v>109</v>
      </c>
    </row>
    <row r="4" customFormat="false" ht="21" hidden="false" customHeight="true" outlineLevel="0" collapsed="false">
      <c r="A4" s="34"/>
      <c r="B4" s="115" t="s">
        <v>564</v>
      </c>
      <c r="C4" s="115"/>
      <c r="D4" s="115"/>
      <c r="E4" s="115"/>
      <c r="F4" s="115"/>
      <c r="G4" s="135"/>
    </row>
    <row r="5" customFormat="false" ht="21" hidden="false" customHeight="true" outlineLevel="0" collapsed="false">
      <c r="A5" s="34"/>
      <c r="B5" s="37" t="n">
        <v>2000</v>
      </c>
      <c r="C5" s="37" t="n">
        <v>2005</v>
      </c>
      <c r="D5" s="37" t="n">
        <v>2010</v>
      </c>
      <c r="E5" s="37" t="n">
        <v>2015</v>
      </c>
      <c r="F5" s="37" t="n">
        <v>2016</v>
      </c>
      <c r="G5" s="135"/>
    </row>
    <row r="6" customFormat="false" ht="20.25" hidden="false" customHeight="true" outlineLevel="0" collapsed="false">
      <c r="A6" s="45" t="s">
        <v>565</v>
      </c>
      <c r="B6" s="232" t="n">
        <v>10.8</v>
      </c>
      <c r="C6" s="233" t="n">
        <v>10.8</v>
      </c>
      <c r="D6" s="232" t="n">
        <v>9.7</v>
      </c>
      <c r="E6" s="232" t="n">
        <v>8.8</v>
      </c>
      <c r="F6" s="232" t="n">
        <v>8.7</v>
      </c>
      <c r="G6" s="199" t="s">
        <v>116</v>
      </c>
    </row>
    <row r="7" customFormat="false" ht="20.25" hidden="false" customHeight="true" outlineLevel="0" collapsed="false">
      <c r="A7" s="45" t="s">
        <v>117</v>
      </c>
      <c r="B7" s="234" t="n">
        <v>10.3</v>
      </c>
      <c r="C7" s="235" t="n">
        <v>11.5</v>
      </c>
      <c r="D7" s="234" t="n">
        <v>10.4</v>
      </c>
      <c r="E7" s="234" t="n">
        <v>9.4</v>
      </c>
      <c r="F7" s="234" t="n">
        <v>9.4</v>
      </c>
      <c r="G7" s="88" t="s">
        <v>117</v>
      </c>
    </row>
    <row r="8" customFormat="false" ht="20.25" hidden="false" customHeight="true" outlineLevel="0" collapsed="false">
      <c r="A8" s="45" t="s">
        <v>118</v>
      </c>
      <c r="B8" s="234" t="n">
        <v>15.1</v>
      </c>
      <c r="C8" s="235" t="n">
        <v>14.2</v>
      </c>
      <c r="D8" s="234" t="n">
        <v>12.6</v>
      </c>
      <c r="E8" s="234" t="n">
        <v>10.8</v>
      </c>
      <c r="F8" s="234" t="n">
        <v>10.8</v>
      </c>
      <c r="G8" s="88" t="s">
        <v>119</v>
      </c>
    </row>
    <row r="9" customFormat="false" ht="20.25" hidden="false" customHeight="true" outlineLevel="0" collapsed="false">
      <c r="A9" s="45" t="s">
        <v>120</v>
      </c>
      <c r="B9" s="234" t="n">
        <v>7.3</v>
      </c>
      <c r="C9" s="235" t="n">
        <v>8.4</v>
      </c>
      <c r="D9" s="234" t="n">
        <v>8.3</v>
      </c>
      <c r="E9" s="234" t="n">
        <v>8.7</v>
      </c>
      <c r="F9" s="234" t="n">
        <v>8.4</v>
      </c>
      <c r="G9" s="88" t="s">
        <v>121</v>
      </c>
    </row>
    <row r="10" customFormat="false" ht="20.25" hidden="false" customHeight="true" outlineLevel="0" collapsed="false">
      <c r="A10" s="45" t="s">
        <v>122</v>
      </c>
      <c r="B10" s="234" t="n">
        <v>5.8</v>
      </c>
      <c r="C10" s="235" t="n">
        <v>7</v>
      </c>
      <c r="D10" s="234" t="n">
        <v>6.6</v>
      </c>
      <c r="E10" s="234" t="n">
        <v>5.8</v>
      </c>
      <c r="F10" s="234" t="n">
        <v>5.9</v>
      </c>
      <c r="G10" s="88" t="s">
        <v>123</v>
      </c>
    </row>
    <row r="11" customFormat="false" ht="20.25" hidden="false" customHeight="true" outlineLevel="0" collapsed="false">
      <c r="A11" s="45" t="s">
        <v>124</v>
      </c>
      <c r="B11" s="234" t="n">
        <v>13.1</v>
      </c>
      <c r="C11" s="235" t="n">
        <v>13.6</v>
      </c>
      <c r="D11" s="234" t="n">
        <v>12.4</v>
      </c>
      <c r="E11" s="234" t="n">
        <v>10.7</v>
      </c>
      <c r="F11" s="234" t="n">
        <v>11.3</v>
      </c>
      <c r="G11" s="88" t="s">
        <v>125</v>
      </c>
    </row>
    <row r="12" customFormat="false" ht="20.25" hidden="false" customHeight="true" outlineLevel="0" collapsed="false">
      <c r="A12" s="45" t="s">
        <v>126</v>
      </c>
      <c r="B12" s="234" t="n">
        <v>14.7</v>
      </c>
      <c r="C12" s="235" t="n">
        <v>14.6</v>
      </c>
      <c r="D12" s="234" t="n">
        <v>13.5</v>
      </c>
      <c r="E12" s="234" t="n">
        <v>12.3</v>
      </c>
      <c r="F12" s="234" t="n">
        <v>12.4</v>
      </c>
      <c r="G12" s="88" t="s">
        <v>127</v>
      </c>
    </row>
    <row r="13" customFormat="false" ht="20.25" hidden="false" customHeight="true" outlineLevel="0" collapsed="false">
      <c r="A13" s="45" t="s">
        <v>128</v>
      </c>
      <c r="B13" s="234" t="n">
        <v>13.7</v>
      </c>
      <c r="C13" s="235" t="n">
        <v>12.7</v>
      </c>
      <c r="D13" s="234" t="n">
        <v>11.9</v>
      </c>
      <c r="E13" s="234" t="n">
        <v>9</v>
      </c>
      <c r="F13" s="234" t="n">
        <v>9.3</v>
      </c>
      <c r="G13" s="88" t="s">
        <v>129</v>
      </c>
    </row>
    <row r="14" customFormat="false" ht="20.25" hidden="false" customHeight="true" outlineLevel="0" collapsed="false">
      <c r="A14" s="45" t="s">
        <v>130</v>
      </c>
      <c r="B14" s="234" t="n">
        <v>12.4</v>
      </c>
      <c r="C14" s="235" t="n">
        <v>14.2</v>
      </c>
      <c r="D14" s="234" t="n">
        <v>16</v>
      </c>
      <c r="E14" s="234" t="n">
        <v>13.8</v>
      </c>
      <c r="F14" s="234" t="n">
        <v>15</v>
      </c>
      <c r="G14" s="88" t="s">
        <v>130</v>
      </c>
    </row>
    <row r="15" customFormat="false" ht="20.25" hidden="false" customHeight="true" outlineLevel="0" collapsed="false">
      <c r="A15" s="45" t="s">
        <v>131</v>
      </c>
      <c r="B15" s="234" t="n">
        <v>13.8</v>
      </c>
      <c r="C15" s="235" t="n">
        <v>13.5</v>
      </c>
      <c r="D15" s="234" t="n">
        <v>14.4</v>
      </c>
      <c r="E15" s="234" t="n">
        <v>10.5</v>
      </c>
      <c r="F15" s="234" t="n">
        <v>11.1</v>
      </c>
      <c r="G15" s="88" t="s">
        <v>132</v>
      </c>
    </row>
    <row r="16" customFormat="false" ht="20.25" hidden="false" customHeight="true" outlineLevel="0" collapsed="false">
      <c r="A16" s="45" t="s">
        <v>133</v>
      </c>
      <c r="B16" s="234" t="n">
        <v>9.3</v>
      </c>
      <c r="C16" s="235" t="n">
        <v>9</v>
      </c>
      <c r="D16" s="234" t="n">
        <v>8.1</v>
      </c>
      <c r="E16" s="234" t="n">
        <v>7.1</v>
      </c>
      <c r="F16" s="234" t="n">
        <v>7.1</v>
      </c>
      <c r="G16" s="88" t="s">
        <v>134</v>
      </c>
    </row>
    <row r="17" customFormat="false" ht="20.25" hidden="false" customHeight="true" outlineLevel="0" collapsed="false">
      <c r="A17" s="45" t="s">
        <v>135</v>
      </c>
      <c r="B17" s="234" t="n">
        <v>11.9</v>
      </c>
      <c r="C17" s="235" t="n">
        <v>12.6</v>
      </c>
      <c r="D17" s="234" t="n">
        <v>10.9</v>
      </c>
      <c r="E17" s="234" t="n">
        <v>9.1</v>
      </c>
      <c r="F17" s="234" t="n">
        <v>8.8</v>
      </c>
      <c r="G17" s="88" t="s">
        <v>136</v>
      </c>
    </row>
    <row r="18" customFormat="false" ht="20.25" hidden="false" customHeight="true" outlineLevel="0" collapsed="false">
      <c r="A18" s="45" t="s">
        <v>137</v>
      </c>
      <c r="B18" s="234" t="n">
        <v>9.7</v>
      </c>
      <c r="C18" s="235" t="n">
        <v>10.3</v>
      </c>
      <c r="D18" s="234" t="n">
        <v>7.9</v>
      </c>
      <c r="E18" s="234" t="n">
        <v>7.5</v>
      </c>
      <c r="F18" s="234" t="n">
        <v>7.3</v>
      </c>
      <c r="G18" s="88" t="s">
        <v>138</v>
      </c>
    </row>
    <row r="19" customFormat="false" ht="20.25" hidden="false" customHeight="true" outlineLevel="0" collapsed="false">
      <c r="A19" s="45" t="s">
        <v>139</v>
      </c>
      <c r="B19" s="234" t="n">
        <v>14.4</v>
      </c>
      <c r="C19" s="235" t="n">
        <v>13.8</v>
      </c>
      <c r="D19" s="234" t="n">
        <v>13.5</v>
      </c>
      <c r="E19" s="234" t="n">
        <v>12.2</v>
      </c>
      <c r="F19" s="234" t="n">
        <v>12.2</v>
      </c>
      <c r="G19" s="88" t="s">
        <v>140</v>
      </c>
    </row>
    <row r="20" customFormat="false" ht="20.25" hidden="false" customHeight="true" outlineLevel="0" collapsed="false">
      <c r="A20" s="45" t="s">
        <v>141</v>
      </c>
      <c r="B20" s="234" t="n">
        <v>18.5</v>
      </c>
      <c r="C20" s="235" t="n">
        <v>17.3</v>
      </c>
      <c r="D20" s="234" t="n">
        <v>13.9</v>
      </c>
      <c r="E20" s="234" t="n">
        <v>13.2</v>
      </c>
      <c r="F20" s="234" t="n">
        <v>13.5</v>
      </c>
      <c r="G20" s="88" t="s">
        <v>142</v>
      </c>
    </row>
    <row r="21" customFormat="false" ht="20.25" hidden="false" customHeight="true" outlineLevel="0" collapsed="false">
      <c r="A21" s="45" t="s">
        <v>413</v>
      </c>
      <c r="B21" s="234" t="n">
        <v>15.9</v>
      </c>
      <c r="C21" s="235" t="n">
        <v>14.8</v>
      </c>
      <c r="D21" s="234" t="n">
        <v>16.5</v>
      </c>
      <c r="E21" s="234" t="n">
        <v>16.4</v>
      </c>
      <c r="F21" s="234" t="n">
        <v>16.7</v>
      </c>
      <c r="G21" s="88" t="s">
        <v>302</v>
      </c>
    </row>
    <row r="22" customFormat="false" ht="20.25" hidden="false" customHeight="true" outlineLevel="0" collapsed="false">
      <c r="A22" s="45" t="s">
        <v>143</v>
      </c>
      <c r="B22" s="234" t="n">
        <v>5.6</v>
      </c>
      <c r="C22" s="235" t="n">
        <v>6.9</v>
      </c>
      <c r="D22" s="234" t="n">
        <v>6.7</v>
      </c>
      <c r="E22" s="234" t="n">
        <v>7</v>
      </c>
      <c r="F22" s="234" t="n">
        <v>7.1</v>
      </c>
      <c r="G22" s="88" t="s">
        <v>144</v>
      </c>
    </row>
    <row r="23" customFormat="false" ht="20.25" hidden="false" customHeight="true" outlineLevel="0" collapsed="false">
      <c r="A23" s="45" t="s">
        <v>145</v>
      </c>
      <c r="B23" s="234" t="n">
        <v>24.3</v>
      </c>
      <c r="C23" s="235" t="n">
        <v>30.7</v>
      </c>
      <c r="D23" s="234" t="n">
        <v>26.5</v>
      </c>
      <c r="E23" s="234" t="n">
        <v>20.4</v>
      </c>
      <c r="F23" s="234" t="n">
        <v>19.8</v>
      </c>
      <c r="G23" s="88" t="s">
        <v>146</v>
      </c>
    </row>
    <row r="24" customFormat="false" ht="20.25" hidden="false" customHeight="true" outlineLevel="0" collapsed="false">
      <c r="A24" s="45" t="s">
        <v>147</v>
      </c>
      <c r="B24" s="234" t="n">
        <v>4.5</v>
      </c>
      <c r="C24" s="235" t="n">
        <v>5.2</v>
      </c>
      <c r="D24" s="234" t="n">
        <v>6.1</v>
      </c>
      <c r="E24" s="234" t="n">
        <v>5.9</v>
      </c>
      <c r="F24" s="234" t="n">
        <v>6</v>
      </c>
      <c r="G24" s="88" t="s">
        <v>148</v>
      </c>
    </row>
    <row r="25" customFormat="false" ht="20.25" hidden="false" customHeight="true" outlineLevel="0" collapsed="false">
      <c r="A25" s="45" t="s">
        <v>149</v>
      </c>
      <c r="B25" s="234" t="n">
        <v>8</v>
      </c>
      <c r="C25" s="235" t="n">
        <v>8</v>
      </c>
      <c r="D25" s="234" t="n">
        <v>7.9</v>
      </c>
      <c r="E25" s="234" t="n">
        <v>5.8</v>
      </c>
      <c r="F25" s="234" t="n">
        <v>5</v>
      </c>
      <c r="G25" s="88" t="s">
        <v>149</v>
      </c>
    </row>
    <row r="26" s="225" customFormat="true" ht="20.25" hidden="false" customHeight="true" outlineLevel="0" collapsed="false">
      <c r="A26" s="45" t="s">
        <v>151</v>
      </c>
      <c r="B26" s="234" t="n">
        <v>12.9</v>
      </c>
      <c r="C26" s="235" t="n">
        <v>12.3</v>
      </c>
      <c r="D26" s="234" t="n">
        <v>11.8</v>
      </c>
      <c r="E26" s="234" t="n">
        <v>11.4</v>
      </c>
      <c r="F26" s="234" t="n">
        <v>11.4</v>
      </c>
      <c r="G26" s="88" t="s">
        <v>152</v>
      </c>
    </row>
    <row r="27" s="104" customFormat="true" ht="20.25" hidden="false" customHeight="true" outlineLevel="0" collapsed="false">
      <c r="A27" s="51" t="s">
        <v>153</v>
      </c>
      <c r="B27" s="236" t="n">
        <v>10.2</v>
      </c>
      <c r="C27" s="237" t="n">
        <v>10.4</v>
      </c>
      <c r="D27" s="236" t="n">
        <v>10.7</v>
      </c>
      <c r="E27" s="236" t="n">
        <v>10.2</v>
      </c>
      <c r="F27" s="236" t="n">
        <v>10.5</v>
      </c>
      <c r="G27" s="202" t="s">
        <v>154</v>
      </c>
    </row>
    <row r="28" s="129" customFormat="true" ht="20.25" hidden="false" customHeight="true" outlineLevel="0" collapsed="false">
      <c r="A28" s="45" t="s">
        <v>155</v>
      </c>
      <c r="B28" s="234" t="n">
        <v>8.3</v>
      </c>
      <c r="C28" s="235" t="n">
        <v>8.5</v>
      </c>
      <c r="D28" s="234" t="n">
        <v>6.9</v>
      </c>
      <c r="E28" s="234" t="n">
        <v>7</v>
      </c>
      <c r="F28" s="234" t="n">
        <v>6.9</v>
      </c>
      <c r="G28" s="88" t="s">
        <v>156</v>
      </c>
    </row>
    <row r="29" customFormat="false" ht="20.25" hidden="false" customHeight="true" outlineLevel="0" collapsed="false">
      <c r="A29" s="45" t="s">
        <v>157</v>
      </c>
      <c r="B29" s="234" t="n">
        <v>6.3</v>
      </c>
      <c r="C29" s="235" t="n">
        <v>7</v>
      </c>
      <c r="D29" s="234" t="n">
        <v>6.1</v>
      </c>
      <c r="E29" s="234" t="n">
        <v>5.9</v>
      </c>
      <c r="F29" s="234" t="n">
        <v>5.8</v>
      </c>
      <c r="G29" s="88" t="s">
        <v>158</v>
      </c>
    </row>
    <row r="30" customFormat="false" ht="20.25" hidden="false" customHeight="true" outlineLevel="0" collapsed="false">
      <c r="A30" s="45" t="s">
        <v>159</v>
      </c>
      <c r="B30" s="234" t="n">
        <v>9.2</v>
      </c>
      <c r="C30" s="235" t="n">
        <v>9.5</v>
      </c>
      <c r="D30" s="234" t="n">
        <v>8.6</v>
      </c>
      <c r="E30" s="234" t="n">
        <v>7.6</v>
      </c>
      <c r="F30" s="234" t="n">
        <v>7.6</v>
      </c>
      <c r="G30" s="88" t="s">
        <v>160</v>
      </c>
    </row>
    <row r="31" customFormat="false" ht="20.25" hidden="false" customHeight="true" outlineLevel="0" collapsed="false">
      <c r="A31" s="45" t="s">
        <v>161</v>
      </c>
      <c r="B31" s="234" t="n">
        <v>9.6</v>
      </c>
      <c r="C31" s="235" t="n">
        <v>10.3</v>
      </c>
      <c r="D31" s="234" t="n">
        <v>9.6</v>
      </c>
      <c r="E31" s="234" t="n">
        <v>8.2</v>
      </c>
      <c r="F31" s="234" t="n">
        <v>8.6</v>
      </c>
      <c r="G31" s="88" t="s">
        <v>162</v>
      </c>
    </row>
    <row r="32" customFormat="false" ht="20.25" hidden="false" customHeight="true" outlineLevel="0" collapsed="false">
      <c r="A32" s="45" t="s">
        <v>163</v>
      </c>
      <c r="B32" s="234" t="n">
        <v>8</v>
      </c>
      <c r="C32" s="235" t="n">
        <v>7.6</v>
      </c>
      <c r="D32" s="234" t="n">
        <v>7.1</v>
      </c>
      <c r="E32" s="234" t="n">
        <v>5.7</v>
      </c>
      <c r="F32" s="234" t="n">
        <v>5.6</v>
      </c>
      <c r="G32" s="88" t="s">
        <v>164</v>
      </c>
    </row>
    <row r="33" customFormat="false" ht="20.25" hidden="false" customHeight="true" outlineLevel="0" collapsed="false">
      <c r="A33" s="45" t="s">
        <v>165</v>
      </c>
      <c r="B33" s="234" t="n">
        <v>7.3</v>
      </c>
      <c r="C33" s="235" t="n">
        <v>7.6</v>
      </c>
      <c r="D33" s="234" t="n">
        <v>6.6</v>
      </c>
      <c r="E33" s="234" t="n">
        <v>6.3</v>
      </c>
      <c r="F33" s="234" t="n">
        <v>6.3</v>
      </c>
      <c r="G33" s="88" t="s">
        <v>166</v>
      </c>
    </row>
    <row r="34" customFormat="false" ht="20.25" hidden="false" customHeight="true" outlineLevel="0" collapsed="false">
      <c r="A34" s="45" t="s">
        <v>167</v>
      </c>
      <c r="B34" s="234" t="n">
        <v>12.6</v>
      </c>
      <c r="C34" s="235" t="n">
        <v>12.1</v>
      </c>
      <c r="D34" s="234" t="n">
        <v>10.3</v>
      </c>
      <c r="E34" s="234" t="n">
        <v>8.3</v>
      </c>
      <c r="F34" s="234" t="n">
        <v>7.9</v>
      </c>
      <c r="G34" s="88" t="s">
        <v>168</v>
      </c>
    </row>
    <row r="35" customFormat="false" ht="20.25" hidden="false" customHeight="true" outlineLevel="0" collapsed="false">
      <c r="A35" s="45" t="s">
        <v>169</v>
      </c>
      <c r="B35" s="234" t="n">
        <v>9.9</v>
      </c>
      <c r="C35" s="235" t="n">
        <v>10.2</v>
      </c>
      <c r="D35" s="234" t="n">
        <v>8.7</v>
      </c>
      <c r="E35" s="234" t="n">
        <v>7.3</v>
      </c>
      <c r="F35" s="234" t="n">
        <v>7.2</v>
      </c>
      <c r="G35" s="88" t="s">
        <v>170</v>
      </c>
    </row>
    <row r="36" customFormat="false" ht="21" hidden="false" customHeight="true" outlineLevel="0" collapsed="false">
      <c r="A36" s="58" t="s">
        <v>217</v>
      </c>
      <c r="B36" s="58"/>
      <c r="C36" s="58"/>
      <c r="D36" s="58"/>
    </row>
    <row r="37" customFormat="false" ht="14.1" hidden="false" customHeight="true" outlineLevel="0" collapsed="false">
      <c r="A37" s="59" t="s">
        <v>219</v>
      </c>
      <c r="B37" s="59"/>
      <c r="C37" s="59"/>
      <c r="D37" s="59"/>
    </row>
    <row r="38" customFormat="false" ht="14.1" hidden="false" customHeight="true" outlineLevel="0" collapsed="false"/>
    <row r="39" customFormat="false" ht="14.1" hidden="false" customHeight="true" outlineLevel="0" collapsed="false"/>
    <row r="40" customFormat="false" ht="12.75"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sheetData>
  <mergeCells count="8">
    <mergeCell ref="A1:G1"/>
    <mergeCell ref="A2:G2"/>
    <mergeCell ref="A3:A5"/>
    <mergeCell ref="B3:F3"/>
    <mergeCell ref="G3:G5"/>
    <mergeCell ref="B4:F4"/>
    <mergeCell ref="A36:D36"/>
    <mergeCell ref="A37:D37"/>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A1" activeCellId="0" sqref="A1:J1"/>
    </sheetView>
  </sheetViews>
  <sheetFormatPr defaultColWidth="8.4921875" defaultRowHeight="12" zeroHeight="false" outlineLevelRow="0" outlineLevelCol="0"/>
  <cols>
    <col collapsed="false" customWidth="true" hidden="false" outlineLevel="0" max="1" min="1" style="61" width="10.99"/>
    <col collapsed="false" customWidth="true" hidden="false" outlineLevel="0" max="9" min="2" style="61" width="4.99"/>
    <col collapsed="false" customWidth="true" hidden="false" outlineLevel="0" max="10" min="10" style="61" width="12.99"/>
    <col collapsed="false" customWidth="true" hidden="false" outlineLevel="0" max="11" min="11" style="61" width="8.12"/>
    <col collapsed="false" customWidth="false" hidden="false" outlineLevel="0" max="257" min="12" style="61" width="8.49"/>
  </cols>
  <sheetData>
    <row r="1" customFormat="false" ht="27" hidden="false" customHeight="true" outlineLevel="0" collapsed="false">
      <c r="A1" s="238" t="s">
        <v>566</v>
      </c>
      <c r="B1" s="238"/>
      <c r="C1" s="238"/>
      <c r="D1" s="238"/>
      <c r="E1" s="238"/>
      <c r="F1" s="238"/>
      <c r="G1" s="238"/>
      <c r="H1" s="238"/>
      <c r="I1" s="238"/>
      <c r="J1" s="238"/>
      <c r="K1" s="31" t="s">
        <v>101</v>
      </c>
      <c r="L1" s="62"/>
    </row>
    <row r="2" customFormat="false" ht="26.25" hidden="false" customHeight="true" outlineLevel="0" collapsed="false">
      <c r="A2" s="74" t="s">
        <v>567</v>
      </c>
      <c r="B2" s="74"/>
      <c r="C2" s="74"/>
      <c r="D2" s="74"/>
      <c r="E2" s="74"/>
      <c r="F2" s="74"/>
      <c r="G2" s="74"/>
      <c r="H2" s="74"/>
      <c r="I2" s="74"/>
      <c r="J2" s="74"/>
      <c r="K2" s="33" t="s">
        <v>103</v>
      </c>
      <c r="L2" s="62"/>
    </row>
    <row r="3" customFormat="false" ht="13.5" hidden="false" customHeight="true" outlineLevel="0" collapsed="false">
      <c r="A3" s="65" t="s">
        <v>104</v>
      </c>
      <c r="B3" s="239" t="s">
        <v>568</v>
      </c>
      <c r="C3" s="239"/>
      <c r="D3" s="239"/>
      <c r="E3" s="239"/>
      <c r="F3" s="239" t="s">
        <v>569</v>
      </c>
      <c r="G3" s="239"/>
      <c r="H3" s="239"/>
      <c r="I3" s="239"/>
      <c r="J3" s="38" t="s">
        <v>109</v>
      </c>
    </row>
    <row r="4" customFormat="false" ht="21.75" hidden="false" customHeight="true" outlineLevel="0" collapsed="false">
      <c r="A4" s="65"/>
      <c r="B4" s="240" t="n">
        <v>2000</v>
      </c>
      <c r="C4" s="240" t="n">
        <v>2005</v>
      </c>
      <c r="D4" s="240" t="n">
        <v>2010</v>
      </c>
      <c r="E4" s="240" t="n">
        <v>2015</v>
      </c>
      <c r="F4" s="112" t="n">
        <v>2000</v>
      </c>
      <c r="G4" s="240" t="n">
        <v>2005</v>
      </c>
      <c r="H4" s="240" t="n">
        <v>2010</v>
      </c>
      <c r="I4" s="240" t="n">
        <v>2015</v>
      </c>
      <c r="J4" s="38"/>
    </row>
    <row r="5" customFormat="false" ht="15" hidden="false" customHeight="true" outlineLevel="0" collapsed="false">
      <c r="A5" s="65"/>
      <c r="B5" s="161" t="s">
        <v>570</v>
      </c>
      <c r="C5" s="161"/>
      <c r="D5" s="161"/>
      <c r="E5" s="161"/>
      <c r="F5" s="161"/>
      <c r="G5" s="161"/>
      <c r="H5" s="161"/>
      <c r="I5" s="161"/>
      <c r="J5" s="38"/>
    </row>
    <row r="6" customFormat="false" ht="18.75" hidden="false" customHeight="true" outlineLevel="0" collapsed="false">
      <c r="A6" s="40" t="s">
        <v>115</v>
      </c>
      <c r="B6" s="222" t="n">
        <v>28.7</v>
      </c>
      <c r="C6" s="222" t="n">
        <v>28.4</v>
      </c>
      <c r="D6" s="222" t="n">
        <v>26.2</v>
      </c>
      <c r="E6" s="61" t="n">
        <v>22.8</v>
      </c>
      <c r="F6" s="222" t="n">
        <v>14.4</v>
      </c>
      <c r="G6" s="222" t="n">
        <v>15.6</v>
      </c>
      <c r="H6" s="222" t="n">
        <v>18.1</v>
      </c>
      <c r="I6" s="61" t="n">
        <v>14.5</v>
      </c>
      <c r="J6" s="241" t="s">
        <v>116</v>
      </c>
    </row>
    <row r="7" customFormat="false" ht="18.75" hidden="false" customHeight="true" outlineLevel="0" collapsed="false">
      <c r="A7" s="45" t="s">
        <v>117</v>
      </c>
      <c r="B7" s="222" t="n">
        <v>25.9</v>
      </c>
      <c r="C7" s="222" t="n">
        <v>28.9</v>
      </c>
      <c r="D7" s="222" t="n">
        <v>26.9</v>
      </c>
      <c r="E7" s="61" t="n">
        <v>20.2</v>
      </c>
      <c r="F7" s="242" t="s">
        <v>150</v>
      </c>
      <c r="G7" s="222" t="n">
        <v>23.8</v>
      </c>
      <c r="H7" s="222" t="n">
        <v>19.9</v>
      </c>
      <c r="I7" s="61" t="n">
        <v>14.4</v>
      </c>
      <c r="J7" s="243" t="s">
        <v>117</v>
      </c>
    </row>
    <row r="8" customFormat="false" ht="18.75" hidden="false" customHeight="true" outlineLevel="0" collapsed="false">
      <c r="A8" s="45" t="s">
        <v>118</v>
      </c>
      <c r="B8" s="222" t="n">
        <v>32.6</v>
      </c>
      <c r="C8" s="222" t="n">
        <v>29.8</v>
      </c>
      <c r="D8" s="222" t="n">
        <v>27</v>
      </c>
      <c r="E8" s="61" t="n">
        <v>21</v>
      </c>
      <c r="F8" s="222" t="n">
        <v>14.5</v>
      </c>
      <c r="G8" s="234" t="n">
        <v>15</v>
      </c>
      <c r="H8" s="222" t="n">
        <v>17.7</v>
      </c>
      <c r="I8" s="61" t="n">
        <v>13.5</v>
      </c>
      <c r="J8" s="243" t="s">
        <v>119</v>
      </c>
    </row>
    <row r="9" customFormat="false" ht="18.75" hidden="false" customHeight="true" outlineLevel="0" collapsed="false">
      <c r="A9" s="45" t="s">
        <v>120</v>
      </c>
      <c r="B9" s="222" t="n">
        <v>20.4</v>
      </c>
      <c r="C9" s="222" t="n">
        <v>49.8</v>
      </c>
      <c r="D9" s="222" t="n">
        <v>48.4</v>
      </c>
      <c r="E9" s="61" t="n">
        <v>36.2</v>
      </c>
      <c r="F9" s="242" t="s">
        <v>150</v>
      </c>
      <c r="G9" s="242" t="s">
        <v>150</v>
      </c>
      <c r="H9" s="222" t="n">
        <v>31.1</v>
      </c>
      <c r="I9" s="244" t="s">
        <v>150</v>
      </c>
      <c r="J9" s="243" t="s">
        <v>121</v>
      </c>
    </row>
    <row r="10" customFormat="false" ht="18.75" hidden="false" customHeight="true" outlineLevel="0" collapsed="false">
      <c r="A10" s="45" t="s">
        <v>122</v>
      </c>
      <c r="B10" s="242" t="s">
        <v>150</v>
      </c>
      <c r="C10" s="242" t="s">
        <v>150</v>
      </c>
      <c r="D10" s="242" t="s">
        <v>150</v>
      </c>
      <c r="E10" s="61" t="n">
        <v>32.5</v>
      </c>
      <c r="F10" s="242" t="s">
        <v>150</v>
      </c>
      <c r="G10" s="242" t="s">
        <v>150</v>
      </c>
      <c r="H10" s="242" t="s">
        <v>150</v>
      </c>
      <c r="I10" s="61" t="n">
        <v>18.3</v>
      </c>
      <c r="J10" s="243" t="s">
        <v>123</v>
      </c>
    </row>
    <row r="11" customFormat="false" ht="18.75" hidden="false" customHeight="true" outlineLevel="0" collapsed="false">
      <c r="A11" s="45" t="s">
        <v>124</v>
      </c>
      <c r="B11" s="242" t="s">
        <v>150</v>
      </c>
      <c r="C11" s="242" t="s">
        <v>150</v>
      </c>
      <c r="D11" s="222" t="n">
        <v>48</v>
      </c>
      <c r="E11" s="61" t="n">
        <v>35.2</v>
      </c>
      <c r="F11" s="242" t="s">
        <v>150</v>
      </c>
      <c r="G11" s="242" t="s">
        <v>150</v>
      </c>
      <c r="H11" s="222" t="n">
        <v>22.2</v>
      </c>
      <c r="I11" s="61" t="n">
        <v>17.3</v>
      </c>
      <c r="J11" s="243" t="s">
        <v>125</v>
      </c>
    </row>
    <row r="12" customFormat="false" ht="18.75" hidden="false" customHeight="true" outlineLevel="0" collapsed="false">
      <c r="A12" s="45" t="s">
        <v>126</v>
      </c>
      <c r="B12" s="222" t="n">
        <v>30.2</v>
      </c>
      <c r="C12" s="222" t="n">
        <v>34.9</v>
      </c>
      <c r="D12" s="222" t="n">
        <v>29.9</v>
      </c>
      <c r="E12" s="61" t="n">
        <v>24.3</v>
      </c>
      <c r="F12" s="242" t="s">
        <v>150</v>
      </c>
      <c r="G12" s="222" t="n">
        <v>26.1</v>
      </c>
      <c r="H12" s="222" t="n">
        <v>22.8</v>
      </c>
      <c r="I12" s="61" t="n">
        <v>17.4</v>
      </c>
      <c r="J12" s="243" t="s">
        <v>127</v>
      </c>
    </row>
    <row r="13" customFormat="false" ht="18.75" hidden="false" customHeight="true" outlineLevel="0" collapsed="false">
      <c r="A13" s="45" t="s">
        <v>128</v>
      </c>
      <c r="B13" s="242" t="s">
        <v>150</v>
      </c>
      <c r="C13" s="222" t="n">
        <v>23.4</v>
      </c>
      <c r="D13" s="222" t="n">
        <v>12.1</v>
      </c>
      <c r="E13" s="61" t="n">
        <v>18.3</v>
      </c>
      <c r="F13" s="242" t="s">
        <v>150</v>
      </c>
      <c r="G13" s="222" t="n">
        <v>10.8</v>
      </c>
      <c r="H13" s="222" t="n">
        <v>11</v>
      </c>
      <c r="I13" s="61" t="n">
        <v>11</v>
      </c>
      <c r="J13" s="243" t="s">
        <v>129</v>
      </c>
    </row>
    <row r="14" customFormat="false" ht="18.75" hidden="false" customHeight="true" outlineLevel="0" collapsed="false">
      <c r="A14" s="45" t="s">
        <v>130</v>
      </c>
      <c r="B14" s="242" t="s">
        <v>150</v>
      </c>
      <c r="C14" s="222" t="n">
        <v>20.7</v>
      </c>
      <c r="D14" s="222" t="n">
        <v>13.9</v>
      </c>
      <c r="E14" s="61" t="n">
        <v>13</v>
      </c>
      <c r="F14" s="242" t="s">
        <v>150</v>
      </c>
      <c r="G14" s="242" t="s">
        <v>150</v>
      </c>
      <c r="H14" s="222" t="n">
        <v>7.6</v>
      </c>
      <c r="I14" s="61" t="n">
        <v>6.7</v>
      </c>
      <c r="J14" s="243" t="s">
        <v>130</v>
      </c>
    </row>
    <row r="15" customFormat="false" ht="18.75" hidden="false" customHeight="true" outlineLevel="0" collapsed="false">
      <c r="A15" s="45" t="s">
        <v>131</v>
      </c>
      <c r="B15" s="222" t="n">
        <v>14.7</v>
      </c>
      <c r="C15" s="222" t="n">
        <v>14.8</v>
      </c>
      <c r="D15" s="222" t="n">
        <v>13.4</v>
      </c>
      <c r="E15" s="61" t="n">
        <v>11.3</v>
      </c>
      <c r="F15" s="242" t="s">
        <v>150</v>
      </c>
      <c r="G15" s="222" t="n">
        <v>8.3</v>
      </c>
      <c r="H15" s="222" t="n">
        <v>8.4</v>
      </c>
      <c r="I15" s="61" t="n">
        <v>6</v>
      </c>
      <c r="J15" s="243" t="s">
        <v>132</v>
      </c>
    </row>
    <row r="16" customFormat="false" ht="18.75" hidden="false" customHeight="true" outlineLevel="0" collapsed="false">
      <c r="A16" s="45" t="s">
        <v>133</v>
      </c>
      <c r="B16" s="242" t="s">
        <v>150</v>
      </c>
      <c r="C16" s="222" t="n">
        <v>20.2</v>
      </c>
      <c r="D16" s="222" t="n">
        <v>25</v>
      </c>
      <c r="E16" s="61" t="n">
        <v>20.4</v>
      </c>
      <c r="F16" s="242" t="s">
        <v>150</v>
      </c>
      <c r="G16" s="222" t="n">
        <v>13.5</v>
      </c>
      <c r="H16" s="222" t="n">
        <v>18.3</v>
      </c>
      <c r="I16" s="61" t="n">
        <v>13.5</v>
      </c>
      <c r="J16" s="243" t="s">
        <v>134</v>
      </c>
    </row>
    <row r="17" customFormat="false" ht="18.75" hidden="false" customHeight="true" outlineLevel="0" collapsed="false">
      <c r="A17" s="45" t="s">
        <v>135</v>
      </c>
      <c r="B17" s="242" t="s">
        <v>150</v>
      </c>
      <c r="C17" s="222" t="n">
        <v>41.1</v>
      </c>
      <c r="D17" s="222" t="n">
        <v>33.4</v>
      </c>
      <c r="E17" s="61" t="n">
        <v>26.5</v>
      </c>
      <c r="F17" s="242" t="s">
        <v>150</v>
      </c>
      <c r="G17" s="222" t="n">
        <v>28.6</v>
      </c>
      <c r="H17" s="242" t="s">
        <v>150</v>
      </c>
      <c r="I17" s="61" t="n">
        <v>16.4</v>
      </c>
      <c r="J17" s="243" t="s">
        <v>136</v>
      </c>
    </row>
    <row r="18" customFormat="false" ht="18.75" hidden="false" customHeight="true" outlineLevel="0" collapsed="false">
      <c r="A18" s="45" t="s">
        <v>137</v>
      </c>
      <c r="B18" s="222" t="n">
        <v>38.7</v>
      </c>
      <c r="C18" s="222" t="n">
        <v>33.5</v>
      </c>
      <c r="D18" s="222" t="n">
        <v>23.8</v>
      </c>
      <c r="E18" s="61" t="n">
        <v>23.6</v>
      </c>
      <c r="F18" s="242" t="s">
        <v>150</v>
      </c>
      <c r="G18" s="222" t="n">
        <v>14.5</v>
      </c>
      <c r="H18" s="234" t="n">
        <v>13</v>
      </c>
      <c r="I18" s="61" t="n">
        <v>13.8</v>
      </c>
      <c r="J18" s="243" t="s">
        <v>138</v>
      </c>
    </row>
    <row r="19" customFormat="false" ht="18.75" hidden="false" customHeight="true" outlineLevel="0" collapsed="false">
      <c r="A19" s="45" t="s">
        <v>139</v>
      </c>
      <c r="B19" s="234" t="n">
        <v>31</v>
      </c>
      <c r="C19" s="222" t="n">
        <v>30</v>
      </c>
      <c r="D19" s="222" t="n">
        <v>24.7</v>
      </c>
      <c r="E19" s="61" t="n">
        <v>19.7</v>
      </c>
      <c r="F19" s="242" t="s">
        <v>150</v>
      </c>
      <c r="G19" s="242" t="s">
        <v>150</v>
      </c>
      <c r="H19" s="222" t="n">
        <v>17.1</v>
      </c>
      <c r="I19" s="61" t="n">
        <v>12.7</v>
      </c>
      <c r="J19" s="243" t="s">
        <v>140</v>
      </c>
    </row>
    <row r="20" customFormat="false" ht="18.75" hidden="false" customHeight="true" outlineLevel="0" collapsed="false">
      <c r="A20" s="45" t="s">
        <v>141</v>
      </c>
      <c r="B20" s="242" t="s">
        <v>150</v>
      </c>
      <c r="C20" s="222" t="n">
        <v>15.3</v>
      </c>
      <c r="D20" s="222" t="n">
        <v>15.6</v>
      </c>
      <c r="E20" s="61" t="n">
        <v>13.1</v>
      </c>
      <c r="F20" s="242" t="s">
        <v>150</v>
      </c>
      <c r="G20" s="242" t="s">
        <v>150</v>
      </c>
      <c r="H20" s="222" t="n">
        <v>10.9</v>
      </c>
      <c r="I20" s="61" t="n">
        <v>7.9</v>
      </c>
      <c r="J20" s="243" t="s">
        <v>142</v>
      </c>
    </row>
    <row r="21" customFormat="false" ht="18.75" hidden="false" customHeight="true" outlineLevel="0" collapsed="false">
      <c r="A21" s="45" t="s">
        <v>413</v>
      </c>
      <c r="B21" s="242" t="s">
        <v>150</v>
      </c>
      <c r="C21" s="222" t="n">
        <v>19.6</v>
      </c>
      <c r="D21" s="222" t="n">
        <v>10.8</v>
      </c>
      <c r="E21" s="244" t="s">
        <v>150</v>
      </c>
      <c r="F21" s="242" t="s">
        <v>150</v>
      </c>
      <c r="G21" s="222" t="n">
        <v>7.7</v>
      </c>
      <c r="H21" s="222" t="n">
        <v>7.7</v>
      </c>
      <c r="I21" s="244" t="s">
        <v>150</v>
      </c>
      <c r="J21" s="243" t="s">
        <v>302</v>
      </c>
    </row>
    <row r="22" customFormat="false" ht="18.75" hidden="false" customHeight="true" outlineLevel="0" collapsed="false">
      <c r="A22" s="45" t="s">
        <v>143</v>
      </c>
      <c r="B22" s="242" t="s">
        <v>150</v>
      </c>
      <c r="C22" s="222" t="n">
        <v>22.8</v>
      </c>
      <c r="D22" s="222" t="n">
        <v>26.9</v>
      </c>
      <c r="E22" s="61" t="n">
        <v>21.7</v>
      </c>
      <c r="F22" s="242" t="s">
        <v>150</v>
      </c>
      <c r="G22" s="242" t="s">
        <v>150</v>
      </c>
      <c r="H22" s="242" t="s">
        <v>150</v>
      </c>
      <c r="I22" s="244" t="s">
        <v>150</v>
      </c>
      <c r="J22" s="243" t="s">
        <v>144</v>
      </c>
    </row>
    <row r="23" customFormat="false" ht="18.75" hidden="false" customHeight="true" outlineLevel="0" collapsed="false">
      <c r="A23" s="45" t="s">
        <v>145</v>
      </c>
      <c r="B23" s="242" t="s">
        <v>150</v>
      </c>
      <c r="C23" s="242" t="s">
        <v>150</v>
      </c>
      <c r="D23" s="222" t="n">
        <v>17</v>
      </c>
      <c r="E23" s="61" t="n">
        <v>21.4</v>
      </c>
      <c r="F23" s="242" t="s">
        <v>150</v>
      </c>
      <c r="G23" s="242" t="s">
        <v>150</v>
      </c>
      <c r="H23" s="234" t="n">
        <v>16</v>
      </c>
      <c r="I23" s="61" t="n">
        <v>11.7</v>
      </c>
      <c r="J23" s="243" t="s">
        <v>146</v>
      </c>
    </row>
    <row r="24" customFormat="false" ht="18.75" hidden="false" customHeight="true" outlineLevel="0" collapsed="false">
      <c r="A24" s="45" t="s">
        <v>147</v>
      </c>
      <c r="B24" s="242" t="s">
        <v>150</v>
      </c>
      <c r="C24" s="242" t="s">
        <v>150</v>
      </c>
      <c r="D24" s="222" t="n">
        <v>24.4</v>
      </c>
      <c r="E24" s="61" t="n">
        <v>19.9</v>
      </c>
      <c r="F24" s="242" t="s">
        <v>150</v>
      </c>
      <c r="G24" s="242" t="s">
        <v>150</v>
      </c>
      <c r="H24" s="242" t="s">
        <v>150</v>
      </c>
      <c r="I24" s="61" t="n">
        <v>15.9</v>
      </c>
      <c r="J24" s="243" t="s">
        <v>148</v>
      </c>
    </row>
    <row r="25" customFormat="false" ht="18.75" hidden="false" customHeight="true" outlineLevel="0" collapsed="false">
      <c r="A25" s="45" t="s">
        <v>149</v>
      </c>
      <c r="B25" s="242" t="s">
        <v>150</v>
      </c>
      <c r="C25" s="242" t="s">
        <v>150</v>
      </c>
      <c r="D25" s="242" t="s">
        <v>150</v>
      </c>
      <c r="E25" s="244" t="s">
        <v>150</v>
      </c>
      <c r="F25" s="242" t="s">
        <v>150</v>
      </c>
      <c r="G25" s="242" t="s">
        <v>150</v>
      </c>
      <c r="H25" s="242" t="s">
        <v>150</v>
      </c>
      <c r="I25" s="244" t="s">
        <v>150</v>
      </c>
      <c r="J25" s="243" t="s">
        <v>149</v>
      </c>
    </row>
    <row r="26" customFormat="false" ht="18.75" hidden="false" customHeight="true" outlineLevel="0" collapsed="false">
      <c r="A26" s="45" t="s">
        <v>151</v>
      </c>
      <c r="B26" s="222" t="n">
        <v>26.1</v>
      </c>
      <c r="C26" s="222" t="n">
        <v>24.3</v>
      </c>
      <c r="D26" s="222" t="n">
        <v>23.1</v>
      </c>
      <c r="E26" s="61" t="n">
        <v>18.8</v>
      </c>
      <c r="F26" s="242" t="s">
        <v>150</v>
      </c>
      <c r="G26" s="222" t="n">
        <v>15.6</v>
      </c>
      <c r="H26" s="222" t="n">
        <v>17.5</v>
      </c>
      <c r="I26" s="61" t="n">
        <v>13.3</v>
      </c>
      <c r="J26" s="243" t="s">
        <v>152</v>
      </c>
    </row>
    <row r="27" customFormat="false" ht="18.75" hidden="false" customHeight="true" outlineLevel="0" collapsed="false">
      <c r="A27" s="45" t="s">
        <v>378</v>
      </c>
      <c r="B27" s="242" t="s">
        <v>150</v>
      </c>
      <c r="C27" s="222" t="n">
        <v>22.3</v>
      </c>
      <c r="D27" s="222" t="n">
        <v>19.7</v>
      </c>
      <c r="E27" s="61" t="n">
        <v>13.9</v>
      </c>
      <c r="F27" s="242" t="s">
        <v>150</v>
      </c>
      <c r="G27" s="222" t="n">
        <v>9.5</v>
      </c>
      <c r="H27" s="222" t="n">
        <v>11.2</v>
      </c>
      <c r="I27" s="61" t="n">
        <v>7.6</v>
      </c>
      <c r="J27" s="243" t="s">
        <v>205</v>
      </c>
    </row>
    <row r="28" s="104" customFormat="true" ht="18.75" hidden="false" customHeight="true" outlineLevel="0" collapsed="false">
      <c r="A28" s="51" t="s">
        <v>153</v>
      </c>
      <c r="B28" s="226" t="n">
        <v>40.8</v>
      </c>
      <c r="C28" s="226" t="n">
        <v>37.3</v>
      </c>
      <c r="D28" s="226" t="n">
        <v>39.7</v>
      </c>
      <c r="E28" s="104" t="n">
        <v>33.1</v>
      </c>
      <c r="F28" s="245" t="s">
        <v>150</v>
      </c>
      <c r="G28" s="226" t="n">
        <v>23.8</v>
      </c>
      <c r="H28" s="226" t="n">
        <v>30.4</v>
      </c>
      <c r="I28" s="104" t="n">
        <v>23.8</v>
      </c>
      <c r="J28" s="243" t="s">
        <v>154</v>
      </c>
    </row>
    <row r="29" customFormat="false" ht="18.75" hidden="false" customHeight="true" outlineLevel="0" collapsed="false">
      <c r="A29" s="45" t="s">
        <v>155</v>
      </c>
      <c r="B29" s="222" t="n">
        <v>32.7</v>
      </c>
      <c r="C29" s="234" t="n">
        <v>33</v>
      </c>
      <c r="D29" s="222" t="n">
        <v>25</v>
      </c>
      <c r="E29" s="61" t="n">
        <v>20.2</v>
      </c>
      <c r="F29" s="242" t="s">
        <v>150</v>
      </c>
      <c r="G29" s="222" t="n">
        <v>15.3</v>
      </c>
      <c r="H29" s="222" t="n">
        <v>8.8</v>
      </c>
      <c r="I29" s="61" t="n">
        <v>12.4</v>
      </c>
      <c r="J29" s="243" t="s">
        <v>156</v>
      </c>
    </row>
    <row r="30" customFormat="false" ht="18.75" hidden="false" customHeight="true" outlineLevel="0" collapsed="false">
      <c r="A30" s="45" t="s">
        <v>157</v>
      </c>
      <c r="B30" s="242" t="s">
        <v>150</v>
      </c>
      <c r="C30" s="222" t="n">
        <v>49.4</v>
      </c>
      <c r="D30" s="222" t="n">
        <v>34.9</v>
      </c>
      <c r="E30" s="61" t="n">
        <v>27.7</v>
      </c>
      <c r="F30" s="242" t="s">
        <v>150</v>
      </c>
      <c r="G30" s="242" t="s">
        <v>150</v>
      </c>
      <c r="H30" s="222" t="n">
        <v>19.1</v>
      </c>
      <c r="I30" s="246" t="n">
        <v>17</v>
      </c>
      <c r="J30" s="243" t="s">
        <v>158</v>
      </c>
    </row>
    <row r="31" customFormat="false" ht="18.75" hidden="false" customHeight="true" outlineLevel="0" collapsed="false">
      <c r="A31" s="45" t="s">
        <v>159</v>
      </c>
      <c r="B31" s="222" t="n">
        <v>29.1</v>
      </c>
      <c r="C31" s="222" t="n">
        <v>33.8</v>
      </c>
      <c r="D31" s="222" t="n">
        <v>29.6</v>
      </c>
      <c r="E31" s="61" t="n">
        <v>23.9</v>
      </c>
      <c r="F31" s="242" t="s">
        <v>150</v>
      </c>
      <c r="G31" s="242" t="s">
        <v>150</v>
      </c>
      <c r="H31" s="222" t="n">
        <v>22.8</v>
      </c>
      <c r="I31" s="246" t="n">
        <v>19</v>
      </c>
      <c r="J31" s="243" t="s">
        <v>160</v>
      </c>
    </row>
    <row r="32" customFormat="false" ht="18.75" hidden="false" customHeight="true" outlineLevel="0" collapsed="false">
      <c r="A32" s="45" t="s">
        <v>161</v>
      </c>
      <c r="B32" s="242" t="s">
        <v>150</v>
      </c>
      <c r="C32" s="222" t="n">
        <v>36.8</v>
      </c>
      <c r="D32" s="222" t="n">
        <v>28.2</v>
      </c>
      <c r="E32" s="61" t="n">
        <v>27.4</v>
      </c>
      <c r="F32" s="242" t="s">
        <v>150</v>
      </c>
      <c r="G32" s="242" t="s">
        <v>150</v>
      </c>
      <c r="H32" s="222" t="n">
        <v>21.8</v>
      </c>
      <c r="I32" s="61" t="n">
        <v>21.6</v>
      </c>
      <c r="J32" s="243" t="s">
        <v>162</v>
      </c>
    </row>
    <row r="33" customFormat="false" ht="18.75" hidden="false" customHeight="true" outlineLevel="0" collapsed="false">
      <c r="A33" s="45" t="s">
        <v>210</v>
      </c>
      <c r="B33" s="222" t="n">
        <v>22.4</v>
      </c>
      <c r="C33" s="222" t="n">
        <v>22.5</v>
      </c>
      <c r="D33" s="222" t="n">
        <v>20.3</v>
      </c>
      <c r="E33" s="61" t="n">
        <v>17.4</v>
      </c>
      <c r="F33" s="222" t="n">
        <v>17.2</v>
      </c>
      <c r="G33" s="222" t="n">
        <v>18.5</v>
      </c>
      <c r="H33" s="242" t="s">
        <v>150</v>
      </c>
      <c r="I33" s="61" t="n">
        <v>11.6</v>
      </c>
      <c r="J33" s="243" t="s">
        <v>211</v>
      </c>
    </row>
    <row r="34" customFormat="false" ht="18.75" hidden="false" customHeight="true" outlineLevel="0" collapsed="false">
      <c r="A34" s="45" t="s">
        <v>163</v>
      </c>
      <c r="B34" s="222" t="n">
        <v>16.9</v>
      </c>
      <c r="C34" s="222" t="n">
        <v>19.5</v>
      </c>
      <c r="D34" s="222" t="n">
        <v>14</v>
      </c>
      <c r="E34" s="61" t="n">
        <v>12.2</v>
      </c>
      <c r="F34" s="242" t="s">
        <v>150</v>
      </c>
      <c r="G34" s="222" t="n">
        <v>11.1</v>
      </c>
      <c r="H34" s="222" t="n">
        <v>7.4</v>
      </c>
      <c r="I34" s="61" t="n">
        <v>5.2</v>
      </c>
      <c r="J34" s="243" t="s">
        <v>164</v>
      </c>
    </row>
    <row r="35" customFormat="false" ht="18.75" hidden="false" customHeight="true" outlineLevel="0" collapsed="false">
      <c r="A35" s="45" t="s">
        <v>165</v>
      </c>
      <c r="B35" s="242" t="s">
        <v>150</v>
      </c>
      <c r="C35" s="222" t="n">
        <v>39</v>
      </c>
      <c r="D35" s="222" t="n">
        <v>31.3</v>
      </c>
      <c r="E35" s="61" t="n">
        <v>26.9</v>
      </c>
      <c r="F35" s="242" t="s">
        <v>150</v>
      </c>
      <c r="G35" s="242" t="s">
        <v>150</v>
      </c>
      <c r="H35" s="222" t="n">
        <v>22.3</v>
      </c>
      <c r="I35" s="244" t="s">
        <v>150</v>
      </c>
      <c r="J35" s="243" t="s">
        <v>166</v>
      </c>
    </row>
    <row r="36" customFormat="false" ht="18.75" hidden="false" customHeight="true" outlineLevel="0" collapsed="false">
      <c r="A36" s="45" t="s">
        <v>167</v>
      </c>
      <c r="B36" s="222" t="n">
        <v>23.2</v>
      </c>
      <c r="C36" s="222" t="n">
        <v>23.3</v>
      </c>
      <c r="D36" s="222" t="n">
        <v>17.8</v>
      </c>
      <c r="E36" s="61" t="n">
        <v>16.4</v>
      </c>
      <c r="F36" s="222" t="n">
        <v>14.3</v>
      </c>
      <c r="G36" s="222" t="n">
        <v>12.8</v>
      </c>
      <c r="H36" s="222" t="n">
        <v>13.6</v>
      </c>
      <c r="I36" s="61" t="n">
        <v>9.9</v>
      </c>
      <c r="J36" s="243" t="s">
        <v>168</v>
      </c>
    </row>
    <row r="37" customFormat="false" ht="14.1" hidden="false" customHeight="true" outlineLevel="0" collapsed="false">
      <c r="A37" s="45" t="s">
        <v>169</v>
      </c>
      <c r="B37" s="222" t="n">
        <v>48.7</v>
      </c>
      <c r="C37" s="222" t="n">
        <v>40.5</v>
      </c>
      <c r="D37" s="222" t="n">
        <v>30.4</v>
      </c>
      <c r="E37" s="61" t="n">
        <v>30.7</v>
      </c>
      <c r="F37" s="242" t="s">
        <v>150</v>
      </c>
      <c r="G37" s="242" t="s">
        <v>150</v>
      </c>
      <c r="H37" s="222" t="n">
        <v>23.4</v>
      </c>
      <c r="I37" s="61" t="n">
        <v>21.7</v>
      </c>
      <c r="J37" s="243" t="s">
        <v>170</v>
      </c>
    </row>
    <row r="38" customFormat="false" ht="14.1" hidden="false" customHeight="true" outlineLevel="0" collapsed="false">
      <c r="A38" s="95"/>
      <c r="B38" s="67"/>
      <c r="C38" s="67"/>
      <c r="D38" s="67"/>
      <c r="F38" s="247"/>
      <c r="G38" s="247"/>
      <c r="H38" s="67"/>
      <c r="J38" s="248"/>
    </row>
    <row r="39" customFormat="false" ht="13.5" hidden="false" customHeight="true" outlineLevel="0" collapsed="false">
      <c r="A39" s="109" t="s">
        <v>571</v>
      </c>
      <c r="B39" s="109"/>
      <c r="C39" s="109"/>
      <c r="D39" s="109"/>
      <c r="E39" s="109"/>
      <c r="F39" s="109"/>
      <c r="G39" s="109"/>
      <c r="H39" s="109"/>
      <c r="I39" s="109"/>
      <c r="J39" s="109"/>
      <c r="K39" s="109"/>
    </row>
    <row r="40" customFormat="false" ht="13.5" hidden="false" customHeight="true" outlineLevel="0" collapsed="false">
      <c r="A40" s="60" t="s">
        <v>217</v>
      </c>
      <c r="B40" s="60"/>
      <c r="C40" s="60"/>
      <c r="D40" s="60"/>
      <c r="E40" s="60"/>
      <c r="F40" s="60"/>
      <c r="G40" s="60"/>
      <c r="H40" s="60"/>
      <c r="I40" s="60"/>
      <c r="J40" s="60"/>
    </row>
    <row r="41" s="62" customFormat="true" ht="13.5" hidden="false" customHeight="true" outlineLevel="0" collapsed="false">
      <c r="A41" s="109" t="s">
        <v>572</v>
      </c>
      <c r="B41" s="109"/>
      <c r="C41" s="109"/>
      <c r="D41" s="109"/>
      <c r="E41" s="109"/>
      <c r="F41" s="109"/>
      <c r="G41" s="109"/>
      <c r="H41" s="109"/>
      <c r="I41" s="109"/>
      <c r="J41" s="109"/>
      <c r="K41" s="109"/>
    </row>
    <row r="42" s="62" customFormat="true" ht="13.5" hidden="false" customHeight="true" outlineLevel="0" collapsed="false">
      <c r="A42" s="109" t="s">
        <v>573</v>
      </c>
      <c r="B42" s="109"/>
      <c r="C42" s="109"/>
      <c r="D42" s="109"/>
      <c r="E42" s="109"/>
      <c r="F42" s="109"/>
      <c r="G42" s="109"/>
      <c r="H42" s="109"/>
      <c r="I42" s="109"/>
      <c r="J42" s="109"/>
      <c r="K42" s="109"/>
    </row>
    <row r="43" customFormat="false" ht="13.5" hidden="false" customHeight="true" outlineLevel="0" collapsed="false">
      <c r="A43" s="87" t="s">
        <v>531</v>
      </c>
      <c r="B43" s="87"/>
      <c r="C43" s="87"/>
      <c r="D43" s="87"/>
      <c r="E43" s="87"/>
      <c r="F43" s="87"/>
      <c r="G43" s="87"/>
      <c r="H43" s="87"/>
      <c r="I43" s="87"/>
      <c r="J43" s="87"/>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sheetData>
  <mergeCells count="10">
    <mergeCell ref="A1:J1"/>
    <mergeCell ref="A2:J2"/>
    <mergeCell ref="A3:A5"/>
    <mergeCell ref="B3:E3"/>
    <mergeCell ref="F3:I3"/>
    <mergeCell ref="J3:J5"/>
    <mergeCell ref="B5:I5"/>
    <mergeCell ref="A39:K39"/>
    <mergeCell ref="A41:K41"/>
    <mergeCell ref="A42:K42"/>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429861111111111"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2" activeCellId="0" sqref="A2:R2"/>
    </sheetView>
  </sheetViews>
  <sheetFormatPr defaultColWidth="8.4921875" defaultRowHeight="12" zeroHeight="false" outlineLevelRow="0" outlineLevelCol="0"/>
  <cols>
    <col collapsed="false" customWidth="true" hidden="false" outlineLevel="0" max="1" min="1" style="249" width="12.25"/>
    <col collapsed="false" customWidth="true" hidden="false" outlineLevel="0" max="2" min="2" style="249" width="12.62"/>
    <col collapsed="false" customWidth="true" hidden="false" outlineLevel="0" max="3" min="3" style="250" width="0.99"/>
    <col collapsed="false" customWidth="true" hidden="false" outlineLevel="0" max="4" min="4" style="249" width="12.62"/>
    <col collapsed="false" customWidth="true" hidden="false" outlineLevel="0" max="5" min="5" style="250" width="0.99"/>
    <col collapsed="false" customWidth="true" hidden="false" outlineLevel="0" max="6" min="6" style="249" width="12.62"/>
    <col collapsed="false" customWidth="true" hidden="false" outlineLevel="0" max="7" min="7" style="250" width="0.99"/>
    <col collapsed="false" customWidth="true" hidden="false" outlineLevel="0" max="8" min="8" style="249" width="12.62"/>
    <col collapsed="false" customWidth="true" hidden="false" outlineLevel="0" max="9" min="9" style="250" width="0.99"/>
    <col collapsed="false" customWidth="true" hidden="false" outlineLevel="0" max="10" min="10" style="249" width="12.62"/>
    <col collapsed="false" customWidth="true" hidden="false" outlineLevel="0" max="11" min="11" style="250" width="0.99"/>
    <col collapsed="false" customWidth="true" hidden="false" outlineLevel="0" max="12" min="12" style="249" width="12.62"/>
    <col collapsed="false" customWidth="true" hidden="false" outlineLevel="0" max="13" min="13" style="250" width="0.99"/>
    <col collapsed="false" customWidth="true" hidden="false" outlineLevel="0" max="14" min="14" style="249" width="12.62"/>
    <col collapsed="false" customWidth="true" hidden="false" outlineLevel="0" max="15" min="15" style="250" width="0.99"/>
    <col collapsed="false" customWidth="true" hidden="false" outlineLevel="0" max="16" min="16" style="249" width="12.62"/>
    <col collapsed="false" customWidth="true" hidden="false" outlineLevel="0" max="17" min="17" style="250" width="0.99"/>
    <col collapsed="false" customWidth="true" hidden="false" outlineLevel="0" max="18" min="18" style="249" width="13.62"/>
    <col collapsed="false" customWidth="true" hidden="false" outlineLevel="0" max="19" min="19" style="249" width="8.12"/>
    <col collapsed="false" customWidth="true" hidden="false" outlineLevel="0" max="20" min="20" style="249" width="6.37"/>
    <col collapsed="false" customWidth="true" hidden="false" outlineLevel="0" max="21" min="21" style="249" width="3.12"/>
    <col collapsed="false" customWidth="true" hidden="false" outlineLevel="0" max="22" min="22" style="249" width="5.62"/>
    <col collapsed="false" customWidth="true" hidden="false" outlineLevel="0" max="23" min="23" style="249" width="8.36"/>
    <col collapsed="false" customWidth="true" hidden="false" outlineLevel="0" max="24" min="24" style="249" width="7.37"/>
    <col collapsed="false" customWidth="true" hidden="false" outlineLevel="0" max="25" min="25" style="249" width="4.99"/>
    <col collapsed="false" customWidth="true" hidden="false" outlineLevel="0" max="26" min="26" style="249" width="7.37"/>
    <col collapsed="false" customWidth="true" hidden="false" outlineLevel="0" max="27" min="27" style="249" width="5.99"/>
    <col collapsed="false" customWidth="true" hidden="false" outlineLevel="0" max="28" min="28" style="249" width="6.37"/>
    <col collapsed="false" customWidth="true" hidden="false" outlineLevel="0" max="32" min="29" style="249" width="7.37"/>
    <col collapsed="false" customWidth="true" hidden="false" outlineLevel="0" max="33" min="33" style="249" width="4.86"/>
    <col collapsed="false" customWidth="false" hidden="false" outlineLevel="0" max="257" min="34" style="249" width="8.49"/>
  </cols>
  <sheetData>
    <row r="1" customFormat="false" ht="11.1" hidden="false" customHeight="true" outlineLevel="0" collapsed="false">
      <c r="A1" s="30" t="s">
        <v>574</v>
      </c>
      <c r="B1" s="30"/>
      <c r="C1" s="30"/>
      <c r="D1" s="30"/>
      <c r="E1" s="30"/>
      <c r="F1" s="30"/>
      <c r="G1" s="30"/>
      <c r="H1" s="30"/>
      <c r="I1" s="30"/>
      <c r="J1" s="30"/>
      <c r="K1" s="30"/>
      <c r="L1" s="30"/>
      <c r="M1" s="30"/>
      <c r="N1" s="30"/>
      <c r="O1" s="30"/>
      <c r="P1" s="30"/>
      <c r="Q1" s="30"/>
      <c r="R1" s="30"/>
      <c r="S1" s="31" t="s">
        <v>101</v>
      </c>
      <c r="T1" s="29"/>
    </row>
    <row r="2" customFormat="false" ht="11.1" hidden="false" customHeight="true" outlineLevel="0" collapsed="false">
      <c r="A2" s="110" t="s">
        <v>575</v>
      </c>
      <c r="B2" s="110"/>
      <c r="C2" s="110"/>
      <c r="D2" s="110"/>
      <c r="E2" s="110"/>
      <c r="F2" s="110"/>
      <c r="G2" s="110"/>
      <c r="H2" s="110"/>
      <c r="I2" s="110"/>
      <c r="J2" s="110"/>
      <c r="K2" s="110"/>
      <c r="L2" s="110"/>
      <c r="M2" s="110"/>
      <c r="N2" s="110"/>
      <c r="O2" s="110"/>
      <c r="P2" s="110"/>
      <c r="Q2" s="110"/>
      <c r="R2" s="110"/>
      <c r="S2" s="33" t="s">
        <v>103</v>
      </c>
      <c r="T2" s="29"/>
    </row>
    <row r="3" customFormat="false" ht="30.75" hidden="false" customHeight="true" outlineLevel="0" collapsed="false">
      <c r="A3" s="65" t="s">
        <v>104</v>
      </c>
      <c r="B3" s="66" t="s">
        <v>576</v>
      </c>
      <c r="C3" s="66"/>
      <c r="D3" s="66" t="s">
        <v>577</v>
      </c>
      <c r="E3" s="66"/>
      <c r="F3" s="66" t="s">
        <v>578</v>
      </c>
      <c r="G3" s="66"/>
      <c r="H3" s="66" t="s">
        <v>579</v>
      </c>
      <c r="I3" s="66"/>
      <c r="J3" s="66" t="s">
        <v>580</v>
      </c>
      <c r="K3" s="66"/>
      <c r="L3" s="66" t="s">
        <v>581</v>
      </c>
      <c r="M3" s="66"/>
      <c r="N3" s="66" t="s">
        <v>582</v>
      </c>
      <c r="O3" s="66"/>
      <c r="P3" s="66" t="s">
        <v>583</v>
      </c>
      <c r="Q3" s="66"/>
      <c r="R3" s="196" t="s">
        <v>109</v>
      </c>
    </row>
    <row r="4" customFormat="false" ht="72" hidden="false" customHeight="true" outlineLevel="0" collapsed="false">
      <c r="A4" s="65"/>
      <c r="B4" s="66"/>
      <c r="C4" s="66"/>
      <c r="D4" s="66"/>
      <c r="E4" s="66"/>
      <c r="F4" s="66"/>
      <c r="G4" s="66"/>
      <c r="H4" s="66"/>
      <c r="I4" s="66"/>
      <c r="J4" s="66"/>
      <c r="K4" s="66"/>
      <c r="L4" s="66"/>
      <c r="M4" s="66"/>
      <c r="N4" s="66"/>
      <c r="O4" s="66"/>
      <c r="P4" s="66"/>
      <c r="Q4" s="66"/>
      <c r="R4" s="196"/>
    </row>
    <row r="5" customFormat="false" ht="11.1" hidden="false" customHeight="true" outlineLevel="0" collapsed="false">
      <c r="A5" s="65"/>
      <c r="B5" s="92" t="s">
        <v>584</v>
      </c>
      <c r="C5" s="92"/>
      <c r="D5" s="92" t="s">
        <v>585</v>
      </c>
      <c r="E5" s="92"/>
      <c r="F5" s="92" t="s">
        <v>586</v>
      </c>
      <c r="G5" s="92"/>
      <c r="H5" s="92" t="s">
        <v>587</v>
      </c>
      <c r="I5" s="92"/>
      <c r="J5" s="92" t="s">
        <v>588</v>
      </c>
      <c r="K5" s="92"/>
      <c r="L5" s="92" t="s">
        <v>589</v>
      </c>
      <c r="M5" s="92"/>
      <c r="N5" s="92" t="s">
        <v>590</v>
      </c>
      <c r="O5" s="92"/>
      <c r="P5" s="251" t="s">
        <v>591</v>
      </c>
      <c r="Q5" s="251"/>
      <c r="R5" s="196"/>
    </row>
    <row r="6" customFormat="false" ht="13.5" hidden="false" customHeight="true" outlineLevel="0" collapsed="false">
      <c r="A6" s="65"/>
      <c r="B6" s="92"/>
      <c r="C6" s="92"/>
      <c r="D6" s="92"/>
      <c r="E6" s="92"/>
      <c r="F6" s="92"/>
      <c r="G6" s="92"/>
      <c r="H6" s="92"/>
      <c r="I6" s="92"/>
      <c r="J6" s="92"/>
      <c r="K6" s="92"/>
      <c r="L6" s="92"/>
      <c r="M6" s="92"/>
      <c r="N6" s="92"/>
      <c r="O6" s="92"/>
      <c r="P6" s="251"/>
      <c r="Q6" s="251"/>
      <c r="R6" s="196"/>
    </row>
    <row r="7" customFormat="false" ht="81" hidden="false" customHeight="true" outlineLevel="0" collapsed="false">
      <c r="A7" s="65"/>
      <c r="B7" s="92"/>
      <c r="C7" s="92"/>
      <c r="D7" s="92"/>
      <c r="E7" s="92"/>
      <c r="F7" s="92"/>
      <c r="G7" s="92"/>
      <c r="H7" s="92"/>
      <c r="I7" s="92"/>
      <c r="J7" s="92"/>
      <c r="K7" s="92"/>
      <c r="L7" s="92"/>
      <c r="M7" s="92"/>
      <c r="N7" s="92"/>
      <c r="O7" s="92"/>
      <c r="P7" s="251"/>
      <c r="Q7" s="251"/>
      <c r="R7" s="196"/>
    </row>
    <row r="8" customFormat="false" ht="18" hidden="false" customHeight="true" outlineLevel="0" collapsed="false">
      <c r="A8" s="65"/>
      <c r="B8" s="161" t="s">
        <v>592</v>
      </c>
      <c r="C8" s="161"/>
      <c r="D8" s="161"/>
      <c r="E8" s="161"/>
      <c r="F8" s="161"/>
      <c r="G8" s="161"/>
      <c r="H8" s="161"/>
      <c r="I8" s="161"/>
      <c r="J8" s="161"/>
      <c r="K8" s="161"/>
      <c r="L8" s="161"/>
      <c r="M8" s="161"/>
      <c r="N8" s="161"/>
      <c r="O8" s="161"/>
      <c r="P8" s="161"/>
      <c r="Q8" s="91"/>
      <c r="R8" s="196"/>
      <c r="S8" s="252"/>
    </row>
    <row r="9" customFormat="false" ht="15" hidden="false" customHeight="true" outlineLevel="0" collapsed="false">
      <c r="A9" s="253" t="s">
        <v>115</v>
      </c>
      <c r="B9" s="254" t="n">
        <v>2535.1</v>
      </c>
      <c r="C9" s="255" t="s">
        <v>185</v>
      </c>
      <c r="D9" s="256" t="n">
        <v>20.69</v>
      </c>
      <c r="E9" s="255" t="s">
        <v>185</v>
      </c>
      <c r="F9" s="205" t="n">
        <v>632.98</v>
      </c>
      <c r="G9" s="255" t="s">
        <v>185</v>
      </c>
      <c r="H9" s="254" t="n">
        <v>260.93</v>
      </c>
      <c r="I9" s="255" t="s">
        <v>185</v>
      </c>
      <c r="J9" s="205" t="n">
        <v>86.55</v>
      </c>
      <c r="K9" s="255" t="s">
        <v>185</v>
      </c>
      <c r="L9" s="254" t="n">
        <v>923.91</v>
      </c>
      <c r="M9" s="255" t="s">
        <v>185</v>
      </c>
      <c r="N9" s="205" t="n">
        <v>116.26</v>
      </c>
      <c r="O9" s="255" t="s">
        <v>185</v>
      </c>
      <c r="P9" s="254" t="n">
        <v>214.42</v>
      </c>
      <c r="Q9" s="255" t="s">
        <v>185</v>
      </c>
      <c r="R9" s="224" t="s">
        <v>116</v>
      </c>
      <c r="S9" s="257"/>
    </row>
    <row r="10" customFormat="false" ht="16.35" hidden="false" customHeight="true" outlineLevel="0" collapsed="false">
      <c r="A10" s="258" t="s">
        <v>117</v>
      </c>
      <c r="B10" s="254" t="n">
        <v>61.225037</v>
      </c>
      <c r="C10" s="255"/>
      <c r="D10" s="254" t="n">
        <v>0.128124</v>
      </c>
      <c r="E10" s="255" t="s">
        <v>593</v>
      </c>
      <c r="F10" s="205" t="n">
        <v>0.043232</v>
      </c>
      <c r="G10" s="255" t="s">
        <v>593</v>
      </c>
      <c r="H10" s="254" t="n">
        <v>5.395577</v>
      </c>
      <c r="I10" s="255" t="s">
        <v>593</v>
      </c>
      <c r="J10" s="205" t="n">
        <v>0.531191</v>
      </c>
      <c r="K10" s="255" t="s">
        <v>593</v>
      </c>
      <c r="L10" s="254" t="n">
        <v>40.26557</v>
      </c>
      <c r="M10" s="255" t="s">
        <v>593</v>
      </c>
      <c r="N10" s="205" t="n">
        <v>2.879149</v>
      </c>
      <c r="O10" s="255" t="s">
        <v>593</v>
      </c>
      <c r="P10" s="254" t="n">
        <v>4.170023</v>
      </c>
      <c r="Q10" s="255" t="s">
        <v>593</v>
      </c>
      <c r="R10" s="224" t="s">
        <v>117</v>
      </c>
      <c r="S10" s="259"/>
    </row>
    <row r="11" customFormat="false" ht="16.35" hidden="false" customHeight="true" outlineLevel="0" collapsed="false">
      <c r="A11" s="258" t="s">
        <v>118</v>
      </c>
      <c r="B11" s="254" t="n">
        <v>63.152384</v>
      </c>
      <c r="C11" s="255"/>
      <c r="D11" s="254" t="n">
        <v>0.26919</v>
      </c>
      <c r="E11" s="255"/>
      <c r="F11" s="254" t="n">
        <v>0.037301</v>
      </c>
      <c r="G11" s="255"/>
      <c r="H11" s="254" t="n">
        <v>14.703988</v>
      </c>
      <c r="I11" s="255"/>
      <c r="J11" s="254" t="n">
        <v>0.780913</v>
      </c>
      <c r="K11" s="255"/>
      <c r="L11" s="254" t="n">
        <v>19.57315</v>
      </c>
      <c r="M11" s="255"/>
      <c r="N11" s="254" t="n">
        <v>4.41086</v>
      </c>
      <c r="O11" s="255"/>
      <c r="P11" s="254" t="n">
        <v>5.041207</v>
      </c>
      <c r="Q11" s="255"/>
      <c r="R11" s="224" t="s">
        <v>119</v>
      </c>
      <c r="S11" s="257"/>
    </row>
    <row r="12" customFormat="false" ht="16.35" hidden="false" customHeight="true" outlineLevel="0" collapsed="false">
      <c r="A12" s="258" t="s">
        <v>120</v>
      </c>
      <c r="B12" s="254" t="n">
        <v>120.508475</v>
      </c>
      <c r="C12" s="255"/>
      <c r="D12" s="254" t="n">
        <v>0.617689</v>
      </c>
      <c r="E12" s="255"/>
      <c r="F12" s="205" t="n">
        <v>98.716372</v>
      </c>
      <c r="G12" s="255"/>
      <c r="H12" s="254" t="n">
        <v>3.469171</v>
      </c>
      <c r="I12" s="255"/>
      <c r="J12" s="205" t="n">
        <v>9.522952</v>
      </c>
      <c r="K12" s="255"/>
      <c r="L12" s="254" t="n">
        <v>2.089131</v>
      </c>
      <c r="M12" s="255"/>
      <c r="N12" s="254" t="n">
        <v>1.482075</v>
      </c>
      <c r="O12" s="255"/>
      <c r="P12" s="254" t="n">
        <v>2.840316</v>
      </c>
      <c r="Q12" s="255"/>
      <c r="R12" s="224" t="s">
        <v>121</v>
      </c>
      <c r="S12" s="259"/>
    </row>
    <row r="13" customFormat="false" ht="16.35" hidden="false" customHeight="true" outlineLevel="0" collapsed="false">
      <c r="A13" s="258" t="s">
        <v>122</v>
      </c>
      <c r="B13" s="254" t="n">
        <v>5.277598</v>
      </c>
      <c r="C13" s="255"/>
      <c r="D13" s="254" t="n">
        <v>0.496153</v>
      </c>
      <c r="E13" s="255"/>
      <c r="F13" s="205" t="n">
        <v>0.635771</v>
      </c>
      <c r="G13" s="255"/>
      <c r="H13" s="254" t="n">
        <v>0.444841</v>
      </c>
      <c r="I13" s="255"/>
      <c r="J13" s="205" t="n">
        <v>0.123839</v>
      </c>
      <c r="K13" s="255"/>
      <c r="L13" s="254" t="n">
        <v>1.291506</v>
      </c>
      <c r="M13" s="255"/>
      <c r="N13" s="254" t="n">
        <v>0.559822</v>
      </c>
      <c r="O13" s="255"/>
      <c r="P13" s="254" t="n">
        <v>1.144199</v>
      </c>
      <c r="Q13" s="255"/>
      <c r="R13" s="224" t="s">
        <v>123</v>
      </c>
      <c r="S13" s="257"/>
    </row>
    <row r="14" customFormat="false" ht="16.35" hidden="false" customHeight="true" outlineLevel="0" collapsed="false">
      <c r="A14" s="258" t="s">
        <v>124</v>
      </c>
      <c r="B14" s="254" t="n">
        <v>2.462503</v>
      </c>
      <c r="C14" s="255"/>
      <c r="D14" s="254" t="n">
        <v>0.019453</v>
      </c>
      <c r="E14" s="255"/>
      <c r="F14" s="205" t="n">
        <v>0.131244</v>
      </c>
      <c r="G14" s="255"/>
      <c r="H14" s="254" t="n">
        <v>0.811535</v>
      </c>
      <c r="I14" s="255"/>
      <c r="J14" s="205" t="n">
        <v>0.002112</v>
      </c>
      <c r="K14" s="255"/>
      <c r="L14" s="254" t="n">
        <v>0.876525</v>
      </c>
      <c r="M14" s="255"/>
      <c r="N14" s="254" t="n">
        <v>0.200627</v>
      </c>
      <c r="O14" s="255"/>
      <c r="P14" s="254" t="n">
        <v>0.394911</v>
      </c>
      <c r="Q14" s="255"/>
      <c r="R14" s="224" t="s">
        <v>125</v>
      </c>
      <c r="S14" s="259"/>
    </row>
    <row r="15" customFormat="false" ht="16.35" hidden="false" customHeight="true" outlineLevel="0" collapsed="false">
      <c r="A15" s="258" t="s">
        <v>126</v>
      </c>
      <c r="B15" s="254" t="n">
        <v>25.381426</v>
      </c>
      <c r="C15" s="255"/>
      <c r="D15" s="254" t="n">
        <v>0.114575</v>
      </c>
      <c r="E15" s="255"/>
      <c r="F15" s="205" t="n">
        <v>0.143877</v>
      </c>
      <c r="G15" s="255"/>
      <c r="H15" s="254" t="n">
        <v>4.670643</v>
      </c>
      <c r="I15" s="255"/>
      <c r="J15" s="205" t="n">
        <v>0.88925</v>
      </c>
      <c r="K15" s="255"/>
      <c r="L15" s="254" t="n">
        <v>10.141985</v>
      </c>
      <c r="M15" s="255"/>
      <c r="N15" s="205" t="n">
        <v>1.060138</v>
      </c>
      <c r="O15" s="255"/>
      <c r="P15" s="254" t="n">
        <v>3.579613</v>
      </c>
      <c r="Q15" s="255"/>
      <c r="R15" s="224" t="s">
        <v>127</v>
      </c>
      <c r="S15" s="257"/>
    </row>
    <row r="16" customFormat="false" ht="16.35" hidden="false" customHeight="true" outlineLevel="0" collapsed="false">
      <c r="A16" s="258" t="s">
        <v>128</v>
      </c>
      <c r="B16" s="254" t="n">
        <v>20.981931</v>
      </c>
      <c r="C16" s="255"/>
      <c r="D16" s="254" t="n">
        <v>0.201648</v>
      </c>
      <c r="E16" s="255"/>
      <c r="F16" s="205" t="n">
        <v>0.015648</v>
      </c>
      <c r="G16" s="255"/>
      <c r="H16" s="254" t="n">
        <v>1.016093</v>
      </c>
      <c r="I16" s="255"/>
      <c r="J16" s="205" t="n">
        <v>0.828109</v>
      </c>
      <c r="K16" s="255"/>
      <c r="L16" s="254" t="n">
        <v>12.224799</v>
      </c>
      <c r="M16" s="255"/>
      <c r="N16" s="205" t="n">
        <v>1.665151</v>
      </c>
      <c r="O16" s="255"/>
      <c r="P16" s="254" t="n">
        <v>3.480305</v>
      </c>
      <c r="Q16" s="255"/>
      <c r="R16" s="224" t="s">
        <v>129</v>
      </c>
      <c r="S16" s="259"/>
    </row>
    <row r="17" customFormat="false" ht="16.35" hidden="false" customHeight="true" outlineLevel="0" collapsed="false">
      <c r="A17" s="258" t="s">
        <v>130</v>
      </c>
      <c r="B17" s="254" t="n">
        <v>24.277879</v>
      </c>
      <c r="C17" s="255"/>
      <c r="D17" s="254" t="n">
        <v>0.113946</v>
      </c>
      <c r="E17" s="255"/>
      <c r="F17" s="205" t="n">
        <v>6.301082</v>
      </c>
      <c r="G17" s="255"/>
      <c r="H17" s="254" t="n">
        <v>8.876284</v>
      </c>
      <c r="I17" s="255"/>
      <c r="J17" s="205" t="n">
        <v>6.083146</v>
      </c>
      <c r="K17" s="255"/>
      <c r="L17" s="254" t="n">
        <v>1.173517</v>
      </c>
      <c r="M17" s="255"/>
      <c r="N17" s="205" t="n">
        <v>0.615793</v>
      </c>
      <c r="O17" s="255"/>
      <c r="P17" s="254" t="n">
        <v>0.429882</v>
      </c>
      <c r="Q17" s="255"/>
      <c r="R17" s="224" t="s">
        <v>130</v>
      </c>
      <c r="S17" s="257"/>
    </row>
    <row r="18" customFormat="false" ht="16.35" hidden="false" customHeight="true" outlineLevel="0" collapsed="false">
      <c r="A18" s="258" t="s">
        <v>131</v>
      </c>
      <c r="B18" s="254" t="n">
        <v>122.869183</v>
      </c>
      <c r="C18" s="255"/>
      <c r="D18" s="254" t="n">
        <v>0</v>
      </c>
      <c r="E18" s="255"/>
      <c r="F18" s="205" t="n">
        <v>93.661383</v>
      </c>
      <c r="G18" s="255"/>
      <c r="H18" s="254" t="n">
        <v>9.350226</v>
      </c>
      <c r="I18" s="255"/>
      <c r="J18" s="205" t="n">
        <v>1.097723</v>
      </c>
      <c r="K18" s="255"/>
      <c r="L18" s="254" t="n">
        <v>13.825168</v>
      </c>
      <c r="M18" s="255"/>
      <c r="N18" s="205" t="n">
        <v>0.953734</v>
      </c>
      <c r="O18" s="255"/>
      <c r="P18" s="254" t="n">
        <v>1.791659</v>
      </c>
      <c r="Q18" s="255"/>
      <c r="R18" s="224" t="s">
        <v>132</v>
      </c>
      <c r="S18" s="259"/>
    </row>
    <row r="19" customFormat="false" ht="16.35" hidden="false" customHeight="true" outlineLevel="0" collapsed="false">
      <c r="A19" s="258" t="s">
        <v>133</v>
      </c>
      <c r="B19" s="254" t="n">
        <v>323.47427</v>
      </c>
      <c r="C19" s="255"/>
      <c r="D19" s="254" t="n">
        <v>1.315214</v>
      </c>
      <c r="E19" s="255"/>
      <c r="F19" s="205" t="n">
        <v>2.399748</v>
      </c>
      <c r="G19" s="255"/>
      <c r="H19" s="254" t="n">
        <v>22.094813</v>
      </c>
      <c r="I19" s="255"/>
      <c r="J19" s="254" t="n">
        <v>1.450796</v>
      </c>
      <c r="K19" s="255"/>
      <c r="L19" s="254" t="n">
        <v>224.355946</v>
      </c>
      <c r="M19" s="255"/>
      <c r="N19" s="254" t="n">
        <v>20.429958</v>
      </c>
      <c r="O19" s="255"/>
      <c r="P19" s="254" t="n">
        <v>29.193619</v>
      </c>
      <c r="Q19" s="255"/>
      <c r="R19" s="224" t="s">
        <v>134</v>
      </c>
      <c r="S19" s="257"/>
    </row>
    <row r="20" customFormat="false" ht="16.35" hidden="false" customHeight="true" outlineLevel="0" collapsed="false">
      <c r="A20" s="258" t="s">
        <v>135</v>
      </c>
      <c r="B20" s="254" t="n">
        <v>69.758868</v>
      </c>
      <c r="C20" s="255" t="s">
        <v>593</v>
      </c>
      <c r="D20" s="254" t="n">
        <v>0.010976</v>
      </c>
      <c r="E20" s="255" t="s">
        <v>593</v>
      </c>
      <c r="F20" s="205" t="n">
        <v>47.35692</v>
      </c>
      <c r="G20" s="255" t="s">
        <v>593</v>
      </c>
      <c r="H20" s="254" t="n">
        <v>4.894471</v>
      </c>
      <c r="I20" s="255" t="s">
        <v>593</v>
      </c>
      <c r="J20" s="205" t="n">
        <v>10.887688</v>
      </c>
      <c r="K20" s="255" t="s">
        <v>593</v>
      </c>
      <c r="L20" s="254" t="n">
        <v>0.479999</v>
      </c>
      <c r="M20" s="255" t="s">
        <v>593</v>
      </c>
      <c r="N20" s="254" t="n">
        <v>0.820285</v>
      </c>
      <c r="O20" s="255" t="s">
        <v>593</v>
      </c>
      <c r="P20" s="254" t="n">
        <v>4.508249</v>
      </c>
      <c r="Q20" s="255" t="s">
        <v>593</v>
      </c>
      <c r="R20" s="224" t="s">
        <v>136</v>
      </c>
      <c r="S20" s="259"/>
    </row>
    <row r="21" customFormat="false" ht="16.35" hidden="false" customHeight="true" outlineLevel="0" collapsed="false">
      <c r="A21" s="258" t="s">
        <v>137</v>
      </c>
      <c r="B21" s="254" t="n">
        <v>128.958523</v>
      </c>
      <c r="C21" s="255"/>
      <c r="D21" s="254" t="n">
        <v>6.271464</v>
      </c>
      <c r="E21" s="255"/>
      <c r="F21" s="205" t="n">
        <v>20.299473</v>
      </c>
      <c r="G21" s="255"/>
      <c r="H21" s="254" t="n">
        <v>14.269033</v>
      </c>
      <c r="I21" s="255"/>
      <c r="J21" s="205" t="n">
        <v>3.874067</v>
      </c>
      <c r="K21" s="255"/>
      <c r="L21" s="254" t="n">
        <v>35.827923</v>
      </c>
      <c r="M21" s="255"/>
      <c r="N21" s="205" t="n">
        <v>6.084055</v>
      </c>
      <c r="O21" s="255"/>
      <c r="P21" s="254" t="n">
        <v>21.689437</v>
      </c>
      <c r="Q21" s="255"/>
      <c r="R21" s="224" t="s">
        <v>138</v>
      </c>
      <c r="S21" s="257"/>
    </row>
    <row r="22" customFormat="false" ht="16.35" hidden="false" customHeight="true" outlineLevel="0" collapsed="false">
      <c r="A22" s="258" t="s">
        <v>139</v>
      </c>
      <c r="B22" s="254" t="n">
        <v>141.02402</v>
      </c>
      <c r="C22" s="255"/>
      <c r="D22" s="254" t="n">
        <v>5.085249</v>
      </c>
      <c r="E22" s="255"/>
      <c r="F22" s="205" t="n">
        <v>0.062231</v>
      </c>
      <c r="G22" s="255"/>
      <c r="H22" s="254" t="n">
        <v>13.827776</v>
      </c>
      <c r="I22" s="255"/>
      <c r="J22" s="205" t="n">
        <v>2.048155</v>
      </c>
      <c r="K22" s="255"/>
      <c r="L22" s="254" t="n">
        <v>98.551957</v>
      </c>
      <c r="M22" s="255"/>
      <c r="N22" s="205" t="n">
        <v>5.988099</v>
      </c>
      <c r="O22" s="255"/>
      <c r="P22" s="254" t="n">
        <v>8.549762</v>
      </c>
      <c r="Q22" s="255"/>
      <c r="R22" s="224" t="s">
        <v>140</v>
      </c>
      <c r="S22" s="259"/>
    </row>
    <row r="23" customFormat="false" ht="16.35" hidden="false" customHeight="true" outlineLevel="0" collapsed="false">
      <c r="A23" s="258" t="s">
        <v>141</v>
      </c>
      <c r="B23" s="254" t="n">
        <v>15.16683</v>
      </c>
      <c r="C23" s="255" t="s">
        <v>593</v>
      </c>
      <c r="D23" s="254" t="n">
        <v>0.096251</v>
      </c>
      <c r="E23" s="255" t="s">
        <v>593</v>
      </c>
      <c r="F23" s="205" t="n">
        <v>2.706594</v>
      </c>
      <c r="G23" s="255" t="s">
        <v>593</v>
      </c>
      <c r="H23" s="254" t="n">
        <v>3.468052</v>
      </c>
      <c r="I23" s="255" t="s">
        <v>593</v>
      </c>
      <c r="J23" s="205" t="n">
        <v>0.321019</v>
      </c>
      <c r="K23" s="255" t="s">
        <v>593</v>
      </c>
      <c r="L23" s="254" t="n">
        <v>1.88439</v>
      </c>
      <c r="M23" s="255"/>
      <c r="N23" s="205" t="n">
        <v>2.125846</v>
      </c>
      <c r="O23" s="255" t="s">
        <v>593</v>
      </c>
      <c r="P23" s="260" t="n">
        <v>1.524356</v>
      </c>
      <c r="Q23" s="255" t="s">
        <v>593</v>
      </c>
      <c r="R23" s="224" t="s">
        <v>142</v>
      </c>
      <c r="S23" s="257"/>
    </row>
    <row r="24" customFormat="false" ht="16.35" hidden="false" customHeight="true" outlineLevel="0" collapsed="false">
      <c r="A24" s="258" t="s">
        <v>143</v>
      </c>
      <c r="B24" s="254" t="n">
        <v>6.644315</v>
      </c>
      <c r="C24" s="255"/>
      <c r="D24" s="254" t="n">
        <v>0.252305</v>
      </c>
      <c r="E24" s="255"/>
      <c r="F24" s="205" t="n">
        <v>0.042267</v>
      </c>
      <c r="G24" s="255"/>
      <c r="H24" s="254" t="n">
        <v>2.740589</v>
      </c>
      <c r="I24" s="255"/>
      <c r="J24" s="205" t="n">
        <v>0.132566</v>
      </c>
      <c r="K24" s="255"/>
      <c r="L24" s="254" t="n">
        <v>0.505758</v>
      </c>
      <c r="M24" s="255"/>
      <c r="N24" s="205" t="n">
        <v>0.630718</v>
      </c>
      <c r="O24" s="255"/>
      <c r="P24" s="254" t="n">
        <v>1.119278</v>
      </c>
      <c r="Q24" s="255"/>
      <c r="R24" s="224" t="s">
        <v>144</v>
      </c>
      <c r="S24" s="259"/>
    </row>
    <row r="25" customFormat="false" ht="16.35" hidden="false" customHeight="true" outlineLevel="0" collapsed="false">
      <c r="A25" s="258" t="s">
        <v>145</v>
      </c>
      <c r="B25" s="254" t="n">
        <v>10.130076</v>
      </c>
      <c r="C25" s="255"/>
      <c r="D25" s="254" t="n">
        <v>0.030986</v>
      </c>
      <c r="E25" s="255"/>
      <c r="F25" s="205" t="n">
        <v>0.037904</v>
      </c>
      <c r="G25" s="255"/>
      <c r="H25" s="254" t="n">
        <v>0.759081</v>
      </c>
      <c r="I25" s="255"/>
      <c r="J25" s="205" t="n">
        <v>0.005946</v>
      </c>
      <c r="K25" s="255"/>
      <c r="L25" s="254" t="n">
        <v>7.614894</v>
      </c>
      <c r="M25" s="255"/>
      <c r="N25" s="205" t="n">
        <v>0.644694</v>
      </c>
      <c r="O25" s="255"/>
      <c r="P25" s="254" t="n">
        <v>0.639586</v>
      </c>
      <c r="Q25" s="255"/>
      <c r="R25" s="224" t="s">
        <v>146</v>
      </c>
      <c r="S25" s="257"/>
      <c r="T25" s="261"/>
    </row>
    <row r="26" customFormat="false" ht="16.35" hidden="false" customHeight="true" outlineLevel="0" collapsed="false">
      <c r="A26" s="258" t="s">
        <v>147</v>
      </c>
      <c r="B26" s="254" t="n">
        <v>2.532684</v>
      </c>
      <c r="C26" s="255"/>
      <c r="D26" s="254" t="n">
        <v>0.362303</v>
      </c>
      <c r="E26" s="255"/>
      <c r="F26" s="254" t="n">
        <v>0.001001</v>
      </c>
      <c r="G26" s="255"/>
      <c r="H26" s="254" t="n">
        <v>0.491956</v>
      </c>
      <c r="I26" s="255"/>
      <c r="J26" s="205" t="n">
        <v>0.287478</v>
      </c>
      <c r="K26" s="255"/>
      <c r="L26" s="254" t="n">
        <v>0.111133</v>
      </c>
      <c r="M26" s="255"/>
      <c r="N26" s="205" t="n">
        <v>0.118238</v>
      </c>
      <c r="O26" s="255"/>
      <c r="P26" s="254" t="n">
        <v>0.870177</v>
      </c>
      <c r="Q26" s="255"/>
      <c r="R26" s="224" t="s">
        <v>148</v>
      </c>
      <c r="S26" s="259"/>
    </row>
    <row r="27" customFormat="false" ht="16.35" hidden="false" customHeight="true" outlineLevel="0" collapsed="false">
      <c r="A27" s="258" t="s">
        <v>149</v>
      </c>
      <c r="B27" s="254" t="n">
        <v>1.971241</v>
      </c>
      <c r="C27" s="255"/>
      <c r="D27" s="254" t="n">
        <v>0.010569</v>
      </c>
      <c r="E27" s="255"/>
      <c r="F27" s="254" t="n">
        <v>0.0507</v>
      </c>
      <c r="G27" s="255"/>
      <c r="H27" s="254" t="n">
        <v>0.127643</v>
      </c>
      <c r="I27" s="255"/>
      <c r="J27" s="205" t="n">
        <v>0.002935</v>
      </c>
      <c r="K27" s="255"/>
      <c r="L27" s="254" t="n">
        <v>1.354892</v>
      </c>
      <c r="M27" s="255"/>
      <c r="N27" s="205" t="n">
        <v>0.143458</v>
      </c>
      <c r="O27" s="255"/>
      <c r="P27" s="254" t="n">
        <v>0.170374</v>
      </c>
      <c r="Q27" s="255"/>
      <c r="R27" s="224" t="s">
        <v>149</v>
      </c>
      <c r="S27" s="257"/>
    </row>
    <row r="28" customFormat="false" ht="16.35" hidden="false" customHeight="true" outlineLevel="0" collapsed="false">
      <c r="A28" s="258" t="s">
        <v>151</v>
      </c>
      <c r="B28" s="254" t="n">
        <v>400.071672</v>
      </c>
      <c r="C28" s="255"/>
      <c r="D28" s="254" t="n">
        <v>1.126134</v>
      </c>
      <c r="E28" s="255"/>
      <c r="F28" s="205" t="n">
        <v>7.265142</v>
      </c>
      <c r="G28" s="255"/>
      <c r="H28" s="254" t="n">
        <v>55.911876</v>
      </c>
      <c r="I28" s="255"/>
      <c r="J28" s="205" t="n">
        <v>10.17863</v>
      </c>
      <c r="K28" s="255"/>
      <c r="L28" s="254" t="n">
        <v>220.499432</v>
      </c>
      <c r="M28" s="255"/>
      <c r="N28" s="254" t="n">
        <v>15.523491</v>
      </c>
      <c r="O28" s="255"/>
      <c r="P28" s="254" t="n">
        <v>37.409896</v>
      </c>
      <c r="Q28" s="255"/>
      <c r="R28" s="224" t="s">
        <v>152</v>
      </c>
      <c r="S28" s="259"/>
    </row>
    <row r="29" customFormat="false" ht="16.35" hidden="false" customHeight="true" outlineLevel="0" collapsed="false">
      <c r="A29" s="258" t="s">
        <v>378</v>
      </c>
      <c r="B29" s="254" t="n">
        <v>11.196593</v>
      </c>
      <c r="C29" s="255"/>
      <c r="D29" s="254" t="n">
        <v>0.163413</v>
      </c>
      <c r="E29" s="255"/>
      <c r="F29" s="205" t="n">
        <v>0.333978</v>
      </c>
      <c r="G29" s="255"/>
      <c r="H29" s="254" t="n">
        <v>1.576293</v>
      </c>
      <c r="I29" s="255"/>
      <c r="J29" s="205" t="n">
        <v>0.213387</v>
      </c>
      <c r="K29" s="255"/>
      <c r="L29" s="254" t="n">
        <v>3.068289</v>
      </c>
      <c r="M29" s="255"/>
      <c r="N29" s="205" t="n">
        <v>2.46032</v>
      </c>
      <c r="O29" s="255"/>
      <c r="P29" s="254" t="n">
        <v>2.444305</v>
      </c>
      <c r="Q29" s="255"/>
      <c r="R29" s="224" t="s">
        <v>205</v>
      </c>
      <c r="S29" s="257"/>
    </row>
    <row r="30" s="261" customFormat="true" ht="16.35" hidden="false" customHeight="true" outlineLevel="0" collapsed="false">
      <c r="A30" s="262" t="s">
        <v>153</v>
      </c>
      <c r="B30" s="263" t="n">
        <v>182.005677</v>
      </c>
      <c r="C30" s="264"/>
      <c r="D30" s="263" t="n">
        <v>0.534931</v>
      </c>
      <c r="E30" s="264"/>
      <c r="F30" s="265" t="n">
        <v>70.667483</v>
      </c>
      <c r="G30" s="264"/>
      <c r="H30" s="263" t="n">
        <v>30.072076</v>
      </c>
      <c r="I30" s="264"/>
      <c r="J30" s="265" t="n">
        <v>20.512487</v>
      </c>
      <c r="K30" s="264"/>
      <c r="L30" s="263" t="n">
        <v>18.890577</v>
      </c>
      <c r="M30" s="264"/>
      <c r="N30" s="265" t="n">
        <v>8.259001</v>
      </c>
      <c r="O30" s="264"/>
      <c r="P30" s="263" t="n">
        <v>9.534484</v>
      </c>
      <c r="Q30" s="264"/>
      <c r="R30" s="86" t="s">
        <v>154</v>
      </c>
      <c r="S30" s="266"/>
    </row>
    <row r="31" customFormat="false" ht="16.35" hidden="false" customHeight="true" outlineLevel="0" collapsed="false">
      <c r="A31" s="258" t="s">
        <v>155</v>
      </c>
      <c r="B31" s="254" t="n">
        <v>14.739135</v>
      </c>
      <c r="C31" s="255"/>
      <c r="D31" s="254" t="n">
        <v>0.05552</v>
      </c>
      <c r="E31" s="255"/>
      <c r="F31" s="254" t="n">
        <v>0.408888</v>
      </c>
      <c r="G31" s="255"/>
      <c r="H31" s="254" t="n">
        <v>2.54603</v>
      </c>
      <c r="I31" s="255"/>
      <c r="J31" s="254" t="n">
        <v>0.090213</v>
      </c>
      <c r="K31" s="255"/>
      <c r="L31" s="254" t="n">
        <v>1.710703</v>
      </c>
      <c r="M31" s="255"/>
      <c r="N31" s="205" t="n">
        <v>0.934322</v>
      </c>
      <c r="O31" s="255"/>
      <c r="P31" s="254" t="n">
        <v>4.897262</v>
      </c>
      <c r="Q31" s="255"/>
      <c r="R31" s="224" t="s">
        <v>156</v>
      </c>
      <c r="S31" s="257"/>
    </row>
    <row r="32" customFormat="false" ht="16.35" hidden="false" customHeight="true" outlineLevel="0" collapsed="false">
      <c r="A32" s="258" t="s">
        <v>157</v>
      </c>
      <c r="B32" s="254" t="n">
        <v>177.557063</v>
      </c>
      <c r="C32" s="255"/>
      <c r="D32" s="254" t="n">
        <v>0.507712</v>
      </c>
      <c r="E32" s="255"/>
      <c r="F32" s="254" t="n">
        <v>153.905403</v>
      </c>
      <c r="G32" s="255"/>
      <c r="H32" s="254" t="n">
        <v>7.79378</v>
      </c>
      <c r="I32" s="255"/>
      <c r="J32" s="254" t="n">
        <v>6.864572</v>
      </c>
      <c r="K32" s="255"/>
      <c r="L32" s="254" t="n">
        <v>0.323461</v>
      </c>
      <c r="M32" s="255"/>
      <c r="N32" s="254" t="n">
        <v>2.267092</v>
      </c>
      <c r="O32" s="255"/>
      <c r="P32" s="254" t="n">
        <v>4.098427</v>
      </c>
      <c r="Q32" s="255"/>
      <c r="R32" s="224" t="s">
        <v>158</v>
      </c>
      <c r="S32" s="259"/>
    </row>
    <row r="33" customFormat="false" ht="16.35" hidden="false" customHeight="true" outlineLevel="0" collapsed="false">
      <c r="A33" s="258" t="s">
        <v>159</v>
      </c>
      <c r="B33" s="254" t="n">
        <v>10.606966</v>
      </c>
      <c r="C33" s="255"/>
      <c r="D33" s="254" t="n">
        <v>0.788559</v>
      </c>
      <c r="E33" s="255"/>
      <c r="F33" s="254" t="n">
        <v>0.316625</v>
      </c>
      <c r="G33" s="255"/>
      <c r="H33" s="254" t="n">
        <v>3.445801</v>
      </c>
      <c r="I33" s="255"/>
      <c r="J33" s="254" t="n">
        <v>0.957776</v>
      </c>
      <c r="K33" s="255"/>
      <c r="L33" s="254" t="n">
        <v>0.967275</v>
      </c>
      <c r="M33" s="255"/>
      <c r="N33" s="205" t="n">
        <v>1.177831</v>
      </c>
      <c r="O33" s="255"/>
      <c r="P33" s="254" t="n">
        <v>1.889523</v>
      </c>
      <c r="Q33" s="255"/>
      <c r="R33" s="224" t="s">
        <v>160</v>
      </c>
      <c r="S33" s="257"/>
    </row>
    <row r="34" customFormat="false" ht="16.35" hidden="false" customHeight="true" outlineLevel="0" collapsed="false">
      <c r="A34" s="258" t="s">
        <v>161</v>
      </c>
      <c r="B34" s="254" t="n">
        <v>5.517004</v>
      </c>
      <c r="C34" s="255"/>
      <c r="D34" s="254" t="n">
        <v>0.062959</v>
      </c>
      <c r="E34" s="255"/>
      <c r="F34" s="205" t="n">
        <v>0.012655</v>
      </c>
      <c r="G34" s="255"/>
      <c r="H34" s="254" t="n">
        <v>1.397233</v>
      </c>
      <c r="I34" s="255"/>
      <c r="J34" s="205" t="n">
        <v>0.78223</v>
      </c>
      <c r="K34" s="255"/>
      <c r="L34" s="254" t="n">
        <v>0.541574</v>
      </c>
      <c r="M34" s="255"/>
      <c r="N34" s="205" t="n">
        <v>1.619119</v>
      </c>
      <c r="O34" s="255"/>
      <c r="P34" s="254" t="n">
        <v>0.642022</v>
      </c>
      <c r="Q34" s="255"/>
      <c r="R34" s="224" t="s">
        <v>162</v>
      </c>
      <c r="S34" s="259"/>
    </row>
    <row r="35" customFormat="false" ht="16.35" hidden="false" customHeight="true" outlineLevel="0" collapsed="false">
      <c r="A35" s="258" t="s">
        <v>163</v>
      </c>
      <c r="B35" s="254" t="n">
        <v>141.625718</v>
      </c>
      <c r="C35" s="255"/>
      <c r="D35" s="254" t="n">
        <v>0.804382</v>
      </c>
      <c r="E35" s="255"/>
      <c r="F35" s="205" t="n">
        <v>109.720077</v>
      </c>
      <c r="G35" s="255"/>
      <c r="H35" s="254" t="n">
        <v>5.800174</v>
      </c>
      <c r="I35" s="255"/>
      <c r="J35" s="205" t="n">
        <v>1.861618</v>
      </c>
      <c r="K35" s="255"/>
      <c r="L35" s="254" t="n">
        <v>9.810987</v>
      </c>
      <c r="M35" s="255"/>
      <c r="N35" s="205" t="n">
        <v>2.180152</v>
      </c>
      <c r="O35" s="255"/>
      <c r="P35" s="254" t="n">
        <v>4.410872</v>
      </c>
      <c r="Q35" s="255"/>
      <c r="R35" s="224" t="s">
        <v>164</v>
      </c>
      <c r="S35" s="257"/>
    </row>
    <row r="36" customFormat="false" ht="16.35" hidden="false" customHeight="true" outlineLevel="0" collapsed="false">
      <c r="A36" s="258" t="s">
        <v>418</v>
      </c>
      <c r="B36" s="254" t="n">
        <v>75.534645</v>
      </c>
      <c r="C36" s="255"/>
      <c r="D36" s="254" t="s">
        <v>150</v>
      </c>
      <c r="E36" s="255"/>
      <c r="F36" s="254" t="n">
        <v>8.53086</v>
      </c>
      <c r="G36" s="255"/>
      <c r="H36" s="254" t="s">
        <v>150</v>
      </c>
      <c r="I36" s="255"/>
      <c r="J36" s="254" t="n">
        <v>19.34173</v>
      </c>
      <c r="K36" s="255"/>
      <c r="L36" s="254" t="s">
        <v>150</v>
      </c>
      <c r="M36" s="255"/>
      <c r="N36" s="254" t="n">
        <v>6.093004</v>
      </c>
      <c r="O36" s="255"/>
      <c r="P36" s="254" t="n">
        <v>27.985092</v>
      </c>
      <c r="Q36" s="255"/>
      <c r="R36" s="224" t="s">
        <v>268</v>
      </c>
      <c r="S36" s="259"/>
    </row>
    <row r="37" customFormat="false" ht="16.35" hidden="false" customHeight="true" outlineLevel="0" collapsed="false">
      <c r="A37" s="258" t="s">
        <v>165</v>
      </c>
      <c r="B37" s="254" t="n">
        <v>15.908288</v>
      </c>
      <c r="C37" s="255"/>
      <c r="D37" s="254" t="n">
        <v>0.484315</v>
      </c>
      <c r="E37" s="255"/>
      <c r="F37" s="254" t="n">
        <v>0.147508</v>
      </c>
      <c r="G37" s="255"/>
      <c r="H37" s="254" t="n">
        <v>2.68286</v>
      </c>
      <c r="I37" s="255"/>
      <c r="J37" s="254" t="n">
        <v>2.577396</v>
      </c>
      <c r="K37" s="255"/>
      <c r="L37" s="254" t="n">
        <v>3.591612</v>
      </c>
      <c r="M37" s="255"/>
      <c r="N37" s="254" t="n">
        <v>0.897781</v>
      </c>
      <c r="O37" s="255"/>
      <c r="P37" s="254" t="n">
        <v>2.886891</v>
      </c>
      <c r="Q37" s="255"/>
      <c r="R37" s="224" t="s">
        <v>166</v>
      </c>
      <c r="S37" s="257"/>
    </row>
    <row r="38" customFormat="false" ht="16.35" hidden="false" customHeight="true" outlineLevel="0" collapsed="false">
      <c r="A38" s="258" t="s">
        <v>167</v>
      </c>
      <c r="B38" s="254" t="n">
        <v>277.281039</v>
      </c>
      <c r="C38" s="255"/>
      <c r="D38" s="254" t="n">
        <v>0.602258</v>
      </c>
      <c r="E38" s="255"/>
      <c r="F38" s="205" t="n">
        <v>17.136644</v>
      </c>
      <c r="G38" s="255"/>
      <c r="H38" s="254" t="n">
        <v>11.804249</v>
      </c>
      <c r="I38" s="255"/>
      <c r="J38" s="205" t="n">
        <v>1.179381</v>
      </c>
      <c r="K38" s="255"/>
      <c r="L38" s="254" t="n">
        <v>136.196492</v>
      </c>
      <c r="M38" s="255"/>
      <c r="N38" s="205" t="n">
        <v>27.520551</v>
      </c>
      <c r="O38" s="255"/>
      <c r="P38" s="254" t="n">
        <v>27.300581</v>
      </c>
      <c r="Q38" s="255"/>
      <c r="R38" s="224" t="s">
        <v>168</v>
      </c>
      <c r="S38" s="259"/>
    </row>
    <row r="39" customFormat="false" ht="16.35" hidden="false" customHeight="true" outlineLevel="0" collapsed="false">
      <c r="A39" s="258" t="s">
        <v>169</v>
      </c>
      <c r="B39" s="254" t="n">
        <v>163.995048</v>
      </c>
      <c r="C39" s="255"/>
      <c r="D39" s="254" t="n">
        <v>0.320928</v>
      </c>
      <c r="E39" s="255"/>
      <c r="F39" s="205" t="n">
        <v>0.758732</v>
      </c>
      <c r="G39" s="255"/>
      <c r="H39" s="254" t="n">
        <v>27.819564</v>
      </c>
      <c r="I39" s="255"/>
      <c r="J39" s="205" t="n">
        <v>2.687738</v>
      </c>
      <c r="K39" s="255"/>
      <c r="L39" s="254" t="n">
        <v>54.576762</v>
      </c>
      <c r="M39" s="255"/>
      <c r="N39" s="205" t="n">
        <v>4.826188</v>
      </c>
      <c r="O39" s="255"/>
      <c r="P39" s="254" t="n">
        <v>30.116606</v>
      </c>
      <c r="Q39" s="255"/>
      <c r="R39" s="224" t="s">
        <v>170</v>
      </c>
      <c r="S39" s="257"/>
    </row>
    <row r="40" customFormat="false" ht="16.35" hidden="false" customHeight="true" outlineLevel="0" collapsed="false">
      <c r="A40" s="267" t="s">
        <v>594</v>
      </c>
      <c r="B40" s="267"/>
      <c r="C40" s="267"/>
      <c r="D40" s="267"/>
      <c r="E40" s="267"/>
      <c r="F40" s="267"/>
      <c r="G40" s="267"/>
      <c r="H40" s="267"/>
      <c r="I40" s="267"/>
      <c r="J40" s="267"/>
      <c r="K40" s="267"/>
      <c r="L40" s="267"/>
      <c r="M40" s="267"/>
      <c r="N40" s="267"/>
      <c r="O40" s="267"/>
      <c r="P40" s="267"/>
      <c r="Q40" s="267"/>
      <c r="R40" s="267"/>
      <c r="S40" s="268"/>
    </row>
    <row r="41" customFormat="false" ht="16.35" hidden="false" customHeight="true" outlineLevel="0" collapsed="false">
      <c r="A41" s="269" t="s">
        <v>217</v>
      </c>
      <c r="B41" s="269"/>
      <c r="C41" s="269"/>
      <c r="D41" s="269"/>
      <c r="E41" s="269"/>
      <c r="F41" s="269"/>
      <c r="G41" s="269"/>
      <c r="H41" s="269"/>
      <c r="I41" s="269"/>
      <c r="J41" s="269"/>
      <c r="K41" s="269"/>
      <c r="L41" s="269"/>
      <c r="M41" s="269"/>
      <c r="N41" s="269"/>
      <c r="O41" s="269"/>
      <c r="P41" s="269"/>
      <c r="Q41" s="269"/>
      <c r="R41" s="269"/>
      <c r="S41" s="268"/>
    </row>
    <row r="42" customFormat="false" ht="12.75" hidden="false" customHeight="true" outlineLevel="0" collapsed="false">
      <c r="A42" s="267" t="s">
        <v>595</v>
      </c>
      <c r="B42" s="267"/>
      <c r="C42" s="267"/>
      <c r="D42" s="267"/>
      <c r="E42" s="267"/>
      <c r="F42" s="267"/>
      <c r="G42" s="267"/>
      <c r="H42" s="267"/>
      <c r="I42" s="267"/>
      <c r="J42" s="267"/>
      <c r="K42" s="267"/>
      <c r="L42" s="267"/>
      <c r="M42" s="267"/>
      <c r="N42" s="267"/>
      <c r="O42" s="267"/>
      <c r="P42" s="267"/>
      <c r="Q42" s="267"/>
      <c r="R42" s="267"/>
      <c r="S42" s="268"/>
    </row>
    <row r="43" customFormat="false" ht="12.75" hidden="false" customHeight="true" outlineLevel="0" collapsed="false">
      <c r="A43" s="270" t="s">
        <v>219</v>
      </c>
      <c r="B43" s="270"/>
      <c r="C43" s="270"/>
      <c r="D43" s="270"/>
      <c r="E43" s="270"/>
      <c r="F43" s="270"/>
      <c r="G43" s="270"/>
      <c r="H43" s="270"/>
      <c r="I43" s="270"/>
      <c r="J43" s="270"/>
      <c r="K43" s="270"/>
      <c r="L43" s="270"/>
      <c r="M43" s="270"/>
      <c r="N43" s="270"/>
      <c r="O43" s="270"/>
      <c r="P43" s="270"/>
      <c r="Q43" s="270"/>
      <c r="R43" s="270"/>
    </row>
    <row r="44" customFormat="false" ht="12.75"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sheetData>
  <mergeCells count="25">
    <mergeCell ref="A1:R1"/>
    <mergeCell ref="A2:R2"/>
    <mergeCell ref="A3:A8"/>
    <mergeCell ref="B3:C4"/>
    <mergeCell ref="D3:E4"/>
    <mergeCell ref="F3:G4"/>
    <mergeCell ref="H3:I4"/>
    <mergeCell ref="J3:K4"/>
    <mergeCell ref="L3:M4"/>
    <mergeCell ref="N3:O4"/>
    <mergeCell ref="P3:Q4"/>
    <mergeCell ref="R3:R8"/>
    <mergeCell ref="B5:C7"/>
    <mergeCell ref="D5:E7"/>
    <mergeCell ref="F5:G7"/>
    <mergeCell ref="H5:I7"/>
    <mergeCell ref="J5:K7"/>
    <mergeCell ref="L5:M7"/>
    <mergeCell ref="N5:O7"/>
    <mergeCell ref="P5:Q7"/>
    <mergeCell ref="B8:P8"/>
    <mergeCell ref="A40:R40"/>
    <mergeCell ref="A41:R41"/>
    <mergeCell ref="A42:R42"/>
    <mergeCell ref="A43:R43"/>
  </mergeCells>
  <hyperlinks>
    <hyperlink ref="S1" location="'Spis tablic_Contents'!A1" display="&lt; POWRÓT"/>
    <hyperlink ref="S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 &amp;"Times New Roman,Regular"&amp;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Q2"/>
    </sheetView>
  </sheetViews>
  <sheetFormatPr defaultColWidth="8.62109375" defaultRowHeight="12" zeroHeight="false" outlineLevelRow="0" outlineLevelCol="0"/>
  <cols>
    <col collapsed="false" customWidth="true" hidden="false" outlineLevel="0" max="1" min="1" style="129" width="10.87"/>
    <col collapsed="false" customWidth="true" hidden="false" outlineLevel="0" max="16" min="2" style="129" width="4.86"/>
    <col collapsed="false" customWidth="true" hidden="false" outlineLevel="0" max="17" min="17" style="129" width="11.75"/>
    <col collapsed="false" customWidth="true" hidden="false" outlineLevel="0" max="18" min="18" style="129" width="8.12"/>
    <col collapsed="false" customWidth="true" hidden="false" outlineLevel="0" max="19" min="19" style="129" width="7.37"/>
    <col collapsed="false" customWidth="true" hidden="false" outlineLevel="0" max="20" min="20" style="129" width="6.37"/>
    <col collapsed="false" customWidth="true" hidden="false" outlineLevel="0" max="21" min="21" style="129" width="3.12"/>
    <col collapsed="false" customWidth="true" hidden="false" outlineLevel="0" max="22" min="22" style="129" width="5.62"/>
    <col collapsed="false" customWidth="true" hidden="false" outlineLevel="0" max="23" min="23" style="129" width="8.36"/>
    <col collapsed="false" customWidth="true" hidden="false" outlineLevel="0" max="24" min="24" style="129" width="7.37"/>
    <col collapsed="false" customWidth="true" hidden="false" outlineLevel="0" max="25" min="25" style="129" width="4.99"/>
    <col collapsed="false" customWidth="true" hidden="false" outlineLevel="0" max="26" min="26" style="129" width="7.37"/>
    <col collapsed="false" customWidth="true" hidden="false" outlineLevel="0" max="27" min="27" style="129" width="5.99"/>
    <col collapsed="false" customWidth="true" hidden="false" outlineLevel="0" max="28" min="28" style="129" width="6.37"/>
    <col collapsed="false" customWidth="true" hidden="false" outlineLevel="0" max="32" min="29" style="129" width="7.37"/>
    <col collapsed="false" customWidth="true" hidden="false" outlineLevel="0" max="33" min="33" style="129" width="4.86"/>
    <col collapsed="false" customWidth="false" hidden="false" outlineLevel="0" max="257" min="34" style="129" width="8.62"/>
  </cols>
  <sheetData>
    <row r="1" customFormat="false" ht="11.1" hidden="false" customHeight="true" outlineLevel="0" collapsed="false">
      <c r="A1" s="30" t="s">
        <v>596</v>
      </c>
      <c r="B1" s="30"/>
      <c r="C1" s="30"/>
      <c r="D1" s="30"/>
      <c r="E1" s="30"/>
      <c r="F1" s="30"/>
      <c r="G1" s="30"/>
      <c r="H1" s="30"/>
      <c r="I1" s="30"/>
      <c r="J1" s="30"/>
      <c r="K1" s="30"/>
      <c r="L1" s="30"/>
      <c r="M1" s="30"/>
      <c r="N1" s="30"/>
      <c r="O1" s="30"/>
      <c r="P1" s="30"/>
      <c r="Q1" s="30"/>
      <c r="R1" s="31" t="s">
        <v>101</v>
      </c>
      <c r="S1" s="62"/>
    </row>
    <row r="2" customFormat="false" ht="13.5" hidden="false" customHeight="true" outlineLevel="0" collapsed="false">
      <c r="A2" s="271" t="s">
        <v>597</v>
      </c>
      <c r="B2" s="271"/>
      <c r="C2" s="271"/>
      <c r="D2" s="271"/>
      <c r="E2" s="271"/>
      <c r="F2" s="271"/>
      <c r="G2" s="271"/>
      <c r="H2" s="271"/>
      <c r="I2" s="271"/>
      <c r="J2" s="271"/>
      <c r="K2" s="271"/>
      <c r="L2" s="271"/>
      <c r="M2" s="271"/>
      <c r="N2" s="271"/>
      <c r="O2" s="271"/>
      <c r="P2" s="271"/>
      <c r="Q2" s="271"/>
      <c r="R2" s="33" t="s">
        <v>103</v>
      </c>
      <c r="S2" s="62"/>
    </row>
    <row r="3" customFormat="false" ht="15.75" hidden="false" customHeight="true" outlineLevel="0" collapsed="false">
      <c r="A3" s="240" t="s">
        <v>104</v>
      </c>
      <c r="B3" s="39" t="s">
        <v>598</v>
      </c>
      <c r="C3" s="39"/>
      <c r="D3" s="39"/>
      <c r="E3" s="39"/>
      <c r="F3" s="39"/>
      <c r="G3" s="39" t="s">
        <v>599</v>
      </c>
      <c r="H3" s="39"/>
      <c r="I3" s="39"/>
      <c r="J3" s="39"/>
      <c r="K3" s="39"/>
      <c r="L3" s="39" t="s">
        <v>600</v>
      </c>
      <c r="M3" s="39"/>
      <c r="N3" s="39"/>
      <c r="O3" s="39"/>
      <c r="P3" s="39"/>
      <c r="Q3" s="272" t="s">
        <v>109</v>
      </c>
      <c r="S3" s="98"/>
    </row>
    <row r="4" customFormat="false" ht="14.25" hidden="false" customHeight="true" outlineLevel="0" collapsed="false">
      <c r="A4" s="240"/>
      <c r="B4" s="115" t="s">
        <v>601</v>
      </c>
      <c r="C4" s="115"/>
      <c r="D4" s="115"/>
      <c r="E4" s="115"/>
      <c r="F4" s="115"/>
      <c r="G4" s="115" t="s">
        <v>602</v>
      </c>
      <c r="H4" s="115"/>
      <c r="I4" s="115"/>
      <c r="J4" s="115"/>
      <c r="K4" s="115"/>
      <c r="L4" s="273" t="s">
        <v>603</v>
      </c>
      <c r="M4" s="273"/>
      <c r="N4" s="273"/>
      <c r="O4" s="273"/>
      <c r="P4" s="273"/>
      <c r="Q4" s="272"/>
      <c r="S4" s="98"/>
    </row>
    <row r="5" customFormat="false" ht="18" hidden="false" customHeight="true" outlineLevel="0" collapsed="false">
      <c r="A5" s="240"/>
      <c r="B5" s="37" t="n">
        <v>2000</v>
      </c>
      <c r="C5" s="37" t="n">
        <v>2005</v>
      </c>
      <c r="D5" s="37" t="n">
        <v>2010</v>
      </c>
      <c r="E5" s="65" t="n">
        <v>2015</v>
      </c>
      <c r="F5" s="65" t="n">
        <v>2016</v>
      </c>
      <c r="G5" s="37" t="n">
        <v>2000</v>
      </c>
      <c r="H5" s="37" t="n">
        <v>2005</v>
      </c>
      <c r="I5" s="37" t="n">
        <v>2010</v>
      </c>
      <c r="J5" s="65" t="n">
        <v>2015</v>
      </c>
      <c r="K5" s="65" t="n">
        <v>2016</v>
      </c>
      <c r="L5" s="37" t="n">
        <v>2000</v>
      </c>
      <c r="M5" s="37" t="n">
        <v>2005</v>
      </c>
      <c r="N5" s="37" t="n">
        <v>2010</v>
      </c>
      <c r="O5" s="65" t="n">
        <v>2015</v>
      </c>
      <c r="P5" s="37" t="n">
        <v>2016</v>
      </c>
      <c r="Q5" s="272"/>
      <c r="S5" s="98"/>
    </row>
    <row r="6" customFormat="false" ht="20.25" hidden="false" customHeight="true" outlineLevel="0" collapsed="false">
      <c r="A6" s="240"/>
      <c r="B6" s="175" t="s">
        <v>604</v>
      </c>
      <c r="C6" s="175"/>
      <c r="D6" s="175"/>
      <c r="E6" s="175"/>
      <c r="F6" s="175"/>
      <c r="G6" s="175"/>
      <c r="H6" s="175"/>
      <c r="I6" s="175"/>
      <c r="J6" s="175"/>
      <c r="K6" s="175"/>
      <c r="L6" s="175"/>
      <c r="M6" s="175"/>
      <c r="N6" s="175"/>
      <c r="O6" s="175"/>
      <c r="P6" s="175"/>
      <c r="Q6" s="272"/>
      <c r="S6" s="98"/>
    </row>
    <row r="7" customFormat="false" ht="17.25" hidden="false" customHeight="true" outlineLevel="0" collapsed="false">
      <c r="A7" s="274" t="s">
        <v>115</v>
      </c>
      <c r="B7" s="153" t="n">
        <v>521</v>
      </c>
      <c r="C7" s="154" t="n">
        <v>515</v>
      </c>
      <c r="D7" s="275" t="s">
        <v>150</v>
      </c>
      <c r="E7" s="176" t="n">
        <v>481</v>
      </c>
      <c r="F7" s="176" t="n">
        <v>483</v>
      </c>
      <c r="G7" s="155" t="s">
        <v>150</v>
      </c>
      <c r="H7" s="153" t="s">
        <v>150</v>
      </c>
      <c r="I7" s="153" t="s">
        <v>150</v>
      </c>
      <c r="J7" s="154" t="n">
        <v>126</v>
      </c>
      <c r="K7" s="176" t="n">
        <v>118</v>
      </c>
      <c r="L7" s="155" t="n">
        <v>79</v>
      </c>
      <c r="M7" s="153" t="n">
        <v>97</v>
      </c>
      <c r="N7" s="154" t="s">
        <v>150</v>
      </c>
      <c r="O7" s="176" t="n">
        <v>127</v>
      </c>
      <c r="P7" s="176" t="n">
        <v>133</v>
      </c>
      <c r="Q7" s="88" t="s">
        <v>116</v>
      </c>
      <c r="S7" s="276"/>
    </row>
    <row r="8" customFormat="false" ht="17.25" hidden="false" customHeight="true" outlineLevel="0" collapsed="false">
      <c r="A8" s="277" t="s">
        <v>117</v>
      </c>
      <c r="B8" s="153" t="n">
        <v>580</v>
      </c>
      <c r="C8" s="154" t="n">
        <v>575</v>
      </c>
      <c r="D8" s="275" t="n">
        <v>562</v>
      </c>
      <c r="E8" s="176" t="n">
        <v>560</v>
      </c>
      <c r="F8" s="176" t="n">
        <v>564</v>
      </c>
      <c r="G8" s="155" t="n">
        <v>196</v>
      </c>
      <c r="H8" s="153" t="n">
        <v>65</v>
      </c>
      <c r="I8" s="153" t="n">
        <v>18</v>
      </c>
      <c r="J8" s="154" t="n">
        <v>17</v>
      </c>
      <c r="K8" s="176" t="n">
        <v>15</v>
      </c>
      <c r="L8" s="155" t="n">
        <v>65</v>
      </c>
      <c r="M8" s="153" t="n">
        <v>159</v>
      </c>
      <c r="N8" s="154" t="n">
        <v>196</v>
      </c>
      <c r="O8" s="176" t="n">
        <v>212</v>
      </c>
      <c r="P8" s="176" t="n">
        <v>212</v>
      </c>
      <c r="Q8" s="88" t="s">
        <v>117</v>
      </c>
      <c r="S8" s="276"/>
    </row>
    <row r="9" customFormat="false" ht="17.25" hidden="false" customHeight="true" outlineLevel="0" collapsed="false">
      <c r="A9" s="277" t="s">
        <v>118</v>
      </c>
      <c r="B9" s="153" t="n">
        <v>471</v>
      </c>
      <c r="C9" s="154" t="n">
        <v>482</v>
      </c>
      <c r="D9" s="275" t="n">
        <v>456</v>
      </c>
      <c r="E9" s="176" t="n">
        <v>412</v>
      </c>
      <c r="F9" s="176" t="n">
        <v>420</v>
      </c>
      <c r="G9" s="155" t="n">
        <v>91</v>
      </c>
      <c r="H9" s="153" t="n">
        <v>56</v>
      </c>
      <c r="I9" s="153" t="n">
        <v>8</v>
      </c>
      <c r="J9" s="154" t="n">
        <v>4</v>
      </c>
      <c r="K9" s="176" t="n">
        <v>3</v>
      </c>
      <c r="L9" s="155" t="n">
        <v>158</v>
      </c>
      <c r="M9" s="153" t="n">
        <v>180</v>
      </c>
      <c r="N9" s="154" t="n">
        <v>181</v>
      </c>
      <c r="O9" s="176" t="n">
        <v>182</v>
      </c>
      <c r="P9" s="176" t="n">
        <v>188</v>
      </c>
      <c r="Q9" s="88" t="s">
        <v>119</v>
      </c>
      <c r="S9" s="276"/>
    </row>
    <row r="10" customFormat="false" ht="17.25" hidden="false" customHeight="true" outlineLevel="0" collapsed="false">
      <c r="A10" s="277" t="s">
        <v>120</v>
      </c>
      <c r="B10" s="153" t="n">
        <v>612</v>
      </c>
      <c r="C10" s="154" t="n">
        <v>588</v>
      </c>
      <c r="D10" s="275" t="n">
        <v>554</v>
      </c>
      <c r="E10" s="176" t="n">
        <v>419</v>
      </c>
      <c r="F10" s="176" t="n">
        <v>404</v>
      </c>
      <c r="G10" s="155" t="n">
        <v>400</v>
      </c>
      <c r="H10" s="153" t="n">
        <v>411</v>
      </c>
      <c r="I10" s="153" t="n">
        <v>411</v>
      </c>
      <c r="J10" s="154" t="n">
        <v>278</v>
      </c>
      <c r="K10" s="176" t="n">
        <v>260</v>
      </c>
      <c r="L10" s="155" t="s">
        <v>240</v>
      </c>
      <c r="M10" s="153"/>
      <c r="N10" s="154" t="s">
        <v>240</v>
      </c>
      <c r="O10" s="176" t="n">
        <v>11</v>
      </c>
      <c r="P10" s="176" t="n">
        <v>15</v>
      </c>
      <c r="Q10" s="88" t="s">
        <v>121</v>
      </c>
      <c r="S10" s="98"/>
    </row>
    <row r="11" customFormat="false" ht="17.25" hidden="false" customHeight="true" outlineLevel="0" collapsed="false">
      <c r="A11" s="277" t="s">
        <v>122</v>
      </c>
      <c r="B11" s="153" t="n">
        <v>262</v>
      </c>
      <c r="C11" s="154" t="n">
        <v>336</v>
      </c>
      <c r="D11" s="275" t="n">
        <v>379</v>
      </c>
      <c r="E11" s="176" t="n">
        <v>393</v>
      </c>
      <c r="F11" s="176" t="n">
        <v>403</v>
      </c>
      <c r="G11" s="155" t="s">
        <v>150</v>
      </c>
      <c r="H11" s="153" t="s">
        <v>150</v>
      </c>
      <c r="I11" s="153" t="n">
        <v>358</v>
      </c>
      <c r="J11" s="154" t="n">
        <v>313</v>
      </c>
      <c r="K11" s="176" t="n">
        <v>309</v>
      </c>
      <c r="L11" s="155" t="s">
        <v>240</v>
      </c>
      <c r="M11" s="153" t="s">
        <v>240</v>
      </c>
      <c r="N11" s="154" t="s">
        <v>240</v>
      </c>
      <c r="O11" s="154" t="s">
        <v>240</v>
      </c>
      <c r="P11" s="154" t="s">
        <v>240</v>
      </c>
      <c r="Q11" s="88" t="s">
        <v>123</v>
      </c>
      <c r="S11" s="278"/>
    </row>
    <row r="12" customFormat="false" ht="17.25" hidden="false" customHeight="true" outlineLevel="0" collapsed="false">
      <c r="A12" s="277" t="s">
        <v>124</v>
      </c>
      <c r="B12" s="153" t="n">
        <v>628</v>
      </c>
      <c r="C12" s="154" t="n">
        <v>688</v>
      </c>
      <c r="D12" s="275" t="n">
        <v>689</v>
      </c>
      <c r="E12" s="176" t="n">
        <v>638</v>
      </c>
      <c r="F12" s="176" t="n">
        <v>640</v>
      </c>
      <c r="G12" s="155" t="n">
        <v>609</v>
      </c>
      <c r="H12" s="153" t="n">
        <v>663</v>
      </c>
      <c r="I12" s="153" t="n">
        <v>591</v>
      </c>
      <c r="J12" s="154" t="n">
        <v>475</v>
      </c>
      <c r="K12" s="176" t="n">
        <v>481</v>
      </c>
      <c r="L12" s="155" t="s">
        <v>240</v>
      </c>
      <c r="M12" s="153" t="s">
        <v>240</v>
      </c>
      <c r="N12" s="154" t="s">
        <v>240</v>
      </c>
      <c r="O12" s="154" t="s">
        <v>240</v>
      </c>
      <c r="P12" s="154" t="s">
        <v>240</v>
      </c>
      <c r="Q12" s="88" t="s">
        <v>125</v>
      </c>
      <c r="S12" s="278"/>
    </row>
    <row r="13" customFormat="false" ht="17.25" hidden="false" customHeight="true" outlineLevel="0" collapsed="false">
      <c r="A13" s="277" t="s">
        <v>126</v>
      </c>
      <c r="B13" s="153" t="n">
        <v>335</v>
      </c>
      <c r="C13" s="154" t="n">
        <v>289</v>
      </c>
      <c r="D13" s="275" t="n">
        <v>318</v>
      </c>
      <c r="E13" s="176" t="n">
        <v>316</v>
      </c>
      <c r="F13" s="176" t="n">
        <v>339</v>
      </c>
      <c r="G13" s="155" t="n">
        <v>283</v>
      </c>
      <c r="H13" s="153" t="n">
        <v>189</v>
      </c>
      <c r="I13" s="153" t="n">
        <v>206</v>
      </c>
      <c r="J13" s="154" t="n">
        <v>166</v>
      </c>
      <c r="K13" s="176" t="n">
        <v>169</v>
      </c>
      <c r="L13" s="155" t="n">
        <v>31</v>
      </c>
      <c r="M13" s="153" t="n">
        <v>37</v>
      </c>
      <c r="N13" s="154" t="n">
        <v>47</v>
      </c>
      <c r="O13" s="176" t="n">
        <v>56</v>
      </c>
      <c r="P13" s="176" t="n">
        <v>56</v>
      </c>
      <c r="Q13" s="88" t="s">
        <v>127</v>
      </c>
      <c r="S13" s="278"/>
    </row>
    <row r="14" customFormat="false" ht="17.25" hidden="false" customHeight="true" outlineLevel="0" collapsed="false">
      <c r="A14" s="277" t="s">
        <v>128</v>
      </c>
      <c r="B14" s="153" t="n">
        <v>664</v>
      </c>
      <c r="C14" s="154" t="n">
        <v>736</v>
      </c>
      <c r="D14" s="275" t="s">
        <v>150</v>
      </c>
      <c r="E14" s="176" t="n">
        <v>789</v>
      </c>
      <c r="F14" s="176" t="n">
        <v>777</v>
      </c>
      <c r="G14" s="155" t="n">
        <v>66</v>
      </c>
      <c r="H14" s="153" t="n">
        <v>38</v>
      </c>
      <c r="I14" s="153" t="s">
        <v>150</v>
      </c>
      <c r="J14" s="154" t="n">
        <v>9</v>
      </c>
      <c r="K14" s="176" t="n">
        <v>8</v>
      </c>
      <c r="L14" s="155" t="n">
        <v>351</v>
      </c>
      <c r="M14" s="153" t="n">
        <v>396</v>
      </c>
      <c r="N14" s="154" t="s">
        <v>150</v>
      </c>
      <c r="O14" s="176" t="n">
        <v>415</v>
      </c>
      <c r="P14" s="176" t="n">
        <v>398</v>
      </c>
      <c r="Q14" s="88" t="s">
        <v>129</v>
      </c>
      <c r="S14" s="278"/>
    </row>
    <row r="15" customFormat="false" ht="17.25" hidden="false" customHeight="true" outlineLevel="0" collapsed="false">
      <c r="A15" s="277" t="s">
        <v>130</v>
      </c>
      <c r="B15" s="153" t="n">
        <v>453</v>
      </c>
      <c r="C15" s="154" t="n">
        <v>433</v>
      </c>
      <c r="D15" s="275" t="n">
        <v>305</v>
      </c>
      <c r="E15" s="176" t="n">
        <v>359</v>
      </c>
      <c r="F15" s="176" t="n">
        <v>376</v>
      </c>
      <c r="G15" s="155" t="n">
        <v>430</v>
      </c>
      <c r="H15" s="153" t="n">
        <v>273</v>
      </c>
      <c r="I15" s="153" t="n">
        <v>201</v>
      </c>
      <c r="J15" s="154" t="n">
        <v>26</v>
      </c>
      <c r="K15" s="176" t="n">
        <v>38</v>
      </c>
      <c r="L15" s="155" t="s">
        <v>240</v>
      </c>
      <c r="M15" s="153" t="s">
        <v>240</v>
      </c>
      <c r="N15" s="154" t="s">
        <v>240</v>
      </c>
      <c r="O15" s="176" t="n">
        <v>185</v>
      </c>
      <c r="P15" s="176" t="n">
        <v>184</v>
      </c>
      <c r="Q15" s="88" t="s">
        <v>130</v>
      </c>
      <c r="S15" s="278"/>
    </row>
    <row r="16" customFormat="false" ht="17.25" hidden="false" customHeight="true" outlineLevel="0" collapsed="false">
      <c r="A16" s="277" t="s">
        <v>131</v>
      </c>
      <c r="B16" s="153" t="n">
        <v>502</v>
      </c>
      <c r="C16" s="154" t="n">
        <v>478</v>
      </c>
      <c r="D16" s="275" t="n">
        <v>470</v>
      </c>
      <c r="E16" s="176" t="n">
        <v>500</v>
      </c>
      <c r="F16" s="176" t="n">
        <v>504</v>
      </c>
      <c r="G16" s="155" t="n">
        <v>305</v>
      </c>
      <c r="H16" s="153" t="n">
        <v>282</v>
      </c>
      <c r="I16" s="153" t="n">
        <v>212</v>
      </c>
      <c r="J16" s="154" t="n">
        <v>57</v>
      </c>
      <c r="K16" s="176" t="n">
        <v>16</v>
      </c>
      <c r="L16" s="155" t="n">
        <v>52</v>
      </c>
      <c r="M16" s="153" t="n">
        <v>43</v>
      </c>
      <c r="N16" s="154" t="n">
        <v>104</v>
      </c>
      <c r="O16" s="176" t="n">
        <v>57</v>
      </c>
      <c r="P16" s="176" t="n">
        <v>276</v>
      </c>
      <c r="Q16" s="88" t="s">
        <v>132</v>
      </c>
      <c r="S16" s="278"/>
    </row>
    <row r="17" customFormat="false" ht="17.25" hidden="false" customHeight="true" outlineLevel="0" collapsed="false">
      <c r="A17" s="277" t="s">
        <v>133</v>
      </c>
      <c r="B17" s="153" t="n">
        <v>514</v>
      </c>
      <c r="C17" s="154" t="n">
        <v>530</v>
      </c>
      <c r="D17" s="275" t="n">
        <v>534</v>
      </c>
      <c r="E17" s="176" t="n">
        <v>517</v>
      </c>
      <c r="F17" s="176" t="n">
        <v>511</v>
      </c>
      <c r="G17" s="155" t="n">
        <v>219</v>
      </c>
      <c r="H17" s="153" t="n">
        <v>182</v>
      </c>
      <c r="I17" s="153" t="n">
        <v>155</v>
      </c>
      <c r="J17" s="154" t="n">
        <v>122</v>
      </c>
      <c r="K17" s="176" t="n">
        <v>115</v>
      </c>
      <c r="L17" s="155" t="n">
        <v>169</v>
      </c>
      <c r="M17" s="153" t="n">
        <v>191</v>
      </c>
      <c r="N17" s="154" t="n">
        <v>181</v>
      </c>
      <c r="O17" s="176" t="n">
        <v>185</v>
      </c>
      <c r="P17" s="176" t="n">
        <v>183</v>
      </c>
      <c r="Q17" s="88" t="s">
        <v>134</v>
      </c>
      <c r="S17" s="278"/>
    </row>
    <row r="18" customFormat="false" ht="17.25" hidden="false" customHeight="true" outlineLevel="0" collapsed="false">
      <c r="A18" s="277" t="s">
        <v>135</v>
      </c>
      <c r="B18" s="153" t="n">
        <v>412</v>
      </c>
      <c r="C18" s="154" t="n">
        <v>442</v>
      </c>
      <c r="D18" s="275" t="n">
        <v>532</v>
      </c>
      <c r="E18" s="176" t="n">
        <v>488</v>
      </c>
      <c r="F18" s="176" t="n">
        <v>498</v>
      </c>
      <c r="G18" s="155" t="n">
        <v>375</v>
      </c>
      <c r="H18" s="153" t="n">
        <v>391</v>
      </c>
      <c r="I18" s="153" t="n">
        <v>441</v>
      </c>
      <c r="J18" s="154" t="n">
        <v>409</v>
      </c>
      <c r="K18" s="176" t="n">
        <v>410</v>
      </c>
      <c r="L18" s="155" t="s">
        <v>240</v>
      </c>
      <c r="M18" s="153" t="s">
        <v>240</v>
      </c>
      <c r="N18" s="154" t="s">
        <v>240</v>
      </c>
      <c r="O18" s="176" t="n">
        <v>2</v>
      </c>
      <c r="P18" s="176" t="n">
        <v>3</v>
      </c>
      <c r="Q18" s="88" t="s">
        <v>136</v>
      </c>
      <c r="S18" s="278"/>
    </row>
    <row r="19" customFormat="false" ht="17.25" hidden="false" customHeight="true" outlineLevel="0" collapsed="false">
      <c r="A19" s="277" t="s">
        <v>137</v>
      </c>
      <c r="B19" s="153" t="n">
        <v>653</v>
      </c>
      <c r="C19" s="154" t="n">
        <v>588</v>
      </c>
      <c r="D19" s="275" t="n">
        <v>510</v>
      </c>
      <c r="E19" s="176" t="n">
        <v>456</v>
      </c>
      <c r="F19" s="176" t="n">
        <v>443</v>
      </c>
      <c r="G19" s="155" t="n">
        <v>334</v>
      </c>
      <c r="H19" s="153" t="n">
        <v>288</v>
      </c>
      <c r="I19" s="153" t="n">
        <v>318</v>
      </c>
      <c r="J19" s="154" t="n">
        <v>261</v>
      </c>
      <c r="K19" s="176" t="n">
        <v>251</v>
      </c>
      <c r="L19" s="155" t="n">
        <v>36</v>
      </c>
      <c r="M19" s="153" t="n">
        <v>44</v>
      </c>
      <c r="N19" s="154" t="n">
        <v>44</v>
      </c>
      <c r="O19" s="176" t="n">
        <v>58</v>
      </c>
      <c r="P19" s="176" t="n">
        <v>60</v>
      </c>
      <c r="Q19" s="88" t="s">
        <v>138</v>
      </c>
      <c r="S19" s="278"/>
    </row>
    <row r="20" customFormat="false" ht="17.25" hidden="false" customHeight="true" outlineLevel="0" collapsed="false">
      <c r="A20" s="277" t="s">
        <v>139</v>
      </c>
      <c r="B20" s="153" t="n">
        <v>598</v>
      </c>
      <c r="C20" s="154" t="n">
        <v>599</v>
      </c>
      <c r="D20" s="275" t="n">
        <v>571</v>
      </c>
      <c r="E20" s="176" t="n">
        <v>523</v>
      </c>
      <c r="F20" s="176" t="n">
        <v>520</v>
      </c>
      <c r="G20" s="155" t="n">
        <v>57</v>
      </c>
      <c r="H20" s="153" t="n">
        <v>10</v>
      </c>
      <c r="I20" s="153" t="n">
        <v>9</v>
      </c>
      <c r="J20" s="154" t="n">
        <v>7</v>
      </c>
      <c r="K20" s="176" t="n">
        <v>7</v>
      </c>
      <c r="L20" s="155" t="n">
        <v>190</v>
      </c>
      <c r="M20" s="153" t="n">
        <v>202</v>
      </c>
      <c r="N20" s="154" t="n">
        <v>281</v>
      </c>
      <c r="O20" s="176" t="n">
        <v>245</v>
      </c>
      <c r="P20" s="176" t="n">
        <v>236</v>
      </c>
      <c r="Q20" s="88" t="s">
        <v>140</v>
      </c>
      <c r="S20" s="278"/>
    </row>
    <row r="21" customFormat="false" ht="17.25" hidden="false" customHeight="true" outlineLevel="0" collapsed="false">
      <c r="A21" s="277" t="s">
        <v>141</v>
      </c>
      <c r="B21" s="153" t="n">
        <v>599</v>
      </c>
      <c r="C21" s="154" t="n">
        <v>731</v>
      </c>
      <c r="D21" s="275" t="n">
        <v>624</v>
      </c>
      <c r="E21" s="189" t="s">
        <v>605</v>
      </c>
      <c r="F21" s="189" t="s">
        <v>150</v>
      </c>
      <c r="G21" s="155" t="n">
        <v>550</v>
      </c>
      <c r="H21" s="153" t="n">
        <v>441</v>
      </c>
      <c r="I21" s="153" t="n">
        <v>328</v>
      </c>
      <c r="J21" s="154" t="s">
        <v>606</v>
      </c>
      <c r="K21" s="189" t="s">
        <v>150</v>
      </c>
      <c r="L21" s="155" t="s">
        <v>240</v>
      </c>
      <c r="M21" s="153" t="s">
        <v>240</v>
      </c>
      <c r="N21" s="154" t="n">
        <v>24</v>
      </c>
      <c r="O21" s="189" t="s">
        <v>150</v>
      </c>
      <c r="P21" s="189" t="s">
        <v>150</v>
      </c>
      <c r="Q21" s="88" t="s">
        <v>142</v>
      </c>
      <c r="S21" s="278"/>
    </row>
    <row r="22" customFormat="false" ht="17.25" hidden="false" customHeight="true" outlineLevel="0" collapsed="false">
      <c r="A22" s="277" t="s">
        <v>413</v>
      </c>
      <c r="B22" s="153" t="n">
        <v>462</v>
      </c>
      <c r="C22" s="154" t="n">
        <v>516</v>
      </c>
      <c r="D22" s="275" t="n">
        <v>484</v>
      </c>
      <c r="E22" s="176" t="n">
        <v>588</v>
      </c>
      <c r="F22" s="176" t="n">
        <v>656</v>
      </c>
      <c r="G22" s="155" t="n">
        <v>349</v>
      </c>
      <c r="H22" s="153" t="n">
        <v>364</v>
      </c>
      <c r="I22" s="153" t="n">
        <v>346</v>
      </c>
      <c r="J22" s="154" t="n">
        <v>342</v>
      </c>
      <c r="K22" s="176" t="n">
        <v>375</v>
      </c>
      <c r="L22" s="155" t="n">
        <v>60</v>
      </c>
      <c r="M22" s="153" t="n">
        <v>44</v>
      </c>
      <c r="N22" s="154" t="n">
        <v>38</v>
      </c>
      <c r="O22" s="176" t="n">
        <v>19</v>
      </c>
      <c r="P22" s="176" t="n">
        <v>25</v>
      </c>
      <c r="Q22" s="88" t="s">
        <v>302</v>
      </c>
      <c r="S22" s="278"/>
    </row>
    <row r="23" customFormat="false" ht="17.25" hidden="false" customHeight="true" outlineLevel="0" collapsed="false">
      <c r="A23" s="277" t="s">
        <v>143</v>
      </c>
      <c r="B23" s="153" t="n">
        <v>365</v>
      </c>
      <c r="C23" s="154" t="n">
        <v>387</v>
      </c>
      <c r="D23" s="275" t="n">
        <v>404</v>
      </c>
      <c r="E23" s="176" t="n">
        <v>448</v>
      </c>
      <c r="F23" s="176" t="n">
        <v>444</v>
      </c>
      <c r="G23" s="155" t="n">
        <v>345</v>
      </c>
      <c r="H23" s="153" t="n">
        <v>353</v>
      </c>
      <c r="I23" s="153" t="n">
        <v>348</v>
      </c>
      <c r="J23" s="154" t="n">
        <v>242</v>
      </c>
      <c r="K23" s="176" t="n">
        <v>132</v>
      </c>
      <c r="L23" s="155" t="s">
        <v>240</v>
      </c>
      <c r="M23" s="153" t="s">
        <v>240</v>
      </c>
      <c r="N23" s="154" t="s">
        <v>240</v>
      </c>
      <c r="O23" s="176" t="n">
        <v>52</v>
      </c>
      <c r="P23" s="176" t="n">
        <v>77</v>
      </c>
      <c r="Q23" s="88" t="s">
        <v>144</v>
      </c>
      <c r="S23" s="278"/>
    </row>
    <row r="24" customFormat="false" ht="17.25" hidden="false" customHeight="true" outlineLevel="0" collapsed="false">
      <c r="A24" s="277" t="s">
        <v>145</v>
      </c>
      <c r="B24" s="153" t="n">
        <v>654</v>
      </c>
      <c r="C24" s="154" t="n">
        <v>672</v>
      </c>
      <c r="D24" s="275" t="n">
        <v>679</v>
      </c>
      <c r="E24" s="176" t="n">
        <v>607</v>
      </c>
      <c r="F24" s="176" t="n">
        <v>614</v>
      </c>
      <c r="G24" s="155" t="n">
        <v>137</v>
      </c>
      <c r="H24" s="153" t="n">
        <v>129</v>
      </c>
      <c r="I24" s="153" t="n">
        <v>121</v>
      </c>
      <c r="J24" s="154" t="n">
        <v>107</v>
      </c>
      <c r="K24" s="176" t="n">
        <v>105</v>
      </c>
      <c r="L24" s="155" t="n">
        <v>282</v>
      </c>
      <c r="M24" s="153" t="n">
        <v>250</v>
      </c>
      <c r="N24" s="154" t="n">
        <v>242</v>
      </c>
      <c r="O24" s="176" t="n">
        <v>212</v>
      </c>
      <c r="P24" s="176" t="n">
        <v>211</v>
      </c>
      <c r="Q24" s="88" t="s">
        <v>146</v>
      </c>
      <c r="S24" s="278"/>
    </row>
    <row r="25" customFormat="false" ht="17.25" hidden="false" customHeight="true" outlineLevel="0" collapsed="false">
      <c r="A25" s="277" t="s">
        <v>147</v>
      </c>
      <c r="B25" s="153" t="n">
        <v>271</v>
      </c>
      <c r="C25" s="154" t="n">
        <v>320</v>
      </c>
      <c r="D25" s="275" t="n">
        <v>324</v>
      </c>
      <c r="E25" s="176" t="n">
        <v>404</v>
      </c>
      <c r="F25" s="176" t="n">
        <v>410</v>
      </c>
      <c r="G25" s="155" t="n">
        <v>252</v>
      </c>
      <c r="H25" s="153" t="n">
        <v>251</v>
      </c>
      <c r="I25" s="153" t="n">
        <v>294</v>
      </c>
      <c r="J25" s="154" t="n">
        <v>250</v>
      </c>
      <c r="K25" s="176" t="n">
        <v>263</v>
      </c>
      <c r="L25" s="155" t="s">
        <v>240</v>
      </c>
      <c r="M25" s="153" t="n">
        <v>3</v>
      </c>
      <c r="N25" s="154" t="s">
        <v>240</v>
      </c>
      <c r="O25" s="154" t="s">
        <v>240</v>
      </c>
      <c r="P25" s="154" t="s">
        <v>240</v>
      </c>
      <c r="Q25" s="88" t="s">
        <v>148</v>
      </c>
      <c r="S25" s="278"/>
    </row>
    <row r="26" customFormat="false" ht="17.25" hidden="false" customHeight="true" outlineLevel="0" collapsed="false">
      <c r="A26" s="277" t="s">
        <v>149</v>
      </c>
      <c r="B26" s="153" t="n">
        <v>533</v>
      </c>
      <c r="C26" s="154" t="n">
        <v>623</v>
      </c>
      <c r="D26" s="275" t="n">
        <v>601</v>
      </c>
      <c r="E26" s="176" t="n">
        <v>606</v>
      </c>
      <c r="F26" s="176" t="n">
        <v>621</v>
      </c>
      <c r="G26" s="155" t="n">
        <v>481</v>
      </c>
      <c r="H26" s="153" t="n">
        <v>567</v>
      </c>
      <c r="I26" s="153" t="n">
        <v>545</v>
      </c>
      <c r="J26" s="154" t="n">
        <v>541</v>
      </c>
      <c r="K26" s="176" t="n">
        <v>515</v>
      </c>
      <c r="L26" s="155" t="s">
        <v>240</v>
      </c>
      <c r="M26" s="153" t="s">
        <v>240</v>
      </c>
      <c r="N26" s="154" t="s">
        <v>240</v>
      </c>
      <c r="O26" s="176" t="n">
        <v>2</v>
      </c>
      <c r="P26" s="176" t="n">
        <v>1</v>
      </c>
      <c r="Q26" s="88" t="s">
        <v>149</v>
      </c>
      <c r="R26" s="133"/>
      <c r="S26" s="279"/>
      <c r="T26" s="133"/>
    </row>
    <row r="27" customFormat="false" ht="17.25" hidden="false" customHeight="true" outlineLevel="0" collapsed="false">
      <c r="A27" s="277" t="s">
        <v>151</v>
      </c>
      <c r="B27" s="153" t="n">
        <v>642</v>
      </c>
      <c r="C27" s="154" t="n">
        <v>565</v>
      </c>
      <c r="D27" s="275" t="n">
        <v>602</v>
      </c>
      <c r="E27" s="176" t="n">
        <v>632</v>
      </c>
      <c r="F27" s="176" t="n">
        <v>627</v>
      </c>
      <c r="G27" s="155" t="n">
        <v>167</v>
      </c>
      <c r="H27" s="153" t="n">
        <v>48</v>
      </c>
      <c r="I27" s="153" t="n">
        <v>3</v>
      </c>
      <c r="J27" s="154" t="n">
        <v>8</v>
      </c>
      <c r="K27" s="176" t="n">
        <v>9</v>
      </c>
      <c r="L27" s="155" t="n">
        <v>138</v>
      </c>
      <c r="M27" s="153" t="n">
        <v>172</v>
      </c>
      <c r="N27" s="154" t="n">
        <v>223</v>
      </c>
      <c r="O27" s="176" t="n">
        <v>196</v>
      </c>
      <c r="P27" s="176" t="n">
        <v>195</v>
      </c>
      <c r="Q27" s="88" t="s">
        <v>151</v>
      </c>
      <c r="S27" s="278"/>
    </row>
    <row r="28" customFormat="false" ht="17.25" hidden="false" customHeight="true" outlineLevel="0" collapsed="false">
      <c r="A28" s="277" t="s">
        <v>378</v>
      </c>
      <c r="B28" s="153" t="n">
        <v>613</v>
      </c>
      <c r="C28" s="154" t="n">
        <v>426</v>
      </c>
      <c r="D28" s="275" t="n">
        <v>469</v>
      </c>
      <c r="E28" s="176" t="n">
        <v>421</v>
      </c>
      <c r="F28" s="176" t="n">
        <v>754</v>
      </c>
      <c r="G28" s="155" t="n">
        <v>336</v>
      </c>
      <c r="H28" s="153" t="n">
        <v>77</v>
      </c>
      <c r="I28" s="153" t="n">
        <v>28</v>
      </c>
      <c r="J28" s="154" t="n">
        <v>14</v>
      </c>
      <c r="K28" s="176" t="n">
        <v>32</v>
      </c>
      <c r="L28" s="155" t="n">
        <v>90</v>
      </c>
      <c r="M28" s="153" t="n">
        <v>142</v>
      </c>
      <c r="N28" s="154" t="n">
        <v>236</v>
      </c>
      <c r="O28" s="176" t="n">
        <v>221</v>
      </c>
      <c r="P28" s="176" t="n">
        <v>404</v>
      </c>
      <c r="Q28" s="88" t="s">
        <v>205</v>
      </c>
      <c r="S28" s="278"/>
    </row>
    <row r="29" s="133" customFormat="true" ht="17.25" hidden="false" customHeight="true" outlineLevel="0" collapsed="false">
      <c r="A29" s="280" t="s">
        <v>153</v>
      </c>
      <c r="B29" s="281" t="n">
        <v>320</v>
      </c>
      <c r="C29" s="156" t="n">
        <v>319</v>
      </c>
      <c r="D29" s="282" t="n">
        <v>316</v>
      </c>
      <c r="E29" s="178" t="n">
        <v>286</v>
      </c>
      <c r="F29" s="178" t="n">
        <v>307</v>
      </c>
      <c r="G29" s="157" t="n">
        <v>313</v>
      </c>
      <c r="H29" s="281" t="n">
        <v>226</v>
      </c>
      <c r="I29" s="281" t="n">
        <v>211</v>
      </c>
      <c r="J29" s="156" t="n">
        <v>155</v>
      </c>
      <c r="K29" s="178" t="n">
        <v>140</v>
      </c>
      <c r="L29" s="157" t="s">
        <v>240</v>
      </c>
      <c r="M29" s="281" t="n">
        <v>1</v>
      </c>
      <c r="N29" s="156" t="n">
        <v>1</v>
      </c>
      <c r="O29" s="178" t="n">
        <v>38</v>
      </c>
      <c r="P29" s="178" t="n">
        <v>60</v>
      </c>
      <c r="Q29" s="202" t="s">
        <v>154</v>
      </c>
      <c r="S29" s="279"/>
    </row>
    <row r="30" customFormat="false" ht="17.25" hidden="false" customHeight="true" outlineLevel="0" collapsed="false">
      <c r="A30" s="277" t="s">
        <v>155</v>
      </c>
      <c r="B30" s="153" t="n">
        <v>457</v>
      </c>
      <c r="C30" s="154" t="n">
        <v>452</v>
      </c>
      <c r="D30" s="275" t="n">
        <v>516</v>
      </c>
      <c r="E30" s="176" t="n">
        <v>460</v>
      </c>
      <c r="F30" s="176" t="n">
        <v>474</v>
      </c>
      <c r="G30" s="155" t="n">
        <v>313</v>
      </c>
      <c r="H30" s="153" t="n">
        <v>283</v>
      </c>
      <c r="I30" s="153" t="n">
        <v>320</v>
      </c>
      <c r="J30" s="154" t="n">
        <v>214</v>
      </c>
      <c r="K30" s="176" t="n">
        <v>212</v>
      </c>
      <c r="L30" s="155" t="n">
        <v>96</v>
      </c>
      <c r="M30" s="153" t="n">
        <v>101</v>
      </c>
      <c r="N30" s="154" t="n">
        <v>100</v>
      </c>
      <c r="O30" s="189" t="s">
        <v>150</v>
      </c>
      <c r="P30" s="189" t="s">
        <v>150</v>
      </c>
      <c r="Q30" s="88" t="s">
        <v>156</v>
      </c>
      <c r="S30" s="278"/>
    </row>
    <row r="31" customFormat="false" ht="17.25" hidden="false" customHeight="true" outlineLevel="0" collapsed="false">
      <c r="A31" s="277" t="s">
        <v>157</v>
      </c>
      <c r="B31" s="153" t="n">
        <v>355</v>
      </c>
      <c r="C31" s="154" t="n">
        <v>383</v>
      </c>
      <c r="D31" s="275" t="n">
        <v>313</v>
      </c>
      <c r="E31" s="176" t="n">
        <v>247</v>
      </c>
      <c r="F31" s="176" t="n">
        <v>261</v>
      </c>
      <c r="G31" s="155" t="n">
        <v>295</v>
      </c>
      <c r="H31" s="153" t="n">
        <v>301</v>
      </c>
      <c r="I31" s="153" t="n">
        <v>238</v>
      </c>
      <c r="J31" s="154" t="n">
        <v>178</v>
      </c>
      <c r="K31" s="176" t="n">
        <v>181</v>
      </c>
      <c r="L31" s="155" t="s">
        <v>240</v>
      </c>
      <c r="M31" s="153" t="s">
        <v>240</v>
      </c>
      <c r="N31" s="154" t="n">
        <v>1</v>
      </c>
      <c r="O31" s="176" t="n">
        <v>6</v>
      </c>
      <c r="P31" s="176" t="n">
        <v>11</v>
      </c>
      <c r="Q31" s="88" t="s">
        <v>158</v>
      </c>
      <c r="S31" s="278"/>
    </row>
    <row r="32" customFormat="false" ht="17.25" hidden="false" customHeight="true" outlineLevel="0" collapsed="false">
      <c r="A32" s="277" t="s">
        <v>159</v>
      </c>
      <c r="B32" s="153" t="n">
        <v>254</v>
      </c>
      <c r="C32" s="154" t="n">
        <v>273</v>
      </c>
      <c r="D32" s="275" t="n">
        <v>319</v>
      </c>
      <c r="E32" s="176" t="n">
        <v>329</v>
      </c>
      <c r="F32" s="176" t="n">
        <v>348</v>
      </c>
      <c r="G32" s="155" t="n">
        <v>196</v>
      </c>
      <c r="H32" s="153" t="n">
        <v>213</v>
      </c>
      <c r="I32" s="153" t="n">
        <v>246</v>
      </c>
      <c r="J32" s="154" t="n">
        <v>226</v>
      </c>
      <c r="K32" s="176" t="n">
        <v>228</v>
      </c>
      <c r="L32" s="155" t="n">
        <v>39</v>
      </c>
      <c r="M32" s="153" t="n">
        <v>34</v>
      </c>
      <c r="N32" s="154" t="n">
        <v>34</v>
      </c>
      <c r="O32" s="176" t="n">
        <v>35</v>
      </c>
      <c r="P32" s="176" t="n">
        <v>36</v>
      </c>
      <c r="Q32" s="88" t="s">
        <v>160</v>
      </c>
      <c r="S32" s="278"/>
    </row>
    <row r="33" customFormat="false" ht="17.25" hidden="false" customHeight="true" outlineLevel="0" collapsed="false">
      <c r="A33" s="277" t="s">
        <v>161</v>
      </c>
      <c r="B33" s="153" t="n">
        <v>513</v>
      </c>
      <c r="C33" s="154" t="n">
        <v>494</v>
      </c>
      <c r="D33" s="275" t="n">
        <v>490</v>
      </c>
      <c r="E33" s="176" t="n">
        <v>449</v>
      </c>
      <c r="F33" s="176" t="n">
        <v>466</v>
      </c>
      <c r="G33" s="155" t="n">
        <v>402</v>
      </c>
      <c r="H33" s="153" t="n">
        <v>329</v>
      </c>
      <c r="I33" s="153" t="n">
        <v>279</v>
      </c>
      <c r="J33" s="154" t="n">
        <v>102</v>
      </c>
      <c r="K33" s="176" t="n">
        <v>38</v>
      </c>
      <c r="L33" s="155" t="s">
        <v>240</v>
      </c>
      <c r="M33" s="153" t="n">
        <v>1</v>
      </c>
      <c r="N33" s="154" t="n">
        <v>4</v>
      </c>
      <c r="O33" s="176" t="n">
        <v>77</v>
      </c>
      <c r="P33" s="176" t="n">
        <v>91</v>
      </c>
      <c r="Q33" s="88" t="s">
        <v>162</v>
      </c>
      <c r="S33" s="278"/>
    </row>
    <row r="34" customFormat="false" ht="17.25" hidden="false" customHeight="true" outlineLevel="0" collapsed="false">
      <c r="A34" s="277" t="s">
        <v>210</v>
      </c>
      <c r="B34" s="153" t="n">
        <v>656</v>
      </c>
      <c r="C34" s="154" t="n">
        <v>661</v>
      </c>
      <c r="D34" s="275" t="n">
        <v>708</v>
      </c>
      <c r="E34" s="176" t="n">
        <v>725</v>
      </c>
      <c r="F34" s="176" t="n">
        <v>720</v>
      </c>
      <c r="G34" s="155" t="n">
        <v>54</v>
      </c>
      <c r="H34" s="153" t="s">
        <v>240</v>
      </c>
      <c r="I34" s="153" t="s">
        <v>240</v>
      </c>
      <c r="J34" s="154" t="s">
        <v>240</v>
      </c>
      <c r="K34" s="154" t="s">
        <v>240</v>
      </c>
      <c r="L34" s="155" t="n">
        <v>305</v>
      </c>
      <c r="M34" s="153" t="n">
        <v>327</v>
      </c>
      <c r="N34" s="154" t="n">
        <v>351</v>
      </c>
      <c r="O34" s="176" t="n">
        <v>343</v>
      </c>
      <c r="P34" s="176" t="n">
        <v>342</v>
      </c>
      <c r="Q34" s="88" t="s">
        <v>211</v>
      </c>
      <c r="S34" s="278"/>
    </row>
    <row r="35" customFormat="false" ht="17.25" hidden="false" customHeight="true" outlineLevel="0" collapsed="false">
      <c r="A35" s="277" t="s">
        <v>163</v>
      </c>
      <c r="B35" s="153" t="n">
        <v>428</v>
      </c>
      <c r="C35" s="154" t="n">
        <v>477</v>
      </c>
      <c r="D35" s="275" t="n">
        <v>439</v>
      </c>
      <c r="E35" s="176" t="n">
        <v>447</v>
      </c>
      <c r="F35" s="176" t="n">
        <v>443</v>
      </c>
      <c r="G35" s="155" t="n">
        <v>97</v>
      </c>
      <c r="H35" s="153" t="n">
        <v>23</v>
      </c>
      <c r="I35" s="153" t="n">
        <v>4</v>
      </c>
      <c r="J35" s="154" t="n">
        <v>4</v>
      </c>
      <c r="K35" s="176" t="n">
        <v>3</v>
      </c>
      <c r="L35" s="155" t="n">
        <v>164</v>
      </c>
      <c r="M35" s="153" t="n">
        <v>240</v>
      </c>
      <c r="N35" s="154" t="n">
        <v>224</v>
      </c>
      <c r="O35" s="176" t="n">
        <v>229</v>
      </c>
      <c r="P35" s="176" t="n">
        <v>223</v>
      </c>
      <c r="Q35" s="88" t="s">
        <v>164</v>
      </c>
      <c r="S35" s="278"/>
    </row>
    <row r="36" customFormat="false" ht="17.25" hidden="false" customHeight="true" outlineLevel="0" collapsed="false">
      <c r="A36" s="277" t="s">
        <v>418</v>
      </c>
      <c r="B36" s="153" t="n">
        <v>465</v>
      </c>
      <c r="C36" s="154" t="n">
        <v>458</v>
      </c>
      <c r="D36" s="275" t="n">
        <v>407</v>
      </c>
      <c r="E36" s="176" t="n">
        <v>400</v>
      </c>
      <c r="F36" s="176" t="n">
        <v>426</v>
      </c>
      <c r="G36" s="155" t="n">
        <v>363</v>
      </c>
      <c r="H36" s="153" t="n">
        <v>379</v>
      </c>
      <c r="I36" s="153" t="n">
        <v>340</v>
      </c>
      <c r="J36" s="154" t="n">
        <v>350</v>
      </c>
      <c r="K36" s="176" t="n">
        <v>359</v>
      </c>
      <c r="L36" s="155" t="s">
        <v>240</v>
      </c>
      <c r="M36" s="153" t="s">
        <v>240</v>
      </c>
      <c r="N36" s="154" t="s">
        <v>240</v>
      </c>
      <c r="O36" s="154" t="s">
        <v>240</v>
      </c>
      <c r="P36" s="154" t="s">
        <v>240</v>
      </c>
      <c r="Q36" s="88" t="s">
        <v>268</v>
      </c>
      <c r="S36" s="278"/>
    </row>
    <row r="37" customFormat="false" ht="17.25" hidden="false" customHeight="true" outlineLevel="0" collapsed="false">
      <c r="A37" s="277" t="s">
        <v>165</v>
      </c>
      <c r="B37" s="153" t="n">
        <v>446</v>
      </c>
      <c r="C37" s="154" t="n">
        <v>461</v>
      </c>
      <c r="D37" s="275" t="n">
        <v>403</v>
      </c>
      <c r="E37" s="176" t="n">
        <v>377</v>
      </c>
      <c r="F37" s="176" t="n">
        <v>379</v>
      </c>
      <c r="G37" s="155" t="n">
        <v>366</v>
      </c>
      <c r="H37" s="153" t="n">
        <v>383</v>
      </c>
      <c r="I37" s="153" t="n">
        <v>284</v>
      </c>
      <c r="J37" s="154" t="n">
        <v>202</v>
      </c>
      <c r="K37" s="176" t="n">
        <v>192</v>
      </c>
      <c r="L37" s="155" t="n">
        <v>34</v>
      </c>
      <c r="M37" s="153" t="n">
        <v>30</v>
      </c>
      <c r="N37" s="154" t="n">
        <v>41</v>
      </c>
      <c r="O37" s="176" t="n">
        <v>53</v>
      </c>
      <c r="P37" s="176" t="n">
        <v>56</v>
      </c>
      <c r="Q37" s="88" t="s">
        <v>166</v>
      </c>
      <c r="S37" s="278"/>
    </row>
    <row r="38" customFormat="false" ht="17.25" hidden="false" customHeight="true" outlineLevel="0" collapsed="false">
      <c r="A38" s="277" t="s">
        <v>167</v>
      </c>
      <c r="B38" s="153" t="n">
        <v>577</v>
      </c>
      <c r="C38" s="154" t="n">
        <v>581</v>
      </c>
      <c r="D38" s="275" t="n">
        <v>509</v>
      </c>
      <c r="E38" s="176" t="n">
        <v>483</v>
      </c>
      <c r="F38" s="176" t="n">
        <v>483</v>
      </c>
      <c r="G38" s="155" t="n">
        <v>468</v>
      </c>
      <c r="H38" s="153" t="n">
        <v>374</v>
      </c>
      <c r="I38" s="153" t="n">
        <v>234</v>
      </c>
      <c r="J38" s="154" t="n">
        <v>109</v>
      </c>
      <c r="K38" s="176" t="n">
        <v>91</v>
      </c>
      <c r="L38" s="155" t="n">
        <v>42</v>
      </c>
      <c r="M38" s="153" t="n">
        <v>49</v>
      </c>
      <c r="N38" s="154" t="n">
        <v>66</v>
      </c>
      <c r="O38" s="176" t="n">
        <v>152</v>
      </c>
      <c r="P38" s="176" t="n">
        <v>167</v>
      </c>
      <c r="Q38" s="88" t="s">
        <v>168</v>
      </c>
      <c r="S38" s="278"/>
    </row>
    <row r="39" customFormat="false" ht="17.25" hidden="false" customHeight="true" outlineLevel="0" collapsed="false">
      <c r="A39" s="277" t="s">
        <v>169</v>
      </c>
      <c r="B39" s="153" t="n">
        <v>509</v>
      </c>
      <c r="C39" s="154" t="n">
        <v>546</v>
      </c>
      <c r="D39" s="275" t="n">
        <v>547</v>
      </c>
      <c r="E39" s="176" t="n">
        <v>486</v>
      </c>
      <c r="F39" s="176" t="n">
        <v>497</v>
      </c>
      <c r="G39" s="155" t="n">
        <v>385</v>
      </c>
      <c r="H39" s="153" t="n">
        <v>295</v>
      </c>
      <c r="I39" s="153" t="n">
        <v>253</v>
      </c>
      <c r="J39" s="154" t="n">
        <v>129</v>
      </c>
      <c r="K39" s="176" t="n">
        <v>123</v>
      </c>
      <c r="L39" s="155" t="n">
        <v>39</v>
      </c>
      <c r="M39" s="153" t="n">
        <v>66</v>
      </c>
      <c r="N39" s="154" t="n">
        <v>92</v>
      </c>
      <c r="O39" s="176" t="n">
        <v>99</v>
      </c>
      <c r="P39" s="176" t="n">
        <v>97</v>
      </c>
      <c r="Q39" s="88" t="s">
        <v>170</v>
      </c>
      <c r="S39" s="278"/>
    </row>
    <row r="40" customFormat="false" ht="9" hidden="false" customHeight="true" outlineLevel="0" collapsed="false">
      <c r="A40" s="277"/>
      <c r="B40" s="155"/>
      <c r="C40" s="155"/>
      <c r="D40" s="155"/>
      <c r="E40" s="155"/>
      <c r="F40" s="155"/>
      <c r="G40" s="155"/>
      <c r="H40" s="155"/>
      <c r="I40" s="155"/>
      <c r="J40" s="155"/>
      <c r="K40" s="155"/>
      <c r="L40" s="155"/>
      <c r="M40" s="155"/>
      <c r="N40" s="155"/>
      <c r="O40" s="155"/>
      <c r="P40" s="155"/>
      <c r="Q40" s="88"/>
      <c r="S40" s="278"/>
    </row>
    <row r="41" customFormat="false" ht="17.25" hidden="false" customHeight="true" outlineLevel="0" collapsed="false">
      <c r="A41" s="59" t="s">
        <v>607</v>
      </c>
      <c r="B41" s="59"/>
      <c r="C41" s="59"/>
      <c r="D41" s="59"/>
      <c r="E41" s="59"/>
      <c r="F41" s="59"/>
      <c r="G41" s="59"/>
      <c r="H41" s="59"/>
      <c r="I41" s="59"/>
      <c r="J41" s="59"/>
      <c r="K41" s="59"/>
      <c r="L41" s="59"/>
      <c r="M41" s="59"/>
      <c r="N41" s="59"/>
      <c r="O41" s="59"/>
      <c r="P41" s="59"/>
      <c r="Q41" s="59"/>
      <c r="S41" s="278"/>
    </row>
    <row r="42" customFormat="false" ht="17.25" hidden="false" customHeight="true" outlineLevel="0" collapsed="false">
      <c r="A42" s="58" t="s">
        <v>608</v>
      </c>
      <c r="B42" s="58"/>
      <c r="C42" s="58"/>
      <c r="D42" s="58"/>
      <c r="E42" s="58"/>
      <c r="F42" s="58"/>
      <c r="G42" s="58"/>
      <c r="H42" s="58"/>
      <c r="I42" s="58"/>
      <c r="J42" s="58"/>
      <c r="K42" s="58"/>
      <c r="L42" s="58"/>
      <c r="M42" s="58"/>
      <c r="N42" s="58"/>
      <c r="O42" s="58"/>
      <c r="P42" s="58"/>
      <c r="Q42" s="58"/>
    </row>
    <row r="43" customFormat="false" ht="15" hidden="false" customHeight="true" outlineLevel="0" collapsed="false">
      <c r="A43" s="59" t="s">
        <v>609</v>
      </c>
      <c r="B43" s="59"/>
      <c r="C43" s="59"/>
      <c r="D43" s="59"/>
      <c r="E43" s="59"/>
      <c r="F43" s="59"/>
      <c r="G43" s="59"/>
      <c r="H43" s="59"/>
      <c r="I43" s="59"/>
      <c r="J43" s="59"/>
      <c r="K43" s="59"/>
      <c r="L43" s="59"/>
      <c r="M43" s="59"/>
      <c r="N43" s="59"/>
      <c r="O43" s="59"/>
      <c r="P43" s="59"/>
      <c r="Q43" s="59"/>
    </row>
    <row r="44" customFormat="false" ht="12.75" hidden="false" customHeight="true" outlineLevel="0" collapsed="false">
      <c r="A44" s="59" t="s">
        <v>610</v>
      </c>
      <c r="B44" s="59"/>
      <c r="C44" s="59"/>
      <c r="D44" s="59"/>
      <c r="E44" s="59"/>
      <c r="F44" s="59"/>
      <c r="G44" s="59"/>
      <c r="H44" s="59"/>
      <c r="I44" s="59"/>
      <c r="J44" s="59"/>
      <c r="K44" s="59"/>
      <c r="L44" s="59"/>
      <c r="M44" s="59"/>
      <c r="N44" s="59"/>
      <c r="O44" s="59"/>
      <c r="P44" s="59"/>
      <c r="Q44" s="59"/>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sheetData>
  <mergeCells count="15">
    <mergeCell ref="A1:Q1"/>
    <mergeCell ref="A2:Q2"/>
    <mergeCell ref="A3:A6"/>
    <mergeCell ref="B3:F3"/>
    <mergeCell ref="G3:K3"/>
    <mergeCell ref="L3:P3"/>
    <mergeCell ref="Q3:Q6"/>
    <mergeCell ref="B4:F4"/>
    <mergeCell ref="G4:K4"/>
    <mergeCell ref="L4:P4"/>
    <mergeCell ref="B6:P6"/>
    <mergeCell ref="A41:Q41"/>
    <mergeCell ref="A42:Q42"/>
    <mergeCell ref="A43:Q43"/>
    <mergeCell ref="A44:Q44"/>
  </mergeCells>
  <hyperlinks>
    <hyperlink ref="R1" location="'Spis tablic_Contents'!A1" display="&lt; POWRÓT"/>
    <hyperlink ref="R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11.62"/>
    <col collapsed="false" customWidth="false" hidden="false" outlineLevel="0" max="7" min="2" style="17" width="8.99"/>
    <col collapsed="false" customWidth="true" hidden="false" outlineLevel="0" max="8" min="8" style="17" width="7.75"/>
    <col collapsed="false" customWidth="true" hidden="false" outlineLevel="0" max="9" min="9" style="17" width="11.37"/>
    <col collapsed="false" customWidth="false" hidden="false" outlineLevel="0" max="257" min="10" style="17" width="8.99"/>
  </cols>
  <sheetData>
    <row r="1" customFormat="false" ht="29.25" hidden="false" customHeight="true" outlineLevel="0" collapsed="false">
      <c r="A1" s="18" t="s">
        <v>8</v>
      </c>
    </row>
    <row r="2" customFormat="false" ht="18" hidden="false" customHeight="true" outlineLevel="0" collapsed="false">
      <c r="A2" s="19" t="s">
        <v>9</v>
      </c>
    </row>
    <row r="3" customFormat="false" ht="40.5" hidden="false" customHeight="true" outlineLevel="0" collapsed="false">
      <c r="A3" s="20" t="s">
        <v>10</v>
      </c>
      <c r="B3" s="21" t="s">
        <v>11</v>
      </c>
      <c r="C3" s="21"/>
      <c r="D3" s="21"/>
      <c r="E3" s="21"/>
      <c r="F3" s="21"/>
      <c r="G3" s="21"/>
      <c r="H3" s="21"/>
      <c r="I3" s="21"/>
    </row>
    <row r="4" customFormat="false" ht="14.25" hidden="false" customHeight="true" outlineLevel="0" collapsed="false">
      <c r="B4" s="22" t="s">
        <v>12</v>
      </c>
      <c r="C4" s="23"/>
    </row>
    <row r="5" customFormat="false" ht="40.5" hidden="false" customHeight="true" outlineLevel="0" collapsed="false">
      <c r="A5" s="20" t="s">
        <v>13</v>
      </c>
      <c r="B5" s="21" t="s">
        <v>14</v>
      </c>
      <c r="C5" s="21"/>
      <c r="D5" s="21"/>
      <c r="E5" s="21"/>
      <c r="F5" s="21"/>
      <c r="G5" s="21"/>
      <c r="H5" s="21"/>
      <c r="I5" s="21"/>
    </row>
    <row r="6" customFormat="false" ht="14.25" hidden="false" customHeight="true" outlineLevel="0" collapsed="false">
      <c r="B6" s="22" t="s">
        <v>15</v>
      </c>
      <c r="C6" s="23"/>
    </row>
    <row r="7" customFormat="false" ht="40.5" hidden="false" customHeight="true" outlineLevel="0" collapsed="false">
      <c r="A7" s="24" t="s">
        <v>16</v>
      </c>
      <c r="B7" s="21" t="s">
        <v>17</v>
      </c>
      <c r="C7" s="21"/>
      <c r="D7" s="21"/>
      <c r="E7" s="21"/>
      <c r="F7" s="21"/>
      <c r="G7" s="21"/>
      <c r="H7" s="21"/>
      <c r="I7" s="21"/>
    </row>
    <row r="8" customFormat="false" ht="14.25" hidden="false" customHeight="true" outlineLevel="0" collapsed="false">
      <c r="A8" s="25"/>
      <c r="B8" s="22" t="s">
        <v>18</v>
      </c>
      <c r="C8" s="23"/>
    </row>
    <row r="9" customFormat="false" ht="40.5" hidden="false" customHeight="true" outlineLevel="0" collapsed="false">
      <c r="A9" s="24" t="s">
        <v>19</v>
      </c>
      <c r="B9" s="21" t="s">
        <v>20</v>
      </c>
      <c r="C9" s="21"/>
      <c r="D9" s="21"/>
      <c r="E9" s="21"/>
      <c r="F9" s="21"/>
      <c r="G9" s="21"/>
      <c r="H9" s="21"/>
      <c r="I9" s="21"/>
    </row>
    <row r="10" customFormat="false" ht="14.25" hidden="false" customHeight="true" outlineLevel="0" collapsed="false">
      <c r="A10" s="25"/>
      <c r="B10" s="22" t="s">
        <v>21</v>
      </c>
      <c r="C10" s="23"/>
    </row>
    <row r="11" customFormat="false" ht="40.5" hidden="false" customHeight="true" outlineLevel="0" collapsed="false">
      <c r="A11" s="24" t="s">
        <v>22</v>
      </c>
      <c r="B11" s="21" t="s">
        <v>23</v>
      </c>
      <c r="C11" s="21"/>
      <c r="D11" s="21"/>
      <c r="E11" s="21"/>
      <c r="F11" s="21"/>
      <c r="G11" s="21"/>
      <c r="H11" s="21"/>
      <c r="I11" s="21"/>
    </row>
    <row r="12" customFormat="false" ht="15" hidden="false" customHeight="true" outlineLevel="0" collapsed="false">
      <c r="A12" s="25"/>
      <c r="B12" s="22" t="s">
        <v>24</v>
      </c>
      <c r="C12" s="23"/>
    </row>
    <row r="13" customFormat="false" ht="40.5" hidden="false" customHeight="true" outlineLevel="0" collapsed="false">
      <c r="A13" s="24" t="s">
        <v>25</v>
      </c>
      <c r="B13" s="17" t="s">
        <v>26</v>
      </c>
    </row>
    <row r="14" customFormat="false" ht="15" hidden="false" customHeight="true" outlineLevel="0" collapsed="false">
      <c r="A14" s="25"/>
      <c r="B14" s="22" t="s">
        <v>27</v>
      </c>
    </row>
    <row r="15" customFormat="false" ht="40.5" hidden="false" customHeight="true" outlineLevel="0" collapsed="false">
      <c r="A15" s="24" t="s">
        <v>28</v>
      </c>
      <c r="B15" s="21" t="s">
        <v>29</v>
      </c>
    </row>
    <row r="16" customFormat="false" ht="12" hidden="false" customHeight="false" outlineLevel="0" collapsed="false">
      <c r="A16" s="25"/>
      <c r="B16" s="22" t="s">
        <v>30</v>
      </c>
      <c r="L16" s="26"/>
    </row>
    <row r="17" customFormat="false" ht="40.5" hidden="false" customHeight="true" outlineLevel="0" collapsed="false">
      <c r="A17" s="24" t="s">
        <v>31</v>
      </c>
      <c r="B17" s="17" t="s">
        <v>32</v>
      </c>
    </row>
    <row r="18" customFormat="false" ht="15" hidden="false" customHeight="true" outlineLevel="0" collapsed="false">
      <c r="A18" s="25"/>
      <c r="B18" s="27" t="s">
        <v>33</v>
      </c>
    </row>
    <row r="19" customFormat="false" ht="40.5" hidden="false" customHeight="true" outlineLevel="0" collapsed="false">
      <c r="A19" s="24" t="s">
        <v>34</v>
      </c>
      <c r="B19" s="17" t="s">
        <v>35</v>
      </c>
    </row>
    <row r="20" customFormat="false" ht="15" hidden="false" customHeight="true" outlineLevel="0" collapsed="false">
      <c r="A20" s="25"/>
      <c r="B20" s="27" t="s">
        <v>36</v>
      </c>
    </row>
    <row r="21" customFormat="false" ht="40.5" hidden="false" customHeight="true" outlineLevel="0" collapsed="false">
      <c r="A21" s="24" t="s">
        <v>37</v>
      </c>
      <c r="B21" s="17" t="s">
        <v>38</v>
      </c>
    </row>
    <row r="22" customFormat="false" ht="15" hidden="false" customHeight="true" outlineLevel="0" collapsed="false">
      <c r="A22" s="25"/>
      <c r="B22" s="27" t="s">
        <v>39</v>
      </c>
    </row>
    <row r="23" customFormat="false" ht="40.5" hidden="false" customHeight="true" outlineLevel="0" collapsed="false">
      <c r="A23" s="24" t="s">
        <v>40</v>
      </c>
      <c r="B23" s="17" t="s">
        <v>41</v>
      </c>
    </row>
    <row r="24" customFormat="false" ht="15" hidden="false" customHeight="true" outlineLevel="0" collapsed="false">
      <c r="A24" s="25"/>
      <c r="B24" s="27" t="s">
        <v>42</v>
      </c>
    </row>
    <row r="25" customFormat="false" ht="40.5" hidden="false" customHeight="true" outlineLevel="0" collapsed="false">
      <c r="A25" s="24" t="s">
        <v>43</v>
      </c>
      <c r="B25" s="17" t="s">
        <v>44</v>
      </c>
    </row>
    <row r="26" customFormat="false" ht="15" hidden="false" customHeight="true" outlineLevel="0" collapsed="false">
      <c r="A26" s="25"/>
      <c r="B26" s="27" t="s">
        <v>45</v>
      </c>
    </row>
    <row r="27" customFormat="false" ht="40.5" hidden="false" customHeight="true" outlineLevel="0" collapsed="false">
      <c r="A27" s="24" t="s">
        <v>46</v>
      </c>
      <c r="B27" s="17" t="s">
        <v>47</v>
      </c>
    </row>
    <row r="28" customFormat="false" ht="15" hidden="false" customHeight="true" outlineLevel="0" collapsed="false">
      <c r="A28" s="25"/>
      <c r="B28" s="27" t="s">
        <v>48</v>
      </c>
    </row>
    <row r="29" customFormat="false" ht="40.5" hidden="false" customHeight="true" outlineLevel="0" collapsed="false">
      <c r="A29" s="24" t="s">
        <v>49</v>
      </c>
      <c r="B29" s="17" t="s">
        <v>50</v>
      </c>
    </row>
    <row r="30" customFormat="false" ht="15" hidden="false" customHeight="true" outlineLevel="0" collapsed="false">
      <c r="A30" s="25"/>
      <c r="B30" s="27" t="s">
        <v>51</v>
      </c>
    </row>
    <row r="31" customFormat="false" ht="40.5" hidden="false" customHeight="true" outlineLevel="0" collapsed="false">
      <c r="A31" s="24" t="s">
        <v>52</v>
      </c>
      <c r="B31" s="17" t="s">
        <v>53</v>
      </c>
    </row>
    <row r="32" customFormat="false" ht="15" hidden="false" customHeight="true" outlineLevel="0" collapsed="false">
      <c r="A32" s="25"/>
      <c r="B32" s="27" t="s">
        <v>54</v>
      </c>
    </row>
    <row r="33" customFormat="false" ht="40.5" hidden="false" customHeight="true" outlineLevel="0" collapsed="false">
      <c r="A33" s="24" t="s">
        <v>55</v>
      </c>
      <c r="B33" s="17" t="s">
        <v>56</v>
      </c>
    </row>
    <row r="34" customFormat="false" ht="15" hidden="false" customHeight="true" outlineLevel="0" collapsed="false">
      <c r="A34" s="25"/>
      <c r="B34" s="27" t="s">
        <v>57</v>
      </c>
    </row>
    <row r="35" customFormat="false" ht="40.5" hidden="false" customHeight="true" outlineLevel="0" collapsed="false">
      <c r="A35" s="24" t="s">
        <v>58</v>
      </c>
      <c r="B35" s="17" t="s">
        <v>59</v>
      </c>
    </row>
    <row r="36" customFormat="false" ht="15" hidden="false" customHeight="true" outlineLevel="0" collapsed="false">
      <c r="A36" s="25"/>
      <c r="B36" s="27" t="s">
        <v>60</v>
      </c>
    </row>
    <row r="37" customFormat="false" ht="40.5" hidden="false" customHeight="true" outlineLevel="0" collapsed="false">
      <c r="A37" s="24" t="s">
        <v>61</v>
      </c>
      <c r="B37" s="17" t="s">
        <v>62</v>
      </c>
    </row>
    <row r="38" customFormat="false" ht="15" hidden="false" customHeight="true" outlineLevel="0" collapsed="false">
      <c r="A38" s="25"/>
      <c r="B38" s="27" t="s">
        <v>63</v>
      </c>
    </row>
    <row r="39" customFormat="false" ht="40.5" hidden="false" customHeight="true" outlineLevel="0" collapsed="false">
      <c r="A39" s="24" t="s">
        <v>64</v>
      </c>
      <c r="B39" s="25" t="s">
        <v>65</v>
      </c>
    </row>
    <row r="40" customFormat="false" ht="15" hidden="false" customHeight="true" outlineLevel="0" collapsed="false">
      <c r="A40" s="25"/>
      <c r="B40" s="28" t="s">
        <v>66</v>
      </c>
    </row>
    <row r="41" customFormat="false" ht="40.5" hidden="false" customHeight="true" outlineLevel="0" collapsed="false">
      <c r="A41" s="24" t="s">
        <v>67</v>
      </c>
      <c r="B41" s="25" t="s">
        <v>68</v>
      </c>
    </row>
    <row r="42" customFormat="false" ht="15" hidden="false" customHeight="true" outlineLevel="0" collapsed="false">
      <c r="A42" s="25"/>
      <c r="B42" s="28" t="s">
        <v>69</v>
      </c>
    </row>
    <row r="43" customFormat="false" ht="40.5" hidden="false" customHeight="true" outlineLevel="0" collapsed="false">
      <c r="A43" s="24" t="s">
        <v>70</v>
      </c>
      <c r="B43" s="17" t="s">
        <v>71</v>
      </c>
    </row>
    <row r="44" customFormat="false" ht="15" hidden="false" customHeight="true" outlineLevel="0" collapsed="false">
      <c r="A44" s="25"/>
      <c r="B44" s="27" t="s">
        <v>72</v>
      </c>
    </row>
    <row r="45" customFormat="false" ht="40.5" hidden="false" customHeight="true" outlineLevel="0" collapsed="false">
      <c r="A45" s="24" t="s">
        <v>73</v>
      </c>
      <c r="B45" s="17" t="s">
        <v>74</v>
      </c>
    </row>
    <row r="46" customFormat="false" ht="15" hidden="false" customHeight="true" outlineLevel="0" collapsed="false">
      <c r="A46" s="25"/>
      <c r="B46" s="27" t="s">
        <v>75</v>
      </c>
    </row>
    <row r="47" customFormat="false" ht="40.5" hidden="false" customHeight="true" outlineLevel="0" collapsed="false">
      <c r="A47" s="24" t="s">
        <v>76</v>
      </c>
      <c r="B47" s="17" t="s">
        <v>77</v>
      </c>
    </row>
    <row r="48" customFormat="false" ht="15" hidden="false" customHeight="true" outlineLevel="0" collapsed="false">
      <c r="A48" s="25"/>
      <c r="B48" s="27" t="s">
        <v>78</v>
      </c>
    </row>
    <row r="49" customFormat="false" ht="40.5" hidden="false" customHeight="true" outlineLevel="0" collapsed="false">
      <c r="A49" s="24" t="s">
        <v>79</v>
      </c>
      <c r="B49" s="17" t="s">
        <v>80</v>
      </c>
    </row>
    <row r="50" customFormat="false" ht="15" hidden="false" customHeight="true" outlineLevel="0" collapsed="false">
      <c r="A50" s="25"/>
      <c r="B50" s="17" t="s">
        <v>81</v>
      </c>
    </row>
    <row r="51" customFormat="false" ht="40.5" hidden="false" customHeight="true" outlineLevel="0" collapsed="false">
      <c r="A51" s="24" t="s">
        <v>82</v>
      </c>
      <c r="B51" s="17" t="s">
        <v>83</v>
      </c>
    </row>
    <row r="52" customFormat="false" ht="15" hidden="false" customHeight="true" outlineLevel="0" collapsed="false">
      <c r="A52" s="25"/>
      <c r="B52" s="27" t="s">
        <v>84</v>
      </c>
    </row>
    <row r="53" customFormat="false" ht="40.5" hidden="false" customHeight="true" outlineLevel="0" collapsed="false">
      <c r="A53" s="24" t="s">
        <v>85</v>
      </c>
      <c r="B53" s="17" t="s">
        <v>86</v>
      </c>
    </row>
    <row r="54" customFormat="false" ht="15" hidden="false" customHeight="true" outlineLevel="0" collapsed="false">
      <c r="A54" s="25"/>
      <c r="B54" s="27" t="s">
        <v>87</v>
      </c>
    </row>
    <row r="55" customFormat="false" ht="40.5" hidden="false" customHeight="true" outlineLevel="0" collapsed="false">
      <c r="A55" s="24" t="s">
        <v>88</v>
      </c>
      <c r="B55" s="17" t="s">
        <v>89</v>
      </c>
    </row>
    <row r="56" customFormat="false" ht="15" hidden="false" customHeight="true" outlineLevel="0" collapsed="false">
      <c r="A56" s="25"/>
      <c r="B56" s="27" t="s">
        <v>90</v>
      </c>
      <c r="C56" s="27"/>
      <c r="D56" s="27"/>
      <c r="E56" s="27"/>
      <c r="F56" s="27"/>
      <c r="G56" s="27"/>
    </row>
    <row r="57" customFormat="false" ht="40.5" hidden="false" customHeight="true" outlineLevel="0" collapsed="false">
      <c r="A57" s="24" t="s">
        <v>91</v>
      </c>
      <c r="B57" s="17" t="s">
        <v>92</v>
      </c>
    </row>
    <row r="58" customFormat="false" ht="15" hidden="false" customHeight="true" outlineLevel="0" collapsed="false">
      <c r="A58" s="25"/>
      <c r="B58" s="27" t="s">
        <v>93</v>
      </c>
    </row>
    <row r="59" customFormat="false" ht="40.5" hidden="false" customHeight="true" outlineLevel="0" collapsed="false">
      <c r="A59" s="24" t="s">
        <v>94</v>
      </c>
      <c r="B59" s="17" t="s">
        <v>95</v>
      </c>
    </row>
    <row r="60" customFormat="false" ht="15" hidden="false" customHeight="true" outlineLevel="0" collapsed="false">
      <c r="B60" s="27" t="s">
        <v>96</v>
      </c>
    </row>
    <row r="61" customFormat="false" ht="40.5" hidden="false" customHeight="true" outlineLevel="0" collapsed="false">
      <c r="A61" s="24" t="s">
        <v>97</v>
      </c>
      <c r="B61" s="17" t="s">
        <v>98</v>
      </c>
    </row>
    <row r="62" customFormat="false" ht="12" hidden="false" customHeight="false" outlineLevel="0" collapsed="false">
      <c r="B62" s="27" t="s">
        <v>99</v>
      </c>
    </row>
  </sheetData>
  <hyperlinks>
    <hyperlink ref="A3" location="'TABL. 1(334)'!A1" display="TABL. 1(334)."/>
    <hyperlink ref="A5" location="'TABL. 2(335)'!A1" display="TABL. 2(335)."/>
    <hyperlink ref="A7" location="'TABL. 3(336)'!A1" display="TABL. 3(336)."/>
    <hyperlink ref="A9" location="'TABL. 4(337)'!A1" display="TABL. 4(337)."/>
    <hyperlink ref="A11" location="'TABL. 5(338)'!A1" display="TABL. 5(338)."/>
    <hyperlink ref="A13" location="'TABL. 6(339)'!A1" display="TABL. 6(339)."/>
    <hyperlink ref="A15" location="'TABL. 7(340)'!A1" display="TABL. 7(340)."/>
    <hyperlink ref="A17" location="'TABL. 8(341)'!A1" display="TABL. 8(341)."/>
    <hyperlink ref="A19" location="'TABL. 9(342)'!A1" display="TABL. 9(342)."/>
    <hyperlink ref="A21" location="'TABL. 10(343)'!A1" display="TABL. 10(343)."/>
    <hyperlink ref="A23" location="'TABL. 11(344)'!A1" display="TABL. 11(344)."/>
    <hyperlink ref="A25" location="'TABL. 12(345)'!A1" display="TABL. 12(345)."/>
    <hyperlink ref="A27" location="'TABL. 13(346)'!A1" display="TABL. 13(346)."/>
    <hyperlink ref="A29" location="'TABL. 14(347)'!A1" display="TABL. 14(347)."/>
    <hyperlink ref="A31" location="'TABL. 15(348)'!A1" display="TABL. 15(348)."/>
    <hyperlink ref="A33" location="TABL.16(349)!A1" display="TABL. 16(349)."/>
    <hyperlink ref="A35" location="'TABL. 17(350)'!A1" display="TABL. 17(350)."/>
    <hyperlink ref="A37" location="'TABL. 18(351)'!A1" display="TABL. 18(351)."/>
    <hyperlink ref="A39" location="'TABL. 19(352)'!A1" display="TABL. 19(352)."/>
    <hyperlink ref="A41" location="'TABL. 20(353)'!A1" display="TABL. 20(353)."/>
    <hyperlink ref="A43" location="'TABL. 21(354)'!A1" display="TABL. 21(354)."/>
    <hyperlink ref="A45" location="'TABL. 22(355)'!A1" display="TABL. 22(355)."/>
    <hyperlink ref="A47" location="'TABL. 23(356)'!A1" display="TABL. 23(356)."/>
    <hyperlink ref="A49" location="'TABL. 24(357)'!A1" display="TABL. 24(357)."/>
    <hyperlink ref="A51" location="'TABL. 25(358)'!A1" display="TABL. 25(358)."/>
    <hyperlink ref="A53" location="'TABL. 26(359)'!A1" display="TABL. 26(359)."/>
    <hyperlink ref="A55" location="'TABL. 27(360)'!A1" display="TABL. 27(360)."/>
    <hyperlink ref="A57" location="'TABL. 28(361)'!A1" display="TABL. 28(361)."/>
    <hyperlink ref="A59" location="'TABL. 29(362)'!A1" display="TABL. 29(362)."/>
    <hyperlink ref="A61" location="'TABL. 30(363)'!A1" display="TABL. 30(363)."/>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I2"/>
    </sheetView>
  </sheetViews>
  <sheetFormatPr defaultColWidth="8.4921875" defaultRowHeight="12" zeroHeight="false" outlineLevelRow="0" outlineLevelCol="0"/>
  <cols>
    <col collapsed="false" customWidth="true" hidden="false" outlineLevel="0" max="1" min="1" style="61" width="17.87"/>
    <col collapsed="false" customWidth="true" hidden="false" outlineLevel="0" max="2" min="2" style="61" width="6.12"/>
    <col collapsed="false" customWidth="true" hidden="false" outlineLevel="0" max="3" min="3" style="61" width="6.87"/>
    <col collapsed="false" customWidth="true" hidden="false" outlineLevel="0" max="4" min="4" style="129" width="9.49"/>
    <col collapsed="false" customWidth="true" hidden="false" outlineLevel="0" max="5" min="5" style="61" width="9.99"/>
    <col collapsed="false" customWidth="true" hidden="false" outlineLevel="0" max="7" min="6" style="61" width="6.87"/>
    <col collapsed="false" customWidth="true" hidden="false" outlineLevel="0" max="8" min="8" style="129" width="9.87"/>
    <col collapsed="false" customWidth="true" hidden="false" outlineLevel="0" max="9" min="9" style="61" width="14.74"/>
    <col collapsed="false" customWidth="true" hidden="false" outlineLevel="0" max="10" min="10" style="61" width="8.12"/>
    <col collapsed="false" customWidth="false" hidden="false" outlineLevel="0" max="12" min="11" style="61" width="8.49"/>
    <col collapsed="false" customWidth="false" hidden="false" outlineLevel="0" max="13" min="13" style="246" width="8.49"/>
    <col collapsed="false" customWidth="false" hidden="false" outlineLevel="0" max="14" min="14" style="61" width="8.49"/>
    <col collapsed="false" customWidth="true" hidden="false" outlineLevel="0" max="15" min="15" style="61" width="10.25"/>
    <col collapsed="false" customWidth="false" hidden="false" outlineLevel="0" max="257" min="16" style="61" width="8.49"/>
  </cols>
  <sheetData>
    <row r="1" customFormat="false" ht="11.1" hidden="false" customHeight="true" outlineLevel="0" collapsed="false">
      <c r="A1" s="30" t="s">
        <v>611</v>
      </c>
      <c r="B1" s="30"/>
      <c r="C1" s="30"/>
      <c r="D1" s="30"/>
      <c r="E1" s="30"/>
      <c r="F1" s="30"/>
      <c r="G1" s="30"/>
      <c r="H1" s="30"/>
      <c r="I1" s="30"/>
      <c r="J1" s="31" t="s">
        <v>101</v>
      </c>
      <c r="K1" s="62"/>
    </row>
    <row r="2" customFormat="false" ht="12" hidden="false" customHeight="true" outlineLevel="0" collapsed="false">
      <c r="A2" s="283" t="s">
        <v>612</v>
      </c>
      <c r="B2" s="283"/>
      <c r="C2" s="283"/>
      <c r="D2" s="283"/>
      <c r="E2" s="283"/>
      <c r="F2" s="283"/>
      <c r="G2" s="283"/>
      <c r="H2" s="283"/>
      <c r="I2" s="283"/>
      <c r="J2" s="33" t="s">
        <v>103</v>
      </c>
      <c r="K2" s="62"/>
    </row>
    <row r="3" customFormat="false" ht="4.5" hidden="false" customHeight="true" outlineLevel="0" collapsed="false">
      <c r="A3" s="283"/>
      <c r="B3" s="89"/>
      <c r="C3" s="89"/>
      <c r="D3" s="89"/>
      <c r="E3" s="89"/>
      <c r="F3" s="89"/>
      <c r="G3" s="89"/>
      <c r="H3" s="89"/>
      <c r="I3" s="89"/>
      <c r="J3" s="129"/>
    </row>
    <row r="4" customFormat="false" ht="11.25" hidden="false" customHeight="true" outlineLevel="0" collapsed="false">
      <c r="A4" s="65" t="s">
        <v>104</v>
      </c>
      <c r="B4" s="90" t="s">
        <v>613</v>
      </c>
      <c r="C4" s="90"/>
      <c r="D4" s="90"/>
      <c r="E4" s="90"/>
      <c r="F4" s="90"/>
      <c r="G4" s="90"/>
      <c r="H4" s="90"/>
      <c r="I4" s="34" t="s">
        <v>109</v>
      </c>
      <c r="J4" s="284"/>
    </row>
    <row r="5" customFormat="false" ht="12" hidden="false" customHeight="true" outlineLevel="0" collapsed="false">
      <c r="A5" s="65"/>
      <c r="B5" s="66" t="s">
        <v>614</v>
      </c>
      <c r="C5" s="66"/>
      <c r="D5" s="66"/>
      <c r="E5" s="66"/>
      <c r="F5" s="285" t="s">
        <v>615</v>
      </c>
      <c r="G5" s="285"/>
      <c r="H5" s="285"/>
      <c r="I5" s="34"/>
      <c r="J5" s="284"/>
    </row>
    <row r="6" customFormat="false" ht="27" hidden="false" customHeight="true" outlineLevel="0" collapsed="false">
      <c r="A6" s="65"/>
      <c r="B6" s="37" t="s">
        <v>616</v>
      </c>
      <c r="C6" s="37" t="s">
        <v>617</v>
      </c>
      <c r="D6" s="37"/>
      <c r="E6" s="65" t="s">
        <v>618</v>
      </c>
      <c r="F6" s="37" t="s">
        <v>616</v>
      </c>
      <c r="G6" s="37" t="s">
        <v>619</v>
      </c>
      <c r="H6" s="37"/>
      <c r="I6" s="34"/>
      <c r="J6" s="284"/>
    </row>
    <row r="7" customFormat="false" ht="27" hidden="false" customHeight="true" outlineLevel="0" collapsed="false">
      <c r="A7" s="65"/>
      <c r="B7" s="37"/>
      <c r="C7" s="37"/>
      <c r="D7" s="37"/>
      <c r="E7" s="65"/>
      <c r="F7" s="37"/>
      <c r="G7" s="37"/>
      <c r="H7" s="37"/>
      <c r="I7" s="34"/>
      <c r="J7" s="284"/>
    </row>
    <row r="8" customFormat="false" ht="17.25" hidden="false" customHeight="true" outlineLevel="0" collapsed="false">
      <c r="A8" s="65"/>
      <c r="B8" s="37"/>
      <c r="C8" s="37"/>
      <c r="D8" s="37"/>
      <c r="E8" s="65"/>
      <c r="F8" s="37"/>
      <c r="G8" s="37"/>
      <c r="H8" s="37"/>
      <c r="I8" s="34"/>
      <c r="J8" s="284"/>
    </row>
    <row r="9" customFormat="false" ht="45" hidden="false" customHeight="true" outlineLevel="0" collapsed="false">
      <c r="A9" s="65"/>
      <c r="B9" s="37"/>
      <c r="C9" s="37"/>
      <c r="D9" s="37"/>
      <c r="E9" s="65"/>
      <c r="F9" s="37"/>
      <c r="G9" s="37"/>
      <c r="H9" s="37"/>
      <c r="I9" s="34"/>
      <c r="J9" s="284"/>
    </row>
    <row r="10" customFormat="false" ht="15.75" hidden="false" customHeight="true" outlineLevel="0" collapsed="false">
      <c r="A10" s="65"/>
      <c r="B10" s="37"/>
      <c r="C10" s="286" t="s">
        <v>620</v>
      </c>
      <c r="D10" s="66" t="s">
        <v>621</v>
      </c>
      <c r="E10" s="66" t="s">
        <v>621</v>
      </c>
      <c r="F10" s="37"/>
      <c r="G10" s="90" t="s">
        <v>620</v>
      </c>
      <c r="H10" s="287" t="s">
        <v>621</v>
      </c>
      <c r="I10" s="34"/>
      <c r="J10" s="284"/>
    </row>
    <row r="11" customFormat="false" ht="24.75" hidden="false" customHeight="true" outlineLevel="0" collapsed="false">
      <c r="A11" s="65"/>
      <c r="B11" s="37"/>
      <c r="C11" s="288" t="s">
        <v>622</v>
      </c>
      <c r="D11" s="92" t="s">
        <v>623</v>
      </c>
      <c r="E11" s="92" t="s">
        <v>623</v>
      </c>
      <c r="F11" s="37"/>
      <c r="G11" s="93" t="s">
        <v>622</v>
      </c>
      <c r="H11" s="93" t="s">
        <v>623</v>
      </c>
      <c r="I11" s="34"/>
      <c r="J11" s="284"/>
    </row>
    <row r="12" customFormat="false" ht="14.1" hidden="false" customHeight="true" outlineLevel="0" collapsed="false">
      <c r="A12" s="51" t="s">
        <v>624</v>
      </c>
      <c r="B12" s="289" t="s">
        <v>625</v>
      </c>
      <c r="C12" s="290" t="n">
        <f aca="false">SUM(C13:C45)</f>
        <v>386669</v>
      </c>
      <c r="D12" s="52" t="n">
        <v>100</v>
      </c>
      <c r="E12" s="289" t="s">
        <v>150</v>
      </c>
      <c r="F12" s="289" t="s">
        <v>626</v>
      </c>
      <c r="G12" s="291" t="n">
        <f aca="false">SUM(G13:G45)</f>
        <v>55862</v>
      </c>
      <c r="H12" s="292" t="n">
        <v>100</v>
      </c>
      <c r="I12" s="102" t="s">
        <v>627</v>
      </c>
      <c r="J12" s="293"/>
      <c r="R12" s="294"/>
    </row>
    <row r="13" customFormat="false" ht="14.1" hidden="false" customHeight="true" outlineLevel="0" collapsed="false">
      <c r="A13" s="45" t="s">
        <v>628</v>
      </c>
      <c r="B13" s="116" t="n">
        <v>3</v>
      </c>
      <c r="C13" s="116" t="n">
        <v>1633</v>
      </c>
      <c r="D13" s="47" t="n">
        <f aca="false">C13/$C$12*100</f>
        <v>0.422325037693738</v>
      </c>
      <c r="E13" s="46" t="n">
        <v>4.5</v>
      </c>
      <c r="F13" s="116" t="n">
        <v>1</v>
      </c>
      <c r="G13" s="295" t="n">
        <v>25</v>
      </c>
      <c r="H13" s="121" t="n">
        <f aca="false">G13/$G$12*100</f>
        <v>0.0447531416705453</v>
      </c>
      <c r="I13" s="98" t="s">
        <v>629</v>
      </c>
      <c r="J13" s="296"/>
      <c r="N13" s="294"/>
    </row>
    <row r="14" customFormat="false" ht="14.1" hidden="false" customHeight="true" outlineLevel="0" collapsed="false">
      <c r="A14" s="45" t="s">
        <v>630</v>
      </c>
      <c r="B14" s="116" t="n">
        <v>1</v>
      </c>
      <c r="C14" s="116" t="n">
        <v>375</v>
      </c>
      <c r="D14" s="47" t="n">
        <f aca="false">C14/$C$12*100</f>
        <v>0.0969821733834365</v>
      </c>
      <c r="E14" s="46" t="n">
        <v>32.5</v>
      </c>
      <c r="F14" s="116" t="s">
        <v>240</v>
      </c>
      <c r="G14" s="116" t="s">
        <v>240</v>
      </c>
      <c r="H14" s="116" t="s">
        <v>240</v>
      </c>
      <c r="I14" s="98" t="s">
        <v>630</v>
      </c>
      <c r="J14" s="296"/>
    </row>
    <row r="15" customFormat="false" ht="14.1" hidden="false" customHeight="true" outlineLevel="0" collapsed="false">
      <c r="A15" s="45" t="s">
        <v>631</v>
      </c>
      <c r="B15" s="116" t="s">
        <v>240</v>
      </c>
      <c r="C15" s="116" t="s">
        <v>240</v>
      </c>
      <c r="D15" s="116" t="s">
        <v>240</v>
      </c>
      <c r="E15" s="116" t="s">
        <v>240</v>
      </c>
      <c r="F15" s="116" t="n">
        <v>1</v>
      </c>
      <c r="G15" s="116" t="n">
        <v>1080</v>
      </c>
      <c r="H15" s="121" t="n">
        <f aca="false">G15/$G$12*100</f>
        <v>1.93333572016756</v>
      </c>
      <c r="I15" s="98" t="s">
        <v>632</v>
      </c>
      <c r="J15" s="296"/>
      <c r="L15" s="67"/>
      <c r="M15" s="297"/>
      <c r="N15" s="67"/>
      <c r="O15" s="67"/>
      <c r="P15" s="67"/>
      <c r="Q15" s="67"/>
    </row>
    <row r="16" customFormat="false" ht="14.1" hidden="false" customHeight="true" outlineLevel="0" collapsed="false">
      <c r="A16" s="45" t="s">
        <v>118</v>
      </c>
      <c r="B16" s="116" t="n">
        <v>7</v>
      </c>
      <c r="C16" s="116" t="n">
        <v>5918</v>
      </c>
      <c r="D16" s="47" t="n">
        <f aca="false">C16/$C$12*100</f>
        <v>1.53050800555514</v>
      </c>
      <c r="E16" s="46" t="n">
        <v>49.9</v>
      </c>
      <c r="F16" s="116" t="s">
        <v>240</v>
      </c>
      <c r="G16" s="116" t="s">
        <v>240</v>
      </c>
      <c r="H16" s="116" t="s">
        <v>240</v>
      </c>
      <c r="I16" s="98" t="s">
        <v>119</v>
      </c>
      <c r="J16" s="296"/>
      <c r="L16" s="67"/>
      <c r="M16" s="297"/>
      <c r="N16" s="67"/>
      <c r="O16" s="67"/>
      <c r="P16" s="67"/>
      <c r="Q16" s="67"/>
    </row>
    <row r="17" customFormat="false" ht="14.1" hidden="false" customHeight="true" outlineLevel="0" collapsed="false">
      <c r="A17" s="45" t="s">
        <v>633</v>
      </c>
      <c r="B17" s="116" t="s">
        <v>240</v>
      </c>
      <c r="C17" s="116" t="s">
        <v>240</v>
      </c>
      <c r="D17" s="116" t="s">
        <v>240</v>
      </c>
      <c r="E17" s="116" t="s">
        <v>240</v>
      </c>
      <c r="F17" s="116" t="n">
        <v>2</v>
      </c>
      <c r="G17" s="295" t="n">
        <v>222</v>
      </c>
      <c r="H17" s="121" t="n">
        <f aca="false">G17/$G$12*100</f>
        <v>0.397407898034442</v>
      </c>
      <c r="I17" s="98" t="s">
        <v>634</v>
      </c>
      <c r="J17" s="296"/>
      <c r="L17" s="67"/>
      <c r="M17" s="297"/>
      <c r="N17" s="67"/>
      <c r="O17" s="67"/>
      <c r="P17" s="67"/>
      <c r="Q17" s="67"/>
    </row>
    <row r="18" customFormat="false" ht="14.1" hidden="false" customHeight="true" outlineLevel="0" collapsed="false">
      <c r="A18" s="45" t="s">
        <v>635</v>
      </c>
      <c r="B18" s="116" t="n">
        <v>2</v>
      </c>
      <c r="C18" s="116" t="n">
        <v>1884</v>
      </c>
      <c r="D18" s="47" t="n">
        <f aca="false">C18/$C$12*100</f>
        <v>0.487238439078385</v>
      </c>
      <c r="E18" s="46" t="n">
        <v>2.7</v>
      </c>
      <c r="F18" s="116" t="n">
        <v>1</v>
      </c>
      <c r="G18" s="295" t="n">
        <v>1340</v>
      </c>
      <c r="H18" s="121" t="n">
        <f aca="false">G18/$G$12*100</f>
        <v>2.39876839354123</v>
      </c>
      <c r="I18" s="98" t="s">
        <v>636</v>
      </c>
      <c r="J18" s="296"/>
      <c r="L18" s="67"/>
      <c r="M18" s="297"/>
      <c r="N18" s="67"/>
      <c r="O18" s="67"/>
      <c r="P18" s="67"/>
      <c r="Q18" s="67"/>
    </row>
    <row r="19" customFormat="false" ht="14.1" hidden="false" customHeight="true" outlineLevel="0" collapsed="false">
      <c r="A19" s="45" t="s">
        <v>637</v>
      </c>
      <c r="B19" s="116" t="n">
        <v>2</v>
      </c>
      <c r="C19" s="116" t="n">
        <v>1926</v>
      </c>
      <c r="D19" s="47" t="n">
        <f aca="false">C19/$C$12*100</f>
        <v>0.49810044249733</v>
      </c>
      <c r="E19" s="46" t="n">
        <v>34.3</v>
      </c>
      <c r="F19" s="116" t="s">
        <v>240</v>
      </c>
      <c r="G19" s="116" t="s">
        <v>240</v>
      </c>
      <c r="H19" s="116" t="s">
        <v>240</v>
      </c>
      <c r="I19" s="98" t="s">
        <v>121</v>
      </c>
      <c r="J19" s="296"/>
      <c r="L19" s="67"/>
      <c r="M19" s="298"/>
      <c r="N19" s="247"/>
      <c r="O19" s="247"/>
      <c r="P19" s="247"/>
      <c r="Q19" s="67"/>
    </row>
    <row r="20" customFormat="false" ht="14.1" hidden="false" customHeight="true" outlineLevel="0" collapsed="false">
      <c r="A20" s="45" t="s">
        <v>638</v>
      </c>
      <c r="B20" s="116" t="n">
        <v>39</v>
      </c>
      <c r="C20" s="116" t="n">
        <v>34514</v>
      </c>
      <c r="D20" s="47" t="n">
        <f aca="false">C20/$C$12*100</f>
        <v>8.92598061908247</v>
      </c>
      <c r="E20" s="46" t="n">
        <v>3.9</v>
      </c>
      <c r="F20" s="116" t="n">
        <v>18</v>
      </c>
      <c r="G20" s="295" t="n">
        <v>19016</v>
      </c>
      <c r="H20" s="121" t="n">
        <f aca="false">G20/$G$12*100</f>
        <v>34.0410296802836</v>
      </c>
      <c r="I20" s="98" t="s">
        <v>639</v>
      </c>
      <c r="J20" s="296"/>
      <c r="L20" s="67"/>
      <c r="M20" s="299"/>
      <c r="N20" s="67"/>
      <c r="O20" s="67"/>
      <c r="P20" s="247"/>
      <c r="Q20" s="67"/>
    </row>
    <row r="21" customFormat="false" ht="14.1" hidden="false" customHeight="true" outlineLevel="0" collapsed="false">
      <c r="A21" s="45" t="s">
        <v>640</v>
      </c>
      <c r="B21" s="116" t="n">
        <v>6</v>
      </c>
      <c r="C21" s="116" t="n">
        <v>3930</v>
      </c>
      <c r="D21" s="47" t="n">
        <f aca="false">C21/$C$12*100</f>
        <v>1.01637317705841</v>
      </c>
      <c r="E21" s="46" t="n">
        <v>33.1</v>
      </c>
      <c r="F21" s="116" t="s">
        <v>240</v>
      </c>
      <c r="G21" s="116" t="s">
        <v>240</v>
      </c>
      <c r="H21" s="116" t="s">
        <v>240</v>
      </c>
      <c r="I21" s="98" t="s">
        <v>338</v>
      </c>
      <c r="J21" s="296"/>
      <c r="L21" s="67"/>
      <c r="M21" s="297"/>
      <c r="N21" s="67"/>
      <c r="O21" s="67"/>
      <c r="P21" s="67"/>
      <c r="Q21" s="67"/>
    </row>
    <row r="22" customFormat="false" ht="14.1" hidden="false" customHeight="true" outlineLevel="0" collapsed="false">
      <c r="A22" s="45" t="s">
        <v>131</v>
      </c>
      <c r="B22" s="116" t="n">
        <v>4</v>
      </c>
      <c r="C22" s="116" t="n">
        <v>2769</v>
      </c>
      <c r="D22" s="47" t="n">
        <f aca="false">C22/$C$12*100</f>
        <v>0.716116368263295</v>
      </c>
      <c r="E22" s="46" t="n">
        <v>33.2</v>
      </c>
      <c r="F22" s="116" t="n">
        <v>1</v>
      </c>
      <c r="G22" s="295" t="n">
        <v>1600</v>
      </c>
      <c r="H22" s="121" t="n">
        <f aca="false">G22/$G$12*100</f>
        <v>2.8642010669149</v>
      </c>
      <c r="I22" s="98" t="s">
        <v>132</v>
      </c>
      <c r="J22" s="296"/>
      <c r="L22" s="67"/>
      <c r="M22" s="297"/>
      <c r="N22" s="67"/>
      <c r="O22" s="67"/>
      <c r="P22" s="67"/>
      <c r="Q22" s="67"/>
    </row>
    <row r="23" customFormat="false" ht="14.1" hidden="false" customHeight="true" outlineLevel="0" collapsed="false">
      <c r="A23" s="45" t="s">
        <v>133</v>
      </c>
      <c r="B23" s="116" t="n">
        <v>58</v>
      </c>
      <c r="C23" s="116" t="n">
        <v>63130</v>
      </c>
      <c r="D23" s="47" t="n">
        <f aca="false">C23/$C$12*100</f>
        <v>16.3266256151903</v>
      </c>
      <c r="E23" s="46" t="n">
        <v>71.6</v>
      </c>
      <c r="F23" s="116" t="n">
        <v>1</v>
      </c>
      <c r="G23" s="295" t="n">
        <v>1630</v>
      </c>
      <c r="H23" s="121" t="n">
        <f aca="false">G23/$G$12*100</f>
        <v>2.91790483691955</v>
      </c>
      <c r="I23" s="98" t="s">
        <v>134</v>
      </c>
      <c r="J23" s="296"/>
      <c r="L23" s="67"/>
      <c r="M23" s="298"/>
      <c r="N23" s="247"/>
      <c r="O23" s="247"/>
      <c r="P23" s="247"/>
      <c r="Q23" s="67"/>
    </row>
    <row r="24" customFormat="false" ht="14.1" hidden="false" customHeight="true" outlineLevel="0" collapsed="false">
      <c r="A24" s="45" t="s">
        <v>137</v>
      </c>
      <c r="B24" s="116" t="n">
        <v>7</v>
      </c>
      <c r="C24" s="295" t="n">
        <v>7121</v>
      </c>
      <c r="D24" s="121" t="n">
        <f aca="false">C24/$C$12*100</f>
        <v>1.8416268177692</v>
      </c>
      <c r="E24" s="117" t="n">
        <v>21.2</v>
      </c>
      <c r="F24" s="116" t="s">
        <v>240</v>
      </c>
      <c r="G24" s="116" t="s">
        <v>240</v>
      </c>
      <c r="H24" s="116" t="s">
        <v>240</v>
      </c>
      <c r="I24" s="98" t="s">
        <v>138</v>
      </c>
      <c r="J24" s="296"/>
      <c r="L24" s="67"/>
      <c r="M24" s="299"/>
      <c r="N24" s="67"/>
      <c r="O24" s="67"/>
      <c r="P24" s="247"/>
      <c r="Q24" s="67"/>
    </row>
    <row r="25" customFormat="false" ht="14.1" hidden="false" customHeight="true" outlineLevel="0" collapsed="false">
      <c r="A25" s="45" t="s">
        <v>139</v>
      </c>
      <c r="B25" s="116" t="n">
        <v>1</v>
      </c>
      <c r="C25" s="116" t="n">
        <v>482</v>
      </c>
      <c r="D25" s="47" t="n">
        <f aca="false">C25/$C$12*100</f>
        <v>0.124654420188844</v>
      </c>
      <c r="E25" s="46" t="n">
        <v>2.9</v>
      </c>
      <c r="F25" s="116" t="s">
        <v>240</v>
      </c>
      <c r="G25" s="116" t="s">
        <v>240</v>
      </c>
      <c r="H25" s="116" t="s">
        <v>240</v>
      </c>
      <c r="I25" s="98" t="s">
        <v>140</v>
      </c>
      <c r="J25" s="296"/>
      <c r="L25" s="300"/>
      <c r="M25" s="301"/>
      <c r="N25" s="67"/>
      <c r="O25" s="67"/>
      <c r="P25" s="67"/>
      <c r="Q25" s="67"/>
    </row>
    <row r="26" customFormat="false" ht="14.1" hidden="false" customHeight="true" outlineLevel="0" collapsed="false">
      <c r="A26" s="302" t="s">
        <v>641</v>
      </c>
      <c r="B26" s="116" t="n">
        <v>22</v>
      </c>
      <c r="C26" s="116" t="n">
        <v>6255</v>
      </c>
      <c r="D26" s="47" t="n">
        <f aca="false">C26/$C$12*100</f>
        <v>1.61766265203572</v>
      </c>
      <c r="E26" s="46" t="n">
        <v>3.2</v>
      </c>
      <c r="F26" s="116" t="n">
        <v>7</v>
      </c>
      <c r="G26" s="295" t="n">
        <v>4824</v>
      </c>
      <c r="H26" s="121" t="n">
        <f aca="false">G26/$G$12*100</f>
        <v>8.63556621674842</v>
      </c>
      <c r="I26" s="98" t="s">
        <v>642</v>
      </c>
      <c r="J26" s="296"/>
      <c r="L26" s="67"/>
      <c r="M26" s="297"/>
      <c r="N26" s="67"/>
      <c r="O26" s="67"/>
      <c r="P26" s="67"/>
      <c r="Q26" s="67"/>
    </row>
    <row r="27" customFormat="false" ht="14.1" hidden="false" customHeight="true" outlineLevel="0" collapsed="false">
      <c r="A27" s="45" t="s">
        <v>643</v>
      </c>
      <c r="B27" s="116" t="n">
        <v>1</v>
      </c>
      <c r="C27" s="116" t="n">
        <v>915</v>
      </c>
      <c r="D27" s="46" t="n">
        <f aca="false">C27/$C$12*100</f>
        <v>0.236636503055585</v>
      </c>
      <c r="E27" s="46" t="n">
        <v>2.2</v>
      </c>
      <c r="F27" s="116" t="s">
        <v>240</v>
      </c>
      <c r="G27" s="116" t="s">
        <v>240</v>
      </c>
      <c r="H27" s="116" t="s">
        <v>240</v>
      </c>
      <c r="I27" s="98" t="s">
        <v>643</v>
      </c>
      <c r="J27" s="296"/>
      <c r="L27" s="67"/>
      <c r="M27" s="297"/>
      <c r="N27" s="67"/>
      <c r="O27" s="67"/>
      <c r="P27" s="67"/>
      <c r="Q27" s="67"/>
    </row>
    <row r="28" customFormat="false" ht="14.1" hidden="false" customHeight="true" outlineLevel="0" collapsed="false">
      <c r="A28" s="45" t="s">
        <v>644</v>
      </c>
      <c r="B28" s="116" t="n">
        <v>42</v>
      </c>
      <c r="C28" s="116" t="n">
        <v>39752</v>
      </c>
      <c r="D28" s="47" t="n">
        <f aca="false">C28/$C$12*100</f>
        <v>10.2806276169023</v>
      </c>
      <c r="E28" s="46" t="n">
        <v>3.6</v>
      </c>
      <c r="F28" s="116" t="n">
        <v>2</v>
      </c>
      <c r="G28" s="295" t="n">
        <v>2653</v>
      </c>
      <c r="H28" s="121" t="n">
        <f aca="false">G28/$G$12*100</f>
        <v>4.74920339407826</v>
      </c>
      <c r="I28" s="98" t="s">
        <v>645</v>
      </c>
      <c r="J28" s="296"/>
      <c r="L28" s="297"/>
      <c r="M28" s="297"/>
      <c r="N28" s="67"/>
      <c r="O28" s="67"/>
      <c r="P28" s="67"/>
      <c r="Q28" s="67"/>
    </row>
    <row r="29" customFormat="false" ht="14.1" hidden="false" customHeight="true" outlineLevel="0" collapsed="false">
      <c r="A29" s="45" t="s">
        <v>646</v>
      </c>
      <c r="B29" s="116" t="n">
        <v>19</v>
      </c>
      <c r="C29" s="116" t="n">
        <v>13554</v>
      </c>
      <c r="D29" s="47" t="n">
        <f aca="false">C29/$C$12*100</f>
        <v>3.50532367477093</v>
      </c>
      <c r="E29" s="46" t="n">
        <v>14.6</v>
      </c>
      <c r="F29" s="116" t="s">
        <v>240</v>
      </c>
      <c r="G29" s="116" t="s">
        <v>240</v>
      </c>
      <c r="H29" s="116" t="s">
        <v>240</v>
      </c>
      <c r="I29" s="98" t="s">
        <v>647</v>
      </c>
      <c r="J29" s="296"/>
      <c r="L29" s="67"/>
      <c r="M29" s="297"/>
      <c r="N29" s="67"/>
      <c r="O29" s="67"/>
      <c r="P29" s="67"/>
      <c r="Q29" s="67"/>
    </row>
    <row r="30" customFormat="false" ht="14.1" hidden="false" customHeight="true" outlineLevel="0" collapsed="false">
      <c r="A30" s="45" t="s">
        <v>648</v>
      </c>
      <c r="B30" s="116" t="n">
        <v>24</v>
      </c>
      <c r="C30" s="116" t="n">
        <v>22494</v>
      </c>
      <c r="D30" s="47" t="n">
        <f aca="false">C30/$C$12*100</f>
        <v>5.81737868823205</v>
      </c>
      <c r="E30" s="46" t="n">
        <v>27.1</v>
      </c>
      <c r="F30" s="116" t="n">
        <v>4</v>
      </c>
      <c r="G30" s="295" t="n">
        <v>5360</v>
      </c>
      <c r="H30" s="121" t="n">
        <f aca="false">G30/$G$12*100</f>
        <v>9.59507357416491</v>
      </c>
      <c r="I30" s="98" t="s">
        <v>649</v>
      </c>
      <c r="J30" s="296"/>
    </row>
    <row r="31" customFormat="false" ht="14.1" hidden="false" customHeight="true" outlineLevel="0" collapsed="false">
      <c r="A31" s="45" t="s">
        <v>650</v>
      </c>
      <c r="B31" s="116" t="n">
        <v>2</v>
      </c>
      <c r="C31" s="116" t="n">
        <v>1552</v>
      </c>
      <c r="D31" s="47" t="n">
        <f aca="false">C31/$C$12*100</f>
        <v>0.401376888242916</v>
      </c>
      <c r="E31" s="46" t="n">
        <v>6</v>
      </c>
      <c r="F31" s="116" t="s">
        <v>240</v>
      </c>
      <c r="G31" s="116" t="s">
        <v>240</v>
      </c>
      <c r="H31" s="116" t="s">
        <v>240</v>
      </c>
      <c r="I31" s="98" t="s">
        <v>651</v>
      </c>
      <c r="J31" s="296"/>
    </row>
    <row r="32" customFormat="false" ht="14.1" hidden="false" customHeight="true" outlineLevel="0" collapsed="false">
      <c r="A32" s="45" t="s">
        <v>151</v>
      </c>
      <c r="B32" s="116" t="n">
        <v>7</v>
      </c>
      <c r="C32" s="116" t="n">
        <v>9515</v>
      </c>
      <c r="D32" s="47" t="n">
        <f aca="false">C32/$C$12*100</f>
        <v>2.46076101264906</v>
      </c>
      <c r="E32" s="46" t="n">
        <v>11.6</v>
      </c>
      <c r="F32" s="116" t="s">
        <v>240</v>
      </c>
      <c r="G32" s="116" t="s">
        <v>240</v>
      </c>
      <c r="H32" s="116" t="s">
        <v>240</v>
      </c>
      <c r="I32" s="98" t="s">
        <v>152</v>
      </c>
      <c r="J32" s="296"/>
    </row>
    <row r="33" customFormat="false" ht="14.1" hidden="false" customHeight="true" outlineLevel="0" collapsed="false">
      <c r="A33" s="45" t="s">
        <v>652</v>
      </c>
      <c r="B33" s="116" t="n">
        <v>5</v>
      </c>
      <c r="C33" s="116" t="n">
        <v>1318</v>
      </c>
      <c r="D33" s="47" t="n">
        <f aca="false">C33/$C$12*100</f>
        <v>0.340860012051651</v>
      </c>
      <c r="E33" s="46" t="n">
        <v>6.2</v>
      </c>
      <c r="F33" s="116" t="n">
        <v>2</v>
      </c>
      <c r="G33" s="295" t="n">
        <v>2028</v>
      </c>
      <c r="H33" s="121" t="n">
        <f aca="false">G33/$G$12*100</f>
        <v>3.63037485231463</v>
      </c>
      <c r="I33" s="98" t="s">
        <v>652</v>
      </c>
      <c r="J33" s="296"/>
    </row>
    <row r="34" customFormat="false" ht="14.1" hidden="false" customHeight="true" outlineLevel="0" collapsed="false">
      <c r="A34" s="45" t="s">
        <v>653</v>
      </c>
      <c r="B34" s="116" t="n">
        <v>2</v>
      </c>
      <c r="C34" s="295" t="n">
        <v>1860</v>
      </c>
      <c r="D34" s="121" t="n">
        <f aca="false">C34/$C$12*100</f>
        <v>0.481031579981845</v>
      </c>
      <c r="E34" s="117" t="n">
        <v>6.7</v>
      </c>
      <c r="F34" s="116" t="s">
        <v>240</v>
      </c>
      <c r="G34" s="116" t="s">
        <v>240</v>
      </c>
      <c r="H34" s="116" t="s">
        <v>240</v>
      </c>
      <c r="I34" s="98" t="s">
        <v>654</v>
      </c>
      <c r="J34" s="296"/>
    </row>
    <row r="35" customFormat="false" ht="14.1" hidden="false" customHeight="true" outlineLevel="0" collapsed="false">
      <c r="A35" s="45" t="s">
        <v>655</v>
      </c>
      <c r="B35" s="116" t="n">
        <v>35</v>
      </c>
      <c r="C35" s="295" t="n">
        <v>26142</v>
      </c>
      <c r="D35" s="121" t="n">
        <f aca="false">C35/$C$12*100</f>
        <v>6.76082127090612</v>
      </c>
      <c r="E35" s="117" t="n">
        <v>17.8</v>
      </c>
      <c r="F35" s="295" t="n">
        <v>7</v>
      </c>
      <c r="G35" s="116" t="n">
        <v>5520</v>
      </c>
      <c r="H35" s="121" t="n">
        <f aca="false">G35/$G$12*100</f>
        <v>9.8814936808564</v>
      </c>
      <c r="I35" s="98" t="s">
        <v>656</v>
      </c>
      <c r="J35" s="296"/>
    </row>
    <row r="36" customFormat="false" ht="14.1" hidden="false" customHeight="true" outlineLevel="0" collapsed="false">
      <c r="A36" s="45" t="s">
        <v>157</v>
      </c>
      <c r="B36" s="116" t="n">
        <v>2</v>
      </c>
      <c r="C36" s="295" t="n">
        <v>1300</v>
      </c>
      <c r="D36" s="121" t="n">
        <f aca="false">C36/$C$12*100</f>
        <v>0.336204867729246</v>
      </c>
      <c r="E36" s="46" t="n">
        <v>17.7</v>
      </c>
      <c r="F36" s="116" t="s">
        <v>240</v>
      </c>
      <c r="G36" s="116" t="s">
        <v>240</v>
      </c>
      <c r="H36" s="116" t="s">
        <v>240</v>
      </c>
      <c r="I36" s="98" t="s">
        <v>158</v>
      </c>
      <c r="J36" s="296"/>
    </row>
    <row r="37" customFormat="false" ht="14.1" hidden="false" customHeight="true" outlineLevel="0" collapsed="false">
      <c r="A37" s="45" t="s">
        <v>159</v>
      </c>
      <c r="B37" s="116" t="n">
        <v>4</v>
      </c>
      <c r="C37" s="295" t="n">
        <v>1814</v>
      </c>
      <c r="D37" s="121" t="n">
        <f aca="false">C37/$C$12*100</f>
        <v>0.46913510004681</v>
      </c>
      <c r="E37" s="117" t="n">
        <v>54</v>
      </c>
      <c r="F37" s="295" t="n">
        <v>2</v>
      </c>
      <c r="G37" s="116" t="n">
        <v>880</v>
      </c>
      <c r="H37" s="121" t="n">
        <f aca="false">G37/$G$12*100</f>
        <v>1.57531058680319</v>
      </c>
      <c r="I37" s="98" t="s">
        <v>160</v>
      </c>
      <c r="J37" s="296"/>
    </row>
    <row r="38" customFormat="false" ht="14.1" hidden="false" customHeight="true" outlineLevel="0" collapsed="false">
      <c r="A38" s="45" t="s">
        <v>161</v>
      </c>
      <c r="B38" s="116" t="n">
        <v>1</v>
      </c>
      <c r="C38" s="295" t="n">
        <v>688</v>
      </c>
      <c r="D38" s="121" t="n">
        <f aca="false">C38/$C$12*100</f>
        <v>0.177929960767478</v>
      </c>
      <c r="E38" s="117" t="n">
        <v>39.1</v>
      </c>
      <c r="F38" s="116" t="s">
        <v>240</v>
      </c>
      <c r="G38" s="116" t="s">
        <v>240</v>
      </c>
      <c r="H38" s="116" t="s">
        <v>240</v>
      </c>
      <c r="I38" s="98" t="s">
        <v>162</v>
      </c>
      <c r="J38" s="296"/>
    </row>
    <row r="39" customFormat="false" ht="14.1" hidden="false" customHeight="true" outlineLevel="0" collapsed="false">
      <c r="A39" s="45" t="s">
        <v>657</v>
      </c>
      <c r="B39" s="116" t="n">
        <v>99</v>
      </c>
      <c r="C39" s="295" t="n">
        <v>99952</v>
      </c>
      <c r="D39" s="121" t="n">
        <f aca="false">C39/$C$12*100</f>
        <v>25.8494991840566</v>
      </c>
      <c r="E39" s="117" t="n">
        <v>20.1</v>
      </c>
      <c r="F39" s="295" t="n">
        <v>2</v>
      </c>
      <c r="G39" s="116" t="n">
        <v>2234</v>
      </c>
      <c r="H39" s="121" t="n">
        <f aca="false">G39/$G$12*100</f>
        <v>3.99914073967993</v>
      </c>
      <c r="I39" s="98" t="s">
        <v>658</v>
      </c>
      <c r="J39" s="296"/>
    </row>
    <row r="40" customFormat="false" ht="14.1" hidden="false" customHeight="true" outlineLevel="0" collapsed="false">
      <c r="A40" s="45" t="s">
        <v>210</v>
      </c>
      <c r="B40" s="116" t="n">
        <v>5</v>
      </c>
      <c r="C40" s="295" t="n">
        <v>3333</v>
      </c>
      <c r="D40" s="121" t="n">
        <f aca="false">C40/$C$12*100</f>
        <v>0.861977557031983</v>
      </c>
      <c r="E40" s="117" t="n">
        <v>33.4</v>
      </c>
      <c r="F40" s="116" t="s">
        <v>240</v>
      </c>
      <c r="G40" s="116" t="s">
        <v>240</v>
      </c>
      <c r="H40" s="116" t="s">
        <v>240</v>
      </c>
      <c r="I40" s="98" t="s">
        <v>211</v>
      </c>
      <c r="J40" s="296"/>
    </row>
    <row r="41" customFormat="false" ht="14.1" hidden="false" customHeight="true" outlineLevel="0" collapsed="false">
      <c r="A41" s="45" t="s">
        <v>163</v>
      </c>
      <c r="B41" s="116" t="n">
        <v>8</v>
      </c>
      <c r="C41" s="295" t="n">
        <v>8629</v>
      </c>
      <c r="D41" s="121" t="n">
        <f aca="false">C41/$C$12*100</f>
        <v>2.23162446433513</v>
      </c>
      <c r="E41" s="117" t="n">
        <v>39.6</v>
      </c>
      <c r="F41" s="116" t="s">
        <v>240</v>
      </c>
      <c r="G41" s="116" t="s">
        <v>240</v>
      </c>
      <c r="H41" s="116" t="s">
        <v>240</v>
      </c>
      <c r="I41" s="98" t="s">
        <v>164</v>
      </c>
      <c r="J41" s="296"/>
    </row>
    <row r="42" customFormat="false" ht="14.1" hidden="false" customHeight="true" outlineLevel="0" collapsed="false">
      <c r="A42" s="45" t="s">
        <v>659</v>
      </c>
      <c r="B42" s="116" t="n">
        <v>15</v>
      </c>
      <c r="C42" s="295" t="n">
        <v>13107</v>
      </c>
      <c r="D42" s="121" t="n">
        <f aca="false">C42/$C$12*100</f>
        <v>3.38972092409787</v>
      </c>
      <c r="E42" s="117" t="n">
        <v>55.1</v>
      </c>
      <c r="F42" s="295" t="n">
        <v>2</v>
      </c>
      <c r="G42" s="116" t="n">
        <v>2070</v>
      </c>
      <c r="H42" s="121" t="n">
        <f aca="false">G42/$G$12*100</f>
        <v>3.70556013032115</v>
      </c>
      <c r="I42" s="98" t="s">
        <v>660</v>
      </c>
      <c r="J42" s="296"/>
    </row>
    <row r="43" customFormat="false" ht="14.1" hidden="false" customHeight="true" outlineLevel="0" collapsed="false">
      <c r="A43" s="45" t="s">
        <v>165</v>
      </c>
      <c r="B43" s="116" t="n">
        <v>4</v>
      </c>
      <c r="C43" s="116" t="n">
        <v>1889</v>
      </c>
      <c r="D43" s="47" t="n">
        <f aca="false">C43/$C$12*100</f>
        <v>0.488531534723497</v>
      </c>
      <c r="E43" s="46" t="n">
        <v>50</v>
      </c>
      <c r="F43" s="116" t="s">
        <v>240</v>
      </c>
      <c r="G43" s="116" t="s">
        <v>240</v>
      </c>
      <c r="H43" s="116" t="s">
        <v>240</v>
      </c>
      <c r="I43" s="98" t="s">
        <v>166</v>
      </c>
      <c r="J43" s="296"/>
    </row>
    <row r="44" customFormat="false" ht="14.1" hidden="false" customHeight="true" outlineLevel="0" collapsed="false">
      <c r="A44" s="95" t="s">
        <v>661</v>
      </c>
      <c r="B44" s="116" t="n">
        <v>15</v>
      </c>
      <c r="C44" s="107" t="n">
        <v>8918</v>
      </c>
      <c r="D44" s="47" t="n">
        <f aca="false">C44/$C$12*100</f>
        <v>2.30636539262263</v>
      </c>
      <c r="E44" s="126" t="n">
        <v>19.3</v>
      </c>
      <c r="F44" s="116" t="s">
        <v>240</v>
      </c>
      <c r="G44" s="116" t="s">
        <v>240</v>
      </c>
      <c r="H44" s="116" t="s">
        <v>240</v>
      </c>
      <c r="I44" s="98" t="s">
        <v>662</v>
      </c>
      <c r="J44" s="296"/>
    </row>
    <row r="45" customFormat="false" ht="14.1" hidden="false" customHeight="true" outlineLevel="0" collapsed="false">
      <c r="A45" s="95" t="s">
        <v>663</v>
      </c>
      <c r="B45" s="116" t="s">
        <v>240</v>
      </c>
      <c r="C45" s="116" t="s">
        <v>240</v>
      </c>
      <c r="D45" s="116" t="s">
        <v>240</v>
      </c>
      <c r="E45" s="116" t="s">
        <v>240</v>
      </c>
      <c r="F45" s="116" t="n">
        <v>4</v>
      </c>
      <c r="G45" s="107" t="n">
        <v>5380</v>
      </c>
      <c r="H45" s="121" t="n">
        <f aca="false">G45/$G$12*100</f>
        <v>9.63087608750134</v>
      </c>
      <c r="I45" s="98" t="s">
        <v>664</v>
      </c>
      <c r="J45" s="296"/>
    </row>
    <row r="46" customFormat="false" ht="14.1" hidden="false" customHeight="true" outlineLevel="0" collapsed="false">
      <c r="A46" s="95"/>
      <c r="B46" s="107"/>
      <c r="C46" s="107"/>
      <c r="D46" s="107"/>
      <c r="E46" s="107"/>
      <c r="F46" s="107"/>
      <c r="G46" s="107"/>
      <c r="H46" s="303"/>
      <c r="I46" s="98"/>
      <c r="J46" s="296"/>
    </row>
    <row r="47" customFormat="false" ht="48" hidden="false" customHeight="true" outlineLevel="0" collapsed="false">
      <c r="A47" s="169" t="s">
        <v>665</v>
      </c>
      <c r="B47" s="169"/>
      <c r="C47" s="169"/>
      <c r="D47" s="169"/>
      <c r="E47" s="169"/>
      <c r="F47" s="169"/>
      <c r="G47" s="169"/>
      <c r="H47" s="169"/>
      <c r="I47" s="169"/>
      <c r="J47" s="296"/>
    </row>
    <row r="48" customFormat="false" ht="12.75" hidden="false" customHeight="true" outlineLevel="0" collapsed="false">
      <c r="A48" s="58" t="s">
        <v>666</v>
      </c>
      <c r="B48" s="58"/>
      <c r="C48" s="58"/>
      <c r="D48" s="58"/>
      <c r="E48" s="58"/>
      <c r="F48" s="58"/>
      <c r="G48" s="58"/>
      <c r="H48" s="58"/>
      <c r="I48" s="58"/>
      <c r="J48" s="296"/>
    </row>
    <row r="49" customFormat="false" ht="12.75" hidden="false" customHeight="true" outlineLevel="0" collapsed="false">
      <c r="A49" s="60"/>
      <c r="B49" s="60"/>
      <c r="C49" s="60"/>
      <c r="D49" s="60"/>
      <c r="E49" s="60"/>
      <c r="F49" s="60"/>
      <c r="G49" s="60"/>
      <c r="H49" s="60"/>
      <c r="I49" s="60"/>
      <c r="J49" s="296"/>
    </row>
    <row r="50" customFormat="false" ht="45.75" hidden="false" customHeight="true" outlineLevel="0" collapsed="false">
      <c r="A50" s="170" t="s">
        <v>667</v>
      </c>
      <c r="B50" s="170"/>
      <c r="C50" s="170"/>
      <c r="D50" s="170"/>
      <c r="E50" s="170"/>
      <c r="F50" s="170"/>
      <c r="G50" s="170"/>
      <c r="H50" s="170"/>
      <c r="I50" s="170"/>
      <c r="J50" s="296"/>
    </row>
    <row r="51" s="209" customFormat="true" ht="12.75" hidden="false" customHeight="true" outlineLevel="0" collapsed="false">
      <c r="A51" s="59" t="s">
        <v>668</v>
      </c>
      <c r="B51" s="59"/>
      <c r="C51" s="59"/>
      <c r="D51" s="59"/>
      <c r="E51" s="59"/>
      <c r="F51" s="59"/>
      <c r="G51" s="59"/>
      <c r="H51" s="59"/>
      <c r="I51" s="59"/>
      <c r="J51" s="296"/>
      <c r="M51" s="304"/>
    </row>
  </sheetData>
  <mergeCells count="16">
    <mergeCell ref="A1:I1"/>
    <mergeCell ref="A2:I2"/>
    <mergeCell ref="A4:A11"/>
    <mergeCell ref="B4:H4"/>
    <mergeCell ref="I4:I11"/>
    <mergeCell ref="B5:E5"/>
    <mergeCell ref="F5:H5"/>
    <mergeCell ref="B6:B11"/>
    <mergeCell ref="C6:D9"/>
    <mergeCell ref="E6:E9"/>
    <mergeCell ref="F6:F11"/>
    <mergeCell ref="G6:H9"/>
    <mergeCell ref="A47:I47"/>
    <mergeCell ref="A48:I48"/>
    <mergeCell ref="A50:I50"/>
    <mergeCell ref="A51:I51"/>
  </mergeCells>
  <hyperlinks>
    <hyperlink ref="J1" location="'Spis tablic_Contents'!A1" display="&lt; POWRÓT"/>
    <hyperlink ref="J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26" activePane="bottomLeft" state="frozen"/>
      <selection pane="topLeft" activeCell="A1" activeCellId="0" sqref="A1"/>
      <selection pane="bottomLeft" activeCell="A2" activeCellId="0" sqref="A2:J2"/>
    </sheetView>
  </sheetViews>
  <sheetFormatPr defaultColWidth="8.4921875" defaultRowHeight="12" zeroHeight="false" outlineLevelRow="0" outlineLevelCol="0"/>
  <cols>
    <col collapsed="false" customWidth="true" hidden="false" outlineLevel="0" max="1" min="1" style="61" width="15.99"/>
    <col collapsed="false" customWidth="true" hidden="false" outlineLevel="0" max="2" min="2" style="61" width="7.75"/>
    <col collapsed="false" customWidth="true" hidden="false" outlineLevel="0" max="3" min="3" style="61" width="7.37"/>
    <col collapsed="false" customWidth="true" hidden="false" outlineLevel="0" max="4" min="4" style="61" width="8.99"/>
    <col collapsed="false" customWidth="true" hidden="false" outlineLevel="0" max="5" min="5" style="61" width="7.37"/>
    <col collapsed="false" customWidth="true" hidden="false" outlineLevel="0" max="6" min="6" style="61" width="8.99"/>
    <col collapsed="false" customWidth="true" hidden="false" outlineLevel="0" max="7" min="7" style="61" width="9.25"/>
    <col collapsed="false" customWidth="true" hidden="false" outlineLevel="0" max="8" min="8" style="61" width="11.75"/>
    <col collapsed="false" customWidth="true" hidden="false" outlineLevel="0" max="9" min="9" style="61" width="8.75"/>
    <col collapsed="false" customWidth="true" hidden="false" outlineLevel="0" max="10" min="10" style="61" width="17.25"/>
    <col collapsed="false" customWidth="false" hidden="false" outlineLevel="0" max="11" min="11" style="61" width="8.49"/>
    <col collapsed="false" customWidth="true" hidden="false" outlineLevel="0" max="14" min="12" style="61" width="7.37"/>
    <col collapsed="false" customWidth="true" hidden="false" outlineLevel="0" max="15" min="15" style="61" width="4.86"/>
    <col collapsed="false" customWidth="false" hidden="false" outlineLevel="0" max="257" min="16" style="61" width="8.49"/>
  </cols>
  <sheetData>
    <row r="1" s="129" customFormat="true" ht="12.75" hidden="false" customHeight="true" outlineLevel="0" collapsed="false">
      <c r="A1" s="30" t="s">
        <v>669</v>
      </c>
      <c r="B1" s="30"/>
      <c r="C1" s="30"/>
      <c r="D1" s="30"/>
      <c r="E1" s="30"/>
      <c r="F1" s="30"/>
      <c r="G1" s="30"/>
      <c r="H1" s="30"/>
      <c r="I1" s="30"/>
      <c r="J1" s="30"/>
      <c r="K1" s="31" t="s">
        <v>101</v>
      </c>
      <c r="L1" s="62"/>
    </row>
    <row r="2" s="129" customFormat="true" ht="11.1" hidden="false" customHeight="true" outlineLevel="0" collapsed="false">
      <c r="A2" s="283" t="s">
        <v>670</v>
      </c>
      <c r="B2" s="283"/>
      <c r="C2" s="283"/>
      <c r="D2" s="283"/>
      <c r="E2" s="283"/>
      <c r="F2" s="283"/>
      <c r="G2" s="283"/>
      <c r="H2" s="283"/>
      <c r="I2" s="283"/>
      <c r="J2" s="283"/>
      <c r="K2" s="33" t="s">
        <v>103</v>
      </c>
      <c r="L2" s="62"/>
    </row>
    <row r="3" customFormat="false" ht="11.1" hidden="false" customHeight="true" outlineLevel="0" collapsed="false">
      <c r="A3" s="305"/>
      <c r="B3" s="305"/>
      <c r="C3" s="305"/>
      <c r="D3" s="305"/>
      <c r="E3" s="305"/>
      <c r="F3" s="305"/>
      <c r="G3" s="305"/>
      <c r="H3" s="305"/>
      <c r="I3" s="305"/>
      <c r="J3" s="305"/>
    </row>
    <row r="4" customFormat="false" ht="22.5" hidden="false" customHeight="true" outlineLevel="0" collapsed="false">
      <c r="A4" s="306" t="s">
        <v>104</v>
      </c>
      <c r="B4" s="307" t="s">
        <v>671</v>
      </c>
      <c r="C4" s="307"/>
      <c r="D4" s="307"/>
      <c r="E4" s="307"/>
      <c r="F4" s="307"/>
      <c r="G4" s="307" t="s">
        <v>672</v>
      </c>
      <c r="H4" s="307"/>
      <c r="I4" s="307"/>
      <c r="J4" s="308" t="s">
        <v>109</v>
      </c>
    </row>
    <row r="5" customFormat="false" ht="22.5" hidden="false" customHeight="true" outlineLevel="0" collapsed="false">
      <c r="A5" s="306"/>
      <c r="B5" s="307"/>
      <c r="C5" s="307"/>
      <c r="D5" s="307"/>
      <c r="E5" s="307"/>
      <c r="F5" s="307"/>
      <c r="G5" s="307"/>
      <c r="H5" s="307"/>
      <c r="I5" s="307"/>
      <c r="J5" s="308"/>
    </row>
    <row r="6" customFormat="false" ht="12.75" hidden="false" customHeight="true" outlineLevel="0" collapsed="false">
      <c r="A6" s="306"/>
      <c r="B6" s="307" t="s">
        <v>516</v>
      </c>
      <c r="C6" s="307" t="s">
        <v>673</v>
      </c>
      <c r="D6" s="307" t="s">
        <v>674</v>
      </c>
      <c r="E6" s="307" t="s">
        <v>675</v>
      </c>
      <c r="F6" s="309" t="s">
        <v>676</v>
      </c>
      <c r="G6" s="307" t="s">
        <v>677</v>
      </c>
      <c r="H6" s="306" t="s">
        <v>678</v>
      </c>
      <c r="I6" s="306" t="s">
        <v>679</v>
      </c>
      <c r="J6" s="308"/>
    </row>
    <row r="7" customFormat="false" ht="12.75" hidden="false" customHeight="true" outlineLevel="0" collapsed="false">
      <c r="A7" s="306"/>
      <c r="B7" s="307"/>
      <c r="C7" s="307"/>
      <c r="D7" s="307"/>
      <c r="E7" s="307"/>
      <c r="F7" s="309"/>
      <c r="G7" s="307"/>
      <c r="H7" s="306"/>
      <c r="I7" s="306"/>
      <c r="J7" s="308"/>
    </row>
    <row r="8" customFormat="false" ht="27" hidden="false" customHeight="true" outlineLevel="0" collapsed="false">
      <c r="A8" s="306"/>
      <c r="B8" s="307"/>
      <c r="C8" s="307"/>
      <c r="D8" s="307"/>
      <c r="E8" s="307"/>
      <c r="F8" s="309"/>
      <c r="G8" s="307"/>
      <c r="H8" s="306"/>
      <c r="I8" s="306"/>
      <c r="J8" s="308"/>
    </row>
    <row r="9" customFormat="false" ht="10.5" hidden="false" customHeight="true" outlineLevel="0" collapsed="false">
      <c r="A9" s="306"/>
      <c r="B9" s="307"/>
      <c r="C9" s="307"/>
      <c r="D9" s="307"/>
      <c r="E9" s="307"/>
      <c r="F9" s="309"/>
      <c r="G9" s="307"/>
      <c r="H9" s="306"/>
      <c r="I9" s="306"/>
      <c r="J9" s="308"/>
    </row>
    <row r="10" customFormat="false" ht="24" hidden="false" customHeight="true" outlineLevel="0" collapsed="false">
      <c r="A10" s="306"/>
      <c r="B10" s="310" t="s">
        <v>680</v>
      </c>
      <c r="C10" s="310"/>
      <c r="D10" s="310"/>
      <c r="E10" s="307"/>
      <c r="F10" s="309"/>
      <c r="G10" s="309" t="s">
        <v>681</v>
      </c>
      <c r="H10" s="309"/>
      <c r="I10" s="309"/>
      <c r="J10" s="308"/>
    </row>
    <row r="11" customFormat="false" ht="13.5" hidden="false" customHeight="true" outlineLevel="0" collapsed="false">
      <c r="A11" s="311" t="s">
        <v>682</v>
      </c>
      <c r="B11" s="312" t="n">
        <v>1237.2</v>
      </c>
      <c r="C11" s="313" t="n">
        <v>785</v>
      </c>
      <c r="D11" s="313" t="n">
        <v>452.2</v>
      </c>
      <c r="E11" s="314" t="n">
        <v>45</v>
      </c>
      <c r="F11" s="315" t="n">
        <v>0.45</v>
      </c>
      <c r="G11" s="313" t="n">
        <v>62</v>
      </c>
      <c r="H11" s="316" t="n">
        <v>628.2</v>
      </c>
      <c r="I11" s="316" t="n">
        <v>94.8</v>
      </c>
      <c r="J11" s="317" t="s">
        <v>683</v>
      </c>
    </row>
    <row r="12" customFormat="false" ht="13.5" hidden="false" customHeight="true" outlineLevel="0" collapsed="false">
      <c r="A12" s="318" t="s">
        <v>684</v>
      </c>
      <c r="B12" s="319" t="n">
        <v>4022</v>
      </c>
      <c r="C12" s="316" t="n">
        <v>3869</v>
      </c>
      <c r="D12" s="316" t="n">
        <v>153</v>
      </c>
      <c r="E12" s="320" t="n">
        <v>48.8</v>
      </c>
      <c r="F12" s="321" t="n">
        <v>0.47</v>
      </c>
      <c r="G12" s="316" t="n">
        <v>49</v>
      </c>
      <c r="H12" s="316" t="n">
        <v>3540</v>
      </c>
      <c r="I12" s="319" t="n">
        <v>280</v>
      </c>
      <c r="J12" s="317" t="s">
        <v>117</v>
      </c>
    </row>
    <row r="13" customFormat="false" ht="13.5" hidden="false" customHeight="true" outlineLevel="0" collapsed="false">
      <c r="A13" s="318" t="s">
        <v>685</v>
      </c>
      <c r="B13" s="319" t="n">
        <v>719.1</v>
      </c>
      <c r="C13" s="316" t="n">
        <v>683.4</v>
      </c>
      <c r="D13" s="316" t="n">
        <v>35.7</v>
      </c>
      <c r="E13" s="320" t="n">
        <v>23.7</v>
      </c>
      <c r="F13" s="321" t="n">
        <v>0.06</v>
      </c>
      <c r="G13" s="316" t="n">
        <v>0</v>
      </c>
      <c r="H13" s="316" t="n">
        <v>269.2</v>
      </c>
      <c r="I13" s="319" t="n">
        <v>414.2</v>
      </c>
      <c r="J13" s="317" t="s">
        <v>686</v>
      </c>
    </row>
    <row r="14" customFormat="false" ht="13.5" hidden="false" customHeight="true" outlineLevel="0" collapsed="false">
      <c r="A14" s="318" t="s">
        <v>687</v>
      </c>
      <c r="B14" s="319" t="n">
        <v>9228.8</v>
      </c>
      <c r="C14" s="316" t="n">
        <v>8633.5</v>
      </c>
      <c r="D14" s="316" t="n">
        <v>595.3</v>
      </c>
      <c r="E14" s="320" t="n">
        <v>44.5</v>
      </c>
      <c r="F14" s="321" t="n">
        <v>0.97</v>
      </c>
      <c r="G14" s="316" t="n">
        <v>134.8</v>
      </c>
      <c r="H14" s="316" t="n">
        <v>6340</v>
      </c>
      <c r="I14" s="319" t="n">
        <v>2158.7</v>
      </c>
      <c r="J14" s="317" t="s">
        <v>634</v>
      </c>
    </row>
    <row r="15" customFormat="false" ht="13.5" hidden="false" customHeight="true" outlineLevel="0" collapsed="false">
      <c r="A15" s="318" t="s">
        <v>688</v>
      </c>
      <c r="B15" s="319" t="n">
        <v>2799.2</v>
      </c>
      <c r="C15" s="316" t="n">
        <v>2115</v>
      </c>
      <c r="D15" s="316" t="n">
        <v>684.2</v>
      </c>
      <c r="E15" s="320" t="n">
        <v>54.7</v>
      </c>
      <c r="F15" s="321" t="n">
        <v>0.73</v>
      </c>
      <c r="G15" s="316" t="s">
        <v>150</v>
      </c>
      <c r="H15" s="316" t="s">
        <v>150</v>
      </c>
      <c r="I15" s="319" t="n">
        <v>128</v>
      </c>
      <c r="J15" s="317" t="s">
        <v>689</v>
      </c>
    </row>
    <row r="16" customFormat="false" ht="13.5" hidden="false" customHeight="true" outlineLevel="0" collapsed="false">
      <c r="A16" s="318" t="s">
        <v>690</v>
      </c>
      <c r="B16" s="319" t="n">
        <v>3845</v>
      </c>
      <c r="C16" s="316" t="n">
        <v>3823</v>
      </c>
      <c r="D16" s="316" t="n">
        <v>22</v>
      </c>
      <c r="E16" s="320" t="n">
        <v>35.4</v>
      </c>
      <c r="F16" s="321" t="n">
        <v>0.53</v>
      </c>
      <c r="G16" s="316" t="s">
        <v>150</v>
      </c>
      <c r="H16" s="316" t="n">
        <v>2173</v>
      </c>
      <c r="I16" s="319" t="n">
        <v>760</v>
      </c>
      <c r="J16" s="317" t="s">
        <v>121</v>
      </c>
    </row>
    <row r="17" customFormat="false" ht="13.5" hidden="false" customHeight="true" outlineLevel="0" collapsed="false">
      <c r="A17" s="318" t="s">
        <v>691</v>
      </c>
      <c r="B17" s="319" t="n">
        <v>2491</v>
      </c>
      <c r="C17" s="316" t="n">
        <v>1922</v>
      </c>
      <c r="D17" s="316" t="n">
        <v>569</v>
      </c>
      <c r="E17" s="320" t="n">
        <v>44.5</v>
      </c>
      <c r="F17" s="321" t="n">
        <v>0.59</v>
      </c>
      <c r="G17" s="316" t="n">
        <v>7</v>
      </c>
      <c r="H17" s="316" t="n">
        <v>1814</v>
      </c>
      <c r="I17" s="319" t="n">
        <v>101</v>
      </c>
      <c r="J17" s="317" t="s">
        <v>123</v>
      </c>
    </row>
    <row r="18" customFormat="false" ht="13.5" hidden="false" customHeight="true" outlineLevel="0" collapsed="false">
      <c r="A18" s="318" t="s">
        <v>692</v>
      </c>
      <c r="B18" s="319" t="n">
        <v>386.2</v>
      </c>
      <c r="C18" s="316" t="n">
        <v>172.7</v>
      </c>
      <c r="D18" s="316" t="n">
        <v>213.5</v>
      </c>
      <c r="E18" s="320" t="n">
        <v>41.8</v>
      </c>
      <c r="F18" s="321" t="n">
        <v>0.34</v>
      </c>
      <c r="G18" s="316" t="n">
        <v>13.2</v>
      </c>
      <c r="H18" s="316" t="n">
        <v>128.7</v>
      </c>
      <c r="I18" s="319" t="n">
        <v>30.7</v>
      </c>
      <c r="J18" s="317" t="s">
        <v>125</v>
      </c>
    </row>
    <row r="19" customFormat="false" ht="13.5" hidden="false" customHeight="true" outlineLevel="0" collapsed="false">
      <c r="A19" s="318" t="s">
        <v>693</v>
      </c>
      <c r="B19" s="322" t="n">
        <v>2667.4</v>
      </c>
      <c r="C19" s="322" t="n">
        <v>2667.4</v>
      </c>
      <c r="D19" s="316" t="s">
        <v>150</v>
      </c>
      <c r="E19" s="323" t="n">
        <v>34.5</v>
      </c>
      <c r="F19" s="324" t="n">
        <v>0.25</v>
      </c>
      <c r="G19" s="322" t="n">
        <v>10.1</v>
      </c>
      <c r="H19" s="322" t="n">
        <v>2657.3</v>
      </c>
      <c r="I19" s="322" t="n">
        <v>0</v>
      </c>
      <c r="J19" s="317" t="s">
        <v>127</v>
      </c>
    </row>
    <row r="20" customFormat="false" ht="13.5" hidden="false" customHeight="true" outlineLevel="0" collapsed="false">
      <c r="A20" s="318" t="s">
        <v>694</v>
      </c>
      <c r="B20" s="319" t="n">
        <v>657.7</v>
      </c>
      <c r="C20" s="316" t="n">
        <v>612.2</v>
      </c>
      <c r="D20" s="316" t="n">
        <v>45.5</v>
      </c>
      <c r="E20" s="320" t="n">
        <v>15.5</v>
      </c>
      <c r="F20" s="321" t="n">
        <v>0.12</v>
      </c>
      <c r="G20" s="316" t="n">
        <v>34.1</v>
      </c>
      <c r="H20" s="316" t="n">
        <v>113.8</v>
      </c>
      <c r="I20" s="319" t="n">
        <v>464.4</v>
      </c>
      <c r="J20" s="317" t="s">
        <v>129</v>
      </c>
    </row>
    <row r="21" customFormat="false" ht="13.5" hidden="false" customHeight="true" outlineLevel="0" collapsed="false">
      <c r="A21" s="318" t="s">
        <v>695</v>
      </c>
      <c r="B21" s="319" t="n">
        <v>2455.5</v>
      </c>
      <c r="C21" s="316" t="n">
        <v>2232</v>
      </c>
      <c r="D21" s="316" t="n">
        <v>223.6</v>
      </c>
      <c r="E21" s="320" t="n">
        <v>54.3</v>
      </c>
      <c r="F21" s="321" t="n">
        <v>1.85</v>
      </c>
      <c r="G21" s="316" t="n">
        <v>58.5</v>
      </c>
      <c r="H21" s="316" t="n">
        <v>2169.1</v>
      </c>
      <c r="I21" s="319" t="n">
        <v>4.4</v>
      </c>
      <c r="J21" s="317" t="s">
        <v>130</v>
      </c>
    </row>
    <row r="22" customFormat="false" ht="13.5" hidden="false" customHeight="true" outlineLevel="0" collapsed="false">
      <c r="A22" s="318" t="s">
        <v>696</v>
      </c>
      <c r="B22" s="319" t="n">
        <v>23019</v>
      </c>
      <c r="C22" s="316" t="n">
        <v>22218</v>
      </c>
      <c r="D22" s="316" t="n">
        <v>801</v>
      </c>
      <c r="E22" s="320" t="n">
        <v>75.7</v>
      </c>
      <c r="F22" s="321" t="n">
        <v>4.23</v>
      </c>
      <c r="G22" s="316" t="n">
        <v>230.2</v>
      </c>
      <c r="H22" s="316" t="n">
        <v>15212.1</v>
      </c>
      <c r="I22" s="319" t="n">
        <v>6775.2</v>
      </c>
      <c r="J22" s="317" t="s">
        <v>132</v>
      </c>
    </row>
    <row r="23" customFormat="false" ht="13.5" hidden="false" customHeight="true" outlineLevel="0" collapsed="false">
      <c r="A23" s="318" t="s">
        <v>133</v>
      </c>
      <c r="B23" s="319" t="n">
        <v>17579</v>
      </c>
      <c r="C23" s="316" t="n">
        <v>16989</v>
      </c>
      <c r="D23" s="316" t="n">
        <v>590</v>
      </c>
      <c r="E23" s="320" t="n">
        <v>32.1</v>
      </c>
      <c r="F23" s="321" t="n">
        <v>0.27</v>
      </c>
      <c r="G23" s="316" t="s">
        <v>150</v>
      </c>
      <c r="H23" s="316" t="n">
        <v>15022</v>
      </c>
      <c r="I23" s="319" t="n">
        <v>1967</v>
      </c>
      <c r="J23" s="317" t="s">
        <v>134</v>
      </c>
    </row>
    <row r="24" customFormat="false" ht="13.5" hidden="false" customHeight="true" outlineLevel="0" collapsed="false">
      <c r="A24" s="318" t="s">
        <v>697</v>
      </c>
      <c r="B24" s="319" t="n">
        <v>6539</v>
      </c>
      <c r="C24" s="316" t="n">
        <v>3903</v>
      </c>
      <c r="D24" s="316" t="n">
        <v>2636</v>
      </c>
      <c r="E24" s="320" t="n">
        <v>50.7</v>
      </c>
      <c r="F24" s="321" t="n">
        <v>0.59</v>
      </c>
      <c r="G24" s="316" t="n">
        <v>0</v>
      </c>
      <c r="H24" s="316" t="n">
        <v>3763</v>
      </c>
      <c r="I24" s="319" t="n">
        <v>140</v>
      </c>
      <c r="J24" s="317" t="s">
        <v>136</v>
      </c>
    </row>
    <row r="25" customFormat="false" ht="13.5" hidden="false" customHeight="true" outlineLevel="0" collapsed="false">
      <c r="A25" s="318" t="s">
        <v>698</v>
      </c>
      <c r="B25" s="319" t="n">
        <v>27626.7</v>
      </c>
      <c r="C25" s="316" t="n">
        <v>18417.9</v>
      </c>
      <c r="D25" s="316" t="n">
        <v>9208.8</v>
      </c>
      <c r="E25" s="320" t="n">
        <v>55.4</v>
      </c>
      <c r="F25" s="321" t="n">
        <v>0.59</v>
      </c>
      <c r="G25" s="316" t="n">
        <v>0</v>
      </c>
      <c r="H25" s="316" t="n">
        <v>15509.4</v>
      </c>
      <c r="I25" s="319" t="n">
        <v>2908.5</v>
      </c>
      <c r="J25" s="317" t="s">
        <v>138</v>
      </c>
    </row>
    <row r="26" customFormat="false" ht="13.5" hidden="false" customHeight="true" outlineLevel="0" collapsed="false">
      <c r="A26" s="318" t="s">
        <v>699</v>
      </c>
      <c r="B26" s="319" t="n">
        <v>376</v>
      </c>
      <c r="C26" s="316" t="n">
        <v>376</v>
      </c>
      <c r="D26" s="316" t="s">
        <v>150</v>
      </c>
      <c r="E26" s="320" t="n">
        <v>11.1</v>
      </c>
      <c r="F26" s="321" t="n">
        <v>0</v>
      </c>
      <c r="G26" s="316" t="n">
        <v>0</v>
      </c>
      <c r="H26" s="316" t="n">
        <v>373</v>
      </c>
      <c r="I26" s="319" t="n">
        <v>3</v>
      </c>
      <c r="J26" s="317" t="s">
        <v>140</v>
      </c>
    </row>
    <row r="27" customFormat="false" ht="13.5" hidden="false" customHeight="true" outlineLevel="0" collapsed="false">
      <c r="A27" s="318" t="s">
        <v>700</v>
      </c>
      <c r="B27" s="319" t="n">
        <v>801.2</v>
      </c>
      <c r="C27" s="316" t="n">
        <v>754</v>
      </c>
      <c r="D27" s="316" t="n">
        <v>47.2</v>
      </c>
      <c r="E27" s="320" t="n">
        <v>11.6</v>
      </c>
      <c r="F27" s="321" t="n">
        <v>0.17</v>
      </c>
      <c r="G27" s="316" t="s">
        <v>150</v>
      </c>
      <c r="H27" s="316" t="n">
        <v>70.9</v>
      </c>
      <c r="I27" s="319" t="n">
        <v>683.1</v>
      </c>
      <c r="J27" s="317" t="s">
        <v>142</v>
      </c>
    </row>
    <row r="28" customFormat="false" ht="13.5" hidden="false" customHeight="true" outlineLevel="0" collapsed="false">
      <c r="A28" s="318" t="s">
        <v>701</v>
      </c>
      <c r="B28" s="319" t="n">
        <v>193.3</v>
      </c>
      <c r="C28" s="316" t="n">
        <v>49.1</v>
      </c>
      <c r="D28" s="316" t="n">
        <v>144.2</v>
      </c>
      <c r="E28" s="320" t="n">
        <v>1.9</v>
      </c>
      <c r="F28" s="321" t="n">
        <v>0.6</v>
      </c>
      <c r="G28" s="316" t="n">
        <v>0</v>
      </c>
      <c r="H28" s="316" t="n">
        <v>12.2</v>
      </c>
      <c r="I28" s="319" t="n">
        <v>47.9</v>
      </c>
      <c r="J28" s="317" t="s">
        <v>702</v>
      </c>
    </row>
    <row r="29" customFormat="false" ht="13.5" hidden="false" customHeight="true" outlineLevel="0" collapsed="false">
      <c r="A29" s="318" t="s">
        <v>703</v>
      </c>
      <c r="B29" s="319" t="n">
        <v>7.4</v>
      </c>
      <c r="C29" s="316" t="n">
        <v>6.2</v>
      </c>
      <c r="D29" s="316" t="n">
        <v>0.5</v>
      </c>
      <c r="E29" s="320" t="n">
        <v>50</v>
      </c>
      <c r="F29" s="321" t="n">
        <v>0.2</v>
      </c>
      <c r="G29" s="316" t="n">
        <v>1.7</v>
      </c>
      <c r="H29" s="316" t="n">
        <v>5</v>
      </c>
      <c r="I29" s="316" t="n">
        <v>0.3</v>
      </c>
      <c r="J29" s="317" t="s">
        <v>704</v>
      </c>
    </row>
    <row r="30" customFormat="false" ht="13.5" hidden="false" customHeight="true" outlineLevel="0" collapsed="false">
      <c r="A30" s="318" t="s">
        <v>705</v>
      </c>
      <c r="B30" s="319" t="n">
        <v>2284</v>
      </c>
      <c r="C30" s="316" t="n">
        <v>2180</v>
      </c>
      <c r="D30" s="316" t="n">
        <v>104</v>
      </c>
      <c r="E30" s="320" t="n">
        <v>36.4</v>
      </c>
      <c r="F30" s="321" t="n">
        <v>0.77</v>
      </c>
      <c r="G30" s="316" t="n">
        <v>26</v>
      </c>
      <c r="H30" s="316" t="n">
        <v>2154</v>
      </c>
      <c r="I30" s="319" t="n">
        <v>0</v>
      </c>
      <c r="J30" s="317" t="s">
        <v>144</v>
      </c>
    </row>
    <row r="31" customFormat="false" ht="13.5" hidden="false" customHeight="true" outlineLevel="0" collapsed="false">
      <c r="A31" s="318" t="s">
        <v>145</v>
      </c>
      <c r="B31" s="319" t="n">
        <v>88.2</v>
      </c>
      <c r="C31" s="316" t="n">
        <v>86.8</v>
      </c>
      <c r="D31" s="316" t="n">
        <v>1.4</v>
      </c>
      <c r="E31" s="320" t="n">
        <v>34.1</v>
      </c>
      <c r="F31" s="321" t="n">
        <v>0.16</v>
      </c>
      <c r="G31" s="316" t="n">
        <v>0</v>
      </c>
      <c r="H31" s="316" t="n">
        <v>58.5</v>
      </c>
      <c r="I31" s="319" t="n">
        <v>28.3</v>
      </c>
      <c r="J31" s="317" t="s">
        <v>146</v>
      </c>
    </row>
    <row r="32" customFormat="false" ht="13.5" hidden="false" customHeight="true" outlineLevel="0" collapsed="false">
      <c r="A32" s="318" t="s">
        <v>706</v>
      </c>
      <c r="B32" s="319" t="n">
        <v>3468</v>
      </c>
      <c r="C32" s="316" t="n">
        <v>3356</v>
      </c>
      <c r="D32" s="316" t="n">
        <v>112</v>
      </c>
      <c r="E32" s="320" t="n">
        <v>55.8</v>
      </c>
      <c r="F32" s="321" t="n">
        <v>1.72</v>
      </c>
      <c r="G32" s="316" t="n">
        <v>15.8</v>
      </c>
      <c r="H32" s="316" t="n">
        <v>3331.8</v>
      </c>
      <c r="I32" s="319" t="n">
        <v>8.4</v>
      </c>
      <c r="J32" s="317" t="s">
        <v>148</v>
      </c>
    </row>
    <row r="33" customFormat="false" ht="13.5" hidden="false" customHeight="true" outlineLevel="0" collapsed="false">
      <c r="A33" s="318" t="s">
        <v>707</v>
      </c>
      <c r="B33" s="319" t="n">
        <v>0.3</v>
      </c>
      <c r="C33" s="316" t="n">
        <v>0.3</v>
      </c>
      <c r="D33" s="316" t="s">
        <v>150</v>
      </c>
      <c r="E33" s="320" t="n">
        <v>1.1</v>
      </c>
      <c r="F33" s="321" t="n">
        <v>0</v>
      </c>
      <c r="G33" s="316" t="n">
        <v>0</v>
      </c>
      <c r="H33" s="316" t="n">
        <v>0</v>
      </c>
      <c r="I33" s="316" t="n">
        <v>0.3</v>
      </c>
      <c r="J33" s="317" t="s">
        <v>149</v>
      </c>
    </row>
    <row r="34" customFormat="false" ht="13.5" hidden="false" customHeight="true" outlineLevel="0" collapsed="false">
      <c r="A34" s="318" t="s">
        <v>708</v>
      </c>
      <c r="B34" s="319" t="n">
        <v>11419</v>
      </c>
      <c r="C34" s="316" t="n">
        <v>11419</v>
      </c>
      <c r="D34" s="316" t="s">
        <v>150</v>
      </c>
      <c r="E34" s="320" t="n">
        <v>32.8</v>
      </c>
      <c r="F34" s="321" t="n">
        <v>0.14</v>
      </c>
      <c r="G34" s="316" t="n">
        <v>0</v>
      </c>
      <c r="H34" s="316" t="n">
        <v>11419</v>
      </c>
      <c r="I34" s="319" t="n">
        <v>0</v>
      </c>
      <c r="J34" s="317" t="s">
        <v>152</v>
      </c>
    </row>
    <row r="35" customFormat="false" ht="13.5" hidden="false" customHeight="true" outlineLevel="0" collapsed="false">
      <c r="A35" s="318" t="s">
        <v>709</v>
      </c>
      <c r="B35" s="319" t="n">
        <v>14124</v>
      </c>
      <c r="C35" s="316" t="n">
        <v>12112</v>
      </c>
      <c r="D35" s="316" t="n">
        <v>2012</v>
      </c>
      <c r="E35" s="320" t="n">
        <v>46.4</v>
      </c>
      <c r="F35" s="321" t="n">
        <v>2.78</v>
      </c>
      <c r="G35" s="316" t="n">
        <v>160</v>
      </c>
      <c r="H35" s="316" t="s">
        <v>150</v>
      </c>
      <c r="I35" s="319" t="s">
        <v>150</v>
      </c>
      <c r="J35" s="317" t="s">
        <v>205</v>
      </c>
    </row>
    <row r="36" customFormat="false" ht="13.5" hidden="false" customHeight="true" outlineLevel="0" collapsed="false">
      <c r="A36" s="325" t="s">
        <v>710</v>
      </c>
      <c r="B36" s="326" t="n">
        <v>9435</v>
      </c>
      <c r="C36" s="326" t="n">
        <v>9435</v>
      </c>
      <c r="D36" s="326" t="s">
        <v>150</v>
      </c>
      <c r="E36" s="327" t="n">
        <v>30.8</v>
      </c>
      <c r="F36" s="328" t="n">
        <v>0.24</v>
      </c>
      <c r="G36" s="326" t="n">
        <v>59</v>
      </c>
      <c r="H36" s="326" t="n">
        <v>9316</v>
      </c>
      <c r="I36" s="329" t="n">
        <v>60</v>
      </c>
      <c r="J36" s="330" t="s">
        <v>154</v>
      </c>
    </row>
    <row r="37" customFormat="false" ht="13.5" hidden="false" customHeight="true" outlineLevel="0" collapsed="false">
      <c r="A37" s="318" t="s">
        <v>711</v>
      </c>
      <c r="B37" s="316" t="n">
        <v>4907.2</v>
      </c>
      <c r="C37" s="316" t="n">
        <v>3182.1</v>
      </c>
      <c r="D37" s="316" t="n">
        <v>1725.1</v>
      </c>
      <c r="E37" s="320" t="n">
        <v>54.4</v>
      </c>
      <c r="F37" s="331" t="n">
        <v>0.47</v>
      </c>
      <c r="G37" s="316" t="n">
        <v>24.1</v>
      </c>
      <c r="H37" s="316" t="n">
        <v>2267</v>
      </c>
      <c r="I37" s="316" t="n">
        <v>891</v>
      </c>
      <c r="J37" s="317" t="s">
        <v>156</v>
      </c>
    </row>
    <row r="38" customFormat="false" ht="13.5" hidden="false" customHeight="true" outlineLevel="0" collapsed="false">
      <c r="A38" s="318" t="s">
        <v>712</v>
      </c>
      <c r="B38" s="316" t="n">
        <v>882310</v>
      </c>
      <c r="C38" s="316" t="n">
        <v>809090</v>
      </c>
      <c r="D38" s="316" t="n">
        <v>73220</v>
      </c>
      <c r="E38" s="320" t="n">
        <v>53.9</v>
      </c>
      <c r="F38" s="331" t="n">
        <v>6.29</v>
      </c>
      <c r="G38" s="316" t="n">
        <v>256481.5</v>
      </c>
      <c r="H38" s="316" t="n">
        <v>535617.6</v>
      </c>
      <c r="I38" s="316" t="n">
        <v>16990.9</v>
      </c>
      <c r="J38" s="317" t="s">
        <v>713</v>
      </c>
    </row>
    <row r="39" customFormat="false" ht="13.5" hidden="false" customHeight="true" outlineLevel="0" collapsed="false">
      <c r="A39" s="318" t="s">
        <v>714</v>
      </c>
      <c r="B39" s="316" t="n">
        <v>6951</v>
      </c>
      <c r="C39" s="316" t="n">
        <v>6861</v>
      </c>
      <c r="D39" s="316" t="n">
        <v>90</v>
      </c>
      <c r="E39" s="320" t="n">
        <v>30.2</v>
      </c>
      <c r="F39" s="331" t="n">
        <v>0.35</v>
      </c>
      <c r="G39" s="316" t="n">
        <v>283</v>
      </c>
      <c r="H39" s="316" t="s">
        <v>150</v>
      </c>
      <c r="I39" s="316" t="n">
        <v>569</v>
      </c>
      <c r="J39" s="317" t="s">
        <v>158</v>
      </c>
    </row>
    <row r="40" customFormat="false" ht="13.5" hidden="false" customHeight="true" outlineLevel="0" collapsed="false">
      <c r="A40" s="318" t="s">
        <v>715</v>
      </c>
      <c r="B40" s="316" t="n">
        <v>1940</v>
      </c>
      <c r="C40" s="316" t="n">
        <v>1940</v>
      </c>
      <c r="D40" s="316" t="s">
        <v>150</v>
      </c>
      <c r="E40" s="320" t="n">
        <v>40.3</v>
      </c>
      <c r="F40" s="331" t="n">
        <v>0.36</v>
      </c>
      <c r="G40" s="316" t="n">
        <v>24</v>
      </c>
      <c r="H40" s="316" t="n">
        <v>1897</v>
      </c>
      <c r="I40" s="316" t="n">
        <v>19</v>
      </c>
      <c r="J40" s="317" t="s">
        <v>160</v>
      </c>
    </row>
    <row r="41" customFormat="false" ht="13.5" hidden="false" customHeight="true" outlineLevel="0" collapsed="false">
      <c r="A41" s="318" t="s">
        <v>264</v>
      </c>
      <c r="B41" s="316" t="n">
        <v>1271</v>
      </c>
      <c r="C41" s="316" t="n">
        <v>1248</v>
      </c>
      <c r="D41" s="316" t="n">
        <v>23</v>
      </c>
      <c r="E41" s="320" t="n">
        <v>63.1</v>
      </c>
      <c r="F41" s="331" t="n">
        <v>0.62</v>
      </c>
      <c r="G41" s="316" t="n">
        <v>49</v>
      </c>
      <c r="H41" s="316" t="n">
        <v>1165</v>
      </c>
      <c r="I41" s="316" t="n">
        <v>34</v>
      </c>
      <c r="J41" s="317" t="s">
        <v>162</v>
      </c>
    </row>
    <row r="42" customFormat="false" ht="13.5" hidden="false" customHeight="true" outlineLevel="0" collapsed="false">
      <c r="A42" s="318" t="s">
        <v>265</v>
      </c>
      <c r="B42" s="316" t="n">
        <v>1324</v>
      </c>
      <c r="C42" s="316" t="n">
        <v>1254</v>
      </c>
      <c r="D42" s="316" t="n">
        <v>70</v>
      </c>
      <c r="E42" s="320" t="n">
        <v>33.1</v>
      </c>
      <c r="F42" s="331" t="n">
        <v>0.16</v>
      </c>
      <c r="G42" s="316" t="n">
        <v>40</v>
      </c>
      <c r="H42" s="316" t="n">
        <v>1212.2</v>
      </c>
      <c r="I42" s="316" t="n">
        <v>1.8</v>
      </c>
      <c r="J42" s="317" t="s">
        <v>211</v>
      </c>
    </row>
    <row r="43" customFormat="false" ht="13.5" hidden="false" customHeight="true" outlineLevel="0" collapsed="false">
      <c r="A43" s="318" t="s">
        <v>716</v>
      </c>
      <c r="B43" s="316" t="n">
        <v>30505</v>
      </c>
      <c r="C43" s="316" t="n">
        <v>28073</v>
      </c>
      <c r="D43" s="316" t="n">
        <v>2432</v>
      </c>
      <c r="E43" s="320" t="n">
        <v>74.3</v>
      </c>
      <c r="F43" s="331" t="n">
        <v>3.18</v>
      </c>
      <c r="G43" s="316" t="n">
        <v>2417</v>
      </c>
      <c r="H43" s="316" t="n">
        <v>24963</v>
      </c>
      <c r="I43" s="316" t="n">
        <v>693</v>
      </c>
      <c r="J43" s="317" t="s">
        <v>164</v>
      </c>
    </row>
    <row r="44" customFormat="false" ht="13.5" hidden="false" customHeight="true" outlineLevel="0" collapsed="false">
      <c r="A44" s="318" t="s">
        <v>717</v>
      </c>
      <c r="B44" s="316" t="n">
        <v>21862.5</v>
      </c>
      <c r="C44" s="316" t="n">
        <v>11943</v>
      </c>
      <c r="D44" s="316" t="n">
        <v>9919.5</v>
      </c>
      <c r="E44" s="320" t="n">
        <v>28.4</v>
      </c>
      <c r="F44" s="331" t="n">
        <v>0.29</v>
      </c>
      <c r="G44" s="316" t="n">
        <v>913</v>
      </c>
      <c r="H44" s="316" t="n">
        <v>7644</v>
      </c>
      <c r="I44" s="316" t="n">
        <v>3386</v>
      </c>
      <c r="J44" s="317" t="s">
        <v>268</v>
      </c>
    </row>
    <row r="45" customFormat="false" ht="13.5" hidden="false" customHeight="true" outlineLevel="0" collapsed="false">
      <c r="A45" s="318" t="s">
        <v>718</v>
      </c>
      <c r="B45" s="316" t="n">
        <v>9683</v>
      </c>
      <c r="C45" s="316" t="n">
        <v>9657</v>
      </c>
      <c r="D45" s="316" t="n">
        <v>26</v>
      </c>
      <c r="E45" s="320" t="n">
        <v>16.7</v>
      </c>
      <c r="F45" s="331" t="n">
        <v>0.21</v>
      </c>
      <c r="G45" s="316" t="n">
        <v>59</v>
      </c>
      <c r="H45" s="316" t="n">
        <v>9230</v>
      </c>
      <c r="I45" s="316" t="n">
        <v>368</v>
      </c>
      <c r="J45" s="317" t="s">
        <v>660</v>
      </c>
    </row>
    <row r="46" customFormat="false" ht="13.5" hidden="false" customHeight="true" outlineLevel="0" collapsed="false">
      <c r="A46" s="318" t="s">
        <v>719</v>
      </c>
      <c r="B46" s="316" t="n">
        <v>2190.4</v>
      </c>
      <c r="C46" s="316" t="n">
        <v>2069.1</v>
      </c>
      <c r="D46" s="316" t="n">
        <v>121.3</v>
      </c>
      <c r="E46" s="320" t="n">
        <v>23.5</v>
      </c>
      <c r="F46" s="331" t="n">
        <v>0.22</v>
      </c>
      <c r="G46" s="316" t="n">
        <v>0.1</v>
      </c>
      <c r="H46" s="316" t="n">
        <v>1111.8</v>
      </c>
      <c r="I46" s="316" t="n">
        <v>835.3</v>
      </c>
      <c r="J46" s="317" t="s">
        <v>166</v>
      </c>
    </row>
    <row r="47" customFormat="false" ht="13.5" hidden="false" customHeight="true" outlineLevel="0" collapsed="false">
      <c r="A47" s="318" t="s">
        <v>720</v>
      </c>
      <c r="B47" s="316" t="n">
        <v>3164</v>
      </c>
      <c r="C47" s="316" t="n">
        <v>3144</v>
      </c>
      <c r="D47" s="316" t="n">
        <v>20</v>
      </c>
      <c r="E47" s="320" t="n">
        <v>13.1</v>
      </c>
      <c r="F47" s="331" t="n">
        <v>0.05</v>
      </c>
      <c r="G47" s="316" t="n">
        <v>0</v>
      </c>
      <c r="H47" s="316" t="s">
        <v>150</v>
      </c>
      <c r="I47" s="316" t="s">
        <v>150</v>
      </c>
      <c r="J47" s="317" t="s">
        <v>168</v>
      </c>
    </row>
    <row r="48" customFormat="false" ht="13.5" hidden="false" customHeight="true" outlineLevel="0" collapsed="false">
      <c r="A48" s="318" t="s">
        <v>721</v>
      </c>
      <c r="B48" s="316" t="n">
        <v>11110</v>
      </c>
      <c r="C48" s="316" t="n">
        <v>9297</v>
      </c>
      <c r="D48" s="316" t="n">
        <v>1813</v>
      </c>
      <c r="E48" s="320" t="n">
        <v>37.8</v>
      </c>
      <c r="F48" s="331" t="n">
        <v>0.19</v>
      </c>
      <c r="G48" s="316" t="n">
        <v>93</v>
      </c>
      <c r="H48" s="316" t="n">
        <v>8565</v>
      </c>
      <c r="I48" s="316" t="n">
        <v>639</v>
      </c>
      <c r="J48" s="317" t="s">
        <v>170</v>
      </c>
    </row>
    <row r="49" s="62" customFormat="true" ht="6" hidden="false" customHeight="true" outlineLevel="0" collapsed="false"/>
    <row r="50" s="62" customFormat="true" ht="12" hidden="false" customHeight="false" outlineLevel="0" collapsed="false">
      <c r="A50" s="332" t="s">
        <v>722</v>
      </c>
      <c r="B50" s="333"/>
      <c r="C50" s="333"/>
      <c r="D50" s="333"/>
      <c r="E50" s="333"/>
      <c r="F50" s="333"/>
      <c r="G50" s="333"/>
      <c r="H50" s="333"/>
      <c r="I50" s="333"/>
      <c r="J50" s="317"/>
    </row>
    <row r="51" customFormat="false" ht="15" hidden="false" customHeight="true" outlineLevel="0" collapsed="false">
      <c r="A51" s="334" t="s">
        <v>723</v>
      </c>
      <c r="B51" s="334"/>
      <c r="C51" s="334"/>
      <c r="D51" s="334"/>
      <c r="E51" s="334"/>
      <c r="F51" s="334"/>
      <c r="G51" s="334"/>
      <c r="H51" s="334"/>
      <c r="I51" s="334"/>
      <c r="J51" s="334"/>
    </row>
    <row r="52" s="62" customFormat="true" ht="14.25" hidden="false" customHeight="true" outlineLevel="0" collapsed="false">
      <c r="A52" s="335" t="s">
        <v>218</v>
      </c>
      <c r="B52" s="336"/>
      <c r="C52" s="336"/>
      <c r="D52" s="336"/>
      <c r="E52" s="336"/>
      <c r="F52" s="336"/>
      <c r="G52" s="336"/>
      <c r="H52" s="337"/>
      <c r="I52" s="338"/>
      <c r="J52" s="338"/>
    </row>
    <row r="53" customFormat="false" ht="12" hidden="false" customHeight="false" outlineLevel="0" collapsed="false">
      <c r="A53" s="335" t="s">
        <v>724</v>
      </c>
      <c r="B53" s="335"/>
      <c r="C53" s="335"/>
      <c r="D53" s="335"/>
      <c r="E53" s="335"/>
      <c r="F53" s="335"/>
      <c r="G53" s="335"/>
      <c r="H53" s="335"/>
      <c r="I53" s="335"/>
      <c r="J53" s="335"/>
    </row>
  </sheetData>
  <mergeCells count="18">
    <mergeCell ref="A1:J1"/>
    <mergeCell ref="A2:J2"/>
    <mergeCell ref="A3:J3"/>
    <mergeCell ref="A4:A10"/>
    <mergeCell ref="B4:F5"/>
    <mergeCell ref="G4:I5"/>
    <mergeCell ref="J4:J10"/>
    <mergeCell ref="B6:B9"/>
    <mergeCell ref="C6:C9"/>
    <mergeCell ref="D6:D9"/>
    <mergeCell ref="E6:E10"/>
    <mergeCell ref="F6:F10"/>
    <mergeCell ref="G6:G9"/>
    <mergeCell ref="H6:H9"/>
    <mergeCell ref="I6:I9"/>
    <mergeCell ref="B10:D10"/>
    <mergeCell ref="G10:I10"/>
    <mergeCell ref="A51:J51"/>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0" ySplit="11" topLeftCell="A54" activePane="bottomLeft" state="frozen"/>
      <selection pane="topLeft" activeCell="A1" activeCellId="0" sqref="A1"/>
      <selection pane="bottomLeft" activeCell="J10" activeCellId="0" sqref="J10"/>
    </sheetView>
  </sheetViews>
  <sheetFormatPr defaultColWidth="8.4921875" defaultRowHeight="12" zeroHeight="false" outlineLevelRow="0" outlineLevelCol="0"/>
  <cols>
    <col collapsed="false" customWidth="true" hidden="false" outlineLevel="0" max="1" min="1" style="61" width="14.87"/>
    <col collapsed="false" customWidth="true" hidden="false" outlineLevel="0" max="2" min="2" style="61" width="7.87"/>
    <col collapsed="false" customWidth="true" hidden="false" outlineLevel="0" max="7" min="3" style="61" width="10.25"/>
    <col collapsed="false" customWidth="true" hidden="false" outlineLevel="0" max="8" min="8" style="61" width="9.36"/>
    <col collapsed="false" customWidth="false" hidden="false" outlineLevel="0" max="257" min="9" style="61" width="8.49"/>
  </cols>
  <sheetData>
    <row r="1" customFormat="false" ht="11.1" hidden="false" customHeight="true" outlineLevel="0" collapsed="false">
      <c r="A1" s="30" t="s">
        <v>725</v>
      </c>
      <c r="B1" s="30"/>
      <c r="C1" s="30"/>
      <c r="D1" s="30"/>
      <c r="E1" s="30"/>
      <c r="F1" s="30"/>
      <c r="G1" s="30"/>
      <c r="H1" s="31" t="s">
        <v>101</v>
      </c>
      <c r="I1" s="62"/>
    </row>
    <row r="2" customFormat="false" ht="24" hidden="false" customHeight="true" outlineLevel="0" collapsed="false">
      <c r="A2" s="114" t="s">
        <v>726</v>
      </c>
      <c r="B2" s="114"/>
      <c r="C2" s="114"/>
      <c r="D2" s="114"/>
      <c r="E2" s="114"/>
      <c r="F2" s="114"/>
      <c r="G2" s="114"/>
      <c r="H2" s="33" t="s">
        <v>103</v>
      </c>
      <c r="I2" s="62"/>
    </row>
    <row r="3" customFormat="false" ht="12" hidden="false" customHeight="true" outlineLevel="0" collapsed="false">
      <c r="A3" s="339" t="s">
        <v>104</v>
      </c>
      <c r="B3" s="339"/>
      <c r="C3" s="340" t="n">
        <v>2010</v>
      </c>
      <c r="D3" s="341" t="n">
        <v>2015</v>
      </c>
      <c r="E3" s="340" t="n">
        <v>2016</v>
      </c>
      <c r="F3" s="342" t="n">
        <v>2017</v>
      </c>
      <c r="G3" s="342"/>
      <c r="H3" s="343" t="s">
        <v>109</v>
      </c>
    </row>
    <row r="4" customFormat="false" ht="11.1" hidden="false" customHeight="true" outlineLevel="0" collapsed="false">
      <c r="A4" s="339"/>
      <c r="B4" s="339"/>
      <c r="C4" s="344"/>
      <c r="D4" s="344"/>
      <c r="E4" s="344"/>
      <c r="F4" s="345"/>
      <c r="G4" s="346" t="s">
        <v>727</v>
      </c>
      <c r="H4" s="343"/>
    </row>
    <row r="5" customFormat="false" ht="11.1" hidden="false" customHeight="true" outlineLevel="0" collapsed="false">
      <c r="A5" s="339"/>
      <c r="B5" s="339"/>
      <c r="C5" s="347"/>
      <c r="D5" s="347"/>
      <c r="E5" s="347"/>
      <c r="F5" s="348"/>
      <c r="G5" s="346" t="s">
        <v>728</v>
      </c>
      <c r="H5" s="343"/>
    </row>
    <row r="6" customFormat="false" ht="11.1" hidden="false" customHeight="true" outlineLevel="0" collapsed="false">
      <c r="A6" s="339"/>
      <c r="B6" s="339"/>
      <c r="C6" s="349"/>
      <c r="D6" s="349"/>
      <c r="E6" s="350"/>
      <c r="F6" s="348"/>
      <c r="G6" s="346" t="s">
        <v>729</v>
      </c>
      <c r="H6" s="343"/>
    </row>
    <row r="7" customFormat="false" ht="11.1" hidden="false" customHeight="true" outlineLevel="0" collapsed="false">
      <c r="A7" s="339"/>
      <c r="B7" s="339"/>
      <c r="C7" s="351" t="s">
        <v>730</v>
      </c>
      <c r="D7" s="351"/>
      <c r="E7" s="351"/>
      <c r="F7" s="351"/>
      <c r="G7" s="346" t="s">
        <v>731</v>
      </c>
      <c r="H7" s="343"/>
    </row>
    <row r="8" customFormat="false" ht="11.1" hidden="false" customHeight="true" outlineLevel="0" collapsed="false">
      <c r="A8" s="339"/>
      <c r="B8" s="339"/>
      <c r="C8" s="352" t="s">
        <v>732</v>
      </c>
      <c r="D8" s="352"/>
      <c r="E8" s="352"/>
      <c r="F8" s="352"/>
      <c r="G8" s="353" t="s">
        <v>733</v>
      </c>
      <c r="H8" s="343"/>
    </row>
    <row r="9" customFormat="false" ht="11.1" hidden="false" customHeight="true" outlineLevel="0" collapsed="false">
      <c r="A9" s="339"/>
      <c r="B9" s="339"/>
      <c r="C9" s="349"/>
      <c r="D9" s="349"/>
      <c r="E9" s="349"/>
      <c r="F9" s="348"/>
      <c r="G9" s="353" t="s">
        <v>734</v>
      </c>
      <c r="H9" s="343"/>
    </row>
    <row r="10" customFormat="false" ht="11.1" hidden="false" customHeight="true" outlineLevel="0" collapsed="false">
      <c r="A10" s="339"/>
      <c r="B10" s="339"/>
      <c r="C10" s="349"/>
      <c r="D10" s="349"/>
      <c r="E10" s="349"/>
      <c r="F10" s="348"/>
      <c r="G10" s="353" t="s">
        <v>735</v>
      </c>
      <c r="H10" s="343"/>
    </row>
    <row r="11" customFormat="false" ht="11.1" hidden="false" customHeight="true" outlineLevel="0" collapsed="false">
      <c r="A11" s="339"/>
      <c r="B11" s="339"/>
      <c r="C11" s="354"/>
      <c r="D11" s="354"/>
      <c r="E11" s="354"/>
      <c r="F11" s="355"/>
      <c r="G11" s="356" t="s">
        <v>736</v>
      </c>
      <c r="H11" s="343"/>
    </row>
    <row r="12" customFormat="false" ht="12" hidden="false" customHeight="true" outlineLevel="0" collapsed="false">
      <c r="A12" s="357" t="s">
        <v>737</v>
      </c>
      <c r="B12" s="357"/>
      <c r="C12" s="358" t="n">
        <v>14.2</v>
      </c>
      <c r="D12" s="359" t="s">
        <v>150</v>
      </c>
      <c r="E12" s="360" t="s">
        <v>150</v>
      </c>
      <c r="F12" s="361" t="s">
        <v>150</v>
      </c>
      <c r="G12" s="360" t="s">
        <v>738</v>
      </c>
      <c r="H12" s="362" t="s">
        <v>117</v>
      </c>
    </row>
    <row r="13" customFormat="false" ht="12" hidden="false" customHeight="true" outlineLevel="0" collapsed="false">
      <c r="A13" s="363" t="s">
        <v>739</v>
      </c>
      <c r="B13" s="363"/>
      <c r="C13" s="360" t="n">
        <v>14.5</v>
      </c>
      <c r="D13" s="360" t="s">
        <v>150</v>
      </c>
      <c r="E13" s="360" t="s">
        <v>150</v>
      </c>
      <c r="F13" s="364" t="s">
        <v>150</v>
      </c>
      <c r="G13" s="360" t="s">
        <v>738</v>
      </c>
      <c r="H13" s="365" t="s">
        <v>740</v>
      </c>
    </row>
    <row r="14" customFormat="false" ht="12" hidden="false" customHeight="true" outlineLevel="0" collapsed="false">
      <c r="A14" s="363" t="s">
        <v>741</v>
      </c>
      <c r="B14" s="363"/>
      <c r="C14" s="360" t="n">
        <v>10.5</v>
      </c>
      <c r="D14" s="360" t="s">
        <v>150</v>
      </c>
      <c r="E14" s="360" t="s">
        <v>150</v>
      </c>
      <c r="F14" s="364" t="s">
        <v>150</v>
      </c>
      <c r="G14" s="360" t="s">
        <v>738</v>
      </c>
      <c r="H14" s="365" t="s">
        <v>742</v>
      </c>
    </row>
    <row r="15" customFormat="false" ht="12" hidden="false" customHeight="true" outlineLevel="0" collapsed="false">
      <c r="A15" s="363" t="s">
        <v>685</v>
      </c>
      <c r="B15" s="363"/>
      <c r="C15" s="360" t="n">
        <v>22.1</v>
      </c>
      <c r="D15" s="360" t="n">
        <v>26.4</v>
      </c>
      <c r="E15" s="360" t="n">
        <v>26.1</v>
      </c>
      <c r="F15" s="366" t="n">
        <v>26.6</v>
      </c>
      <c r="G15" s="360" t="n">
        <v>0.5</v>
      </c>
      <c r="H15" s="367" t="s">
        <v>686</v>
      </c>
    </row>
    <row r="16" customFormat="false" ht="12" hidden="false" customHeight="true" outlineLevel="0" collapsed="false">
      <c r="A16" s="363" t="s">
        <v>739</v>
      </c>
      <c r="B16" s="363"/>
      <c r="C16" s="360" t="n">
        <v>16.2</v>
      </c>
      <c r="D16" s="360" t="n">
        <v>27.9</v>
      </c>
      <c r="E16" s="360" t="n">
        <v>24.6</v>
      </c>
      <c r="F16" s="366" t="n">
        <v>26.8</v>
      </c>
      <c r="G16" s="360" t="n">
        <v>2.2</v>
      </c>
      <c r="H16" s="365" t="s">
        <v>740</v>
      </c>
    </row>
    <row r="17" customFormat="false" ht="12" hidden="false" customHeight="true" outlineLevel="0" collapsed="false">
      <c r="A17" s="363" t="s">
        <v>741</v>
      </c>
      <c r="B17" s="363"/>
      <c r="C17" s="360" t="n">
        <v>24.6</v>
      </c>
      <c r="D17" s="360" t="n">
        <v>25.1</v>
      </c>
      <c r="E17" s="360" t="n">
        <v>27.4</v>
      </c>
      <c r="F17" s="366" t="n">
        <v>26.2</v>
      </c>
      <c r="G17" s="360" t="n">
        <v>-1.2</v>
      </c>
      <c r="H17" s="365" t="s">
        <v>742</v>
      </c>
    </row>
    <row r="18" customFormat="false" ht="12" hidden="false" customHeight="true" outlineLevel="0" collapsed="false">
      <c r="A18" s="363" t="s">
        <v>687</v>
      </c>
      <c r="B18" s="363"/>
      <c r="C18" s="360" t="n">
        <v>7.4</v>
      </c>
      <c r="D18" s="360" t="s">
        <v>150</v>
      </c>
      <c r="E18" s="360" t="s">
        <v>150</v>
      </c>
      <c r="F18" s="364" t="s">
        <v>150</v>
      </c>
      <c r="G18" s="360" t="s">
        <v>738</v>
      </c>
      <c r="H18" s="367" t="s">
        <v>634</v>
      </c>
    </row>
    <row r="19" customFormat="false" ht="12" hidden="false" customHeight="true" outlineLevel="0" collapsed="false">
      <c r="A19" s="363" t="s">
        <v>739</v>
      </c>
      <c r="B19" s="363"/>
      <c r="C19" s="360" t="n">
        <v>7.7</v>
      </c>
      <c r="D19" s="360" t="s">
        <v>150</v>
      </c>
      <c r="E19" s="360" t="s">
        <v>150</v>
      </c>
      <c r="F19" s="364" t="s">
        <v>150</v>
      </c>
      <c r="G19" s="360" t="s">
        <v>738</v>
      </c>
      <c r="H19" s="365" t="s">
        <v>740</v>
      </c>
    </row>
    <row r="20" customFormat="false" ht="12" hidden="false" customHeight="true" outlineLevel="0" collapsed="false">
      <c r="A20" s="363" t="s">
        <v>741</v>
      </c>
      <c r="B20" s="363"/>
      <c r="C20" s="360" t="n">
        <v>6.9</v>
      </c>
      <c r="D20" s="360" t="s">
        <v>150</v>
      </c>
      <c r="E20" s="360" t="s">
        <v>150</v>
      </c>
      <c r="F20" s="364" t="s">
        <v>150</v>
      </c>
      <c r="G20" s="360" t="s">
        <v>738</v>
      </c>
      <c r="H20" s="365" t="s">
        <v>742</v>
      </c>
    </row>
    <row r="21" customFormat="false" ht="12" hidden="false" customHeight="true" outlineLevel="0" collapsed="false">
      <c r="A21" s="363" t="s">
        <v>690</v>
      </c>
      <c r="B21" s="363"/>
      <c r="C21" s="360" t="n">
        <v>23.8</v>
      </c>
      <c r="D21" s="360" t="n">
        <v>26.2</v>
      </c>
      <c r="E21" s="360" t="n">
        <v>29.9</v>
      </c>
      <c r="F21" s="360" t="n">
        <v>27.7</v>
      </c>
      <c r="G21" s="360" t="n">
        <v>-2.2</v>
      </c>
      <c r="H21" s="368" t="s">
        <v>121</v>
      </c>
    </row>
    <row r="22" customFormat="false" ht="12" hidden="false" customHeight="true" outlineLevel="0" collapsed="false">
      <c r="A22" s="363" t="s">
        <v>739</v>
      </c>
      <c r="B22" s="363"/>
      <c r="C22" s="360" t="n">
        <v>31.1</v>
      </c>
      <c r="D22" s="360" t="n">
        <v>40.1</v>
      </c>
      <c r="E22" s="360" t="n">
        <v>39.9</v>
      </c>
      <c r="F22" s="360" t="n">
        <v>37</v>
      </c>
      <c r="G22" s="360" t="n">
        <v>-2.9</v>
      </c>
      <c r="H22" s="365" t="s">
        <v>740</v>
      </c>
    </row>
    <row r="23" customFormat="false" ht="12" hidden="false" customHeight="true" outlineLevel="0" collapsed="false">
      <c r="A23" s="363" t="s">
        <v>741</v>
      </c>
      <c r="B23" s="363"/>
      <c r="C23" s="360" t="n">
        <v>18.2</v>
      </c>
      <c r="D23" s="360" t="n">
        <v>15.6</v>
      </c>
      <c r="E23" s="360" t="n">
        <v>22.3</v>
      </c>
      <c r="F23" s="360" t="n">
        <v>20.5</v>
      </c>
      <c r="G23" s="360" t="n">
        <v>-1.8</v>
      </c>
      <c r="H23" s="365" t="s">
        <v>742</v>
      </c>
    </row>
    <row r="24" customFormat="false" ht="12" hidden="false" customHeight="true" outlineLevel="0" collapsed="false">
      <c r="A24" s="363" t="s">
        <v>691</v>
      </c>
      <c r="B24" s="363"/>
      <c r="C24" s="360" t="n">
        <v>27.9</v>
      </c>
      <c r="D24" s="360" t="n">
        <v>29.7</v>
      </c>
      <c r="E24" s="360" t="n">
        <v>28.5</v>
      </c>
      <c r="F24" s="366" t="n">
        <v>25.6</v>
      </c>
      <c r="G24" s="366" t="n">
        <v>-2.9</v>
      </c>
      <c r="H24" s="368" t="s">
        <v>123</v>
      </c>
    </row>
    <row r="25" customFormat="false" ht="12" hidden="false" customHeight="true" outlineLevel="0" collapsed="false">
      <c r="A25" s="363" t="s">
        <v>739</v>
      </c>
      <c r="B25" s="363"/>
      <c r="C25" s="360" t="n">
        <v>56.9</v>
      </c>
      <c r="D25" s="360" t="n">
        <v>56</v>
      </c>
      <c r="E25" s="360" t="n">
        <v>51</v>
      </c>
      <c r="F25" s="366" t="n">
        <v>35</v>
      </c>
      <c r="G25" s="366" t="n">
        <v>-16</v>
      </c>
      <c r="H25" s="365" t="s">
        <v>740</v>
      </c>
    </row>
    <row r="26" customFormat="false" ht="12" hidden="false" customHeight="true" outlineLevel="0" collapsed="false">
      <c r="A26" s="363" t="s">
        <v>741</v>
      </c>
      <c r="B26" s="363"/>
      <c r="C26" s="360" t="n">
        <v>21.9</v>
      </c>
      <c r="D26" s="360" t="n">
        <v>25.3</v>
      </c>
      <c r="E26" s="360" t="n">
        <v>24.7</v>
      </c>
      <c r="F26" s="366" t="n">
        <v>24</v>
      </c>
      <c r="G26" s="366" t="n">
        <v>-0.7</v>
      </c>
      <c r="H26" s="365" t="s">
        <v>742</v>
      </c>
    </row>
    <row r="27" customFormat="false" ht="12" hidden="false" customHeight="true" outlineLevel="0" collapsed="false">
      <c r="A27" s="363" t="s">
        <v>692</v>
      </c>
      <c r="B27" s="363"/>
      <c r="C27" s="360" t="n">
        <v>19.2</v>
      </c>
      <c r="D27" s="360" t="n">
        <v>12.5</v>
      </c>
      <c r="E27" s="360" t="n">
        <v>35</v>
      </c>
      <c r="F27" s="366" t="n">
        <v>23.6</v>
      </c>
      <c r="G27" s="366" t="n">
        <v>-11.4</v>
      </c>
      <c r="H27" s="368" t="s">
        <v>125</v>
      </c>
    </row>
    <row r="28" customFormat="false" ht="12" hidden="false" customHeight="true" outlineLevel="0" collapsed="false">
      <c r="A28" s="363" t="s">
        <v>739</v>
      </c>
      <c r="B28" s="363"/>
      <c r="C28" s="360" t="n">
        <v>19.2</v>
      </c>
      <c r="D28" s="360" t="n">
        <v>12.5</v>
      </c>
      <c r="E28" s="360" t="n">
        <v>35</v>
      </c>
      <c r="F28" s="366" t="n">
        <v>23.6</v>
      </c>
      <c r="G28" s="366" t="n">
        <v>-11.4</v>
      </c>
      <c r="H28" s="365" t="s">
        <v>740</v>
      </c>
    </row>
    <row r="29" customFormat="false" ht="12" hidden="false" customHeight="true" outlineLevel="0" collapsed="false">
      <c r="A29" s="363" t="s">
        <v>741</v>
      </c>
      <c r="B29" s="363"/>
      <c r="C29" s="360" t="s">
        <v>150</v>
      </c>
      <c r="D29" s="360" t="s">
        <v>150</v>
      </c>
      <c r="E29" s="360" t="s">
        <v>150</v>
      </c>
      <c r="F29" s="364" t="s">
        <v>150</v>
      </c>
      <c r="G29" s="360" t="s">
        <v>738</v>
      </c>
      <c r="H29" s="365" t="s">
        <v>742</v>
      </c>
    </row>
    <row r="30" customFormat="false" ht="12" hidden="false" customHeight="true" outlineLevel="0" collapsed="false">
      <c r="A30" s="369" t="s">
        <v>693</v>
      </c>
      <c r="B30" s="369"/>
      <c r="C30" s="366" t="n">
        <v>54.2</v>
      </c>
      <c r="D30" s="360" t="n">
        <v>52</v>
      </c>
      <c r="E30" s="366" t="n">
        <v>54.3</v>
      </c>
      <c r="F30" s="364" t="n">
        <v>53.6</v>
      </c>
      <c r="G30" s="360" t="n">
        <v>-0.7</v>
      </c>
      <c r="H30" s="370" t="s">
        <v>127</v>
      </c>
    </row>
    <row r="31" customFormat="false" ht="12" hidden="false" customHeight="true" outlineLevel="0" collapsed="false">
      <c r="A31" s="363" t="s">
        <v>739</v>
      </c>
      <c r="B31" s="363"/>
      <c r="C31" s="366" t="n">
        <v>60.1</v>
      </c>
      <c r="D31" s="360" t="n">
        <v>57.8</v>
      </c>
      <c r="E31" s="366" t="n">
        <v>60.3</v>
      </c>
      <c r="F31" s="364" t="n">
        <v>60.3</v>
      </c>
      <c r="G31" s="360" t="n">
        <v>0</v>
      </c>
      <c r="H31" s="365" t="s">
        <v>740</v>
      </c>
    </row>
    <row r="32" customFormat="false" ht="12" hidden="false" customHeight="true" outlineLevel="0" collapsed="false">
      <c r="A32" s="363" t="s">
        <v>741</v>
      </c>
      <c r="B32" s="363"/>
      <c r="C32" s="366" t="n">
        <v>32.2</v>
      </c>
      <c r="D32" s="360" t="n">
        <v>32.7</v>
      </c>
      <c r="E32" s="366" t="n">
        <v>34.7</v>
      </c>
      <c r="F32" s="364" t="n">
        <v>31.6</v>
      </c>
      <c r="G32" s="360" t="n">
        <v>-3.1</v>
      </c>
      <c r="H32" s="365" t="s">
        <v>742</v>
      </c>
    </row>
    <row r="33" customFormat="false" ht="12" hidden="false" customHeight="true" outlineLevel="0" collapsed="false">
      <c r="A33" s="363" t="s">
        <v>694</v>
      </c>
      <c r="B33" s="363"/>
      <c r="C33" s="360" t="n">
        <v>9.3</v>
      </c>
      <c r="D33" s="360" t="n">
        <v>8.7</v>
      </c>
      <c r="E33" s="360" t="n">
        <v>14.8</v>
      </c>
      <c r="F33" s="366" t="n">
        <v>12.9</v>
      </c>
      <c r="G33" s="366" t="n">
        <v>-1.9</v>
      </c>
      <c r="H33" s="368" t="s">
        <v>129</v>
      </c>
    </row>
    <row r="34" customFormat="false" ht="12" hidden="false" customHeight="true" outlineLevel="0" collapsed="false">
      <c r="A34" s="363" t="s">
        <v>739</v>
      </c>
      <c r="B34" s="363"/>
      <c r="C34" s="360" t="n">
        <v>5.4</v>
      </c>
      <c r="D34" s="360" t="n">
        <v>7.4</v>
      </c>
      <c r="E34" s="360" t="n">
        <v>11.3</v>
      </c>
      <c r="F34" s="366" t="n">
        <v>11.8</v>
      </c>
      <c r="G34" s="366" t="n">
        <v>0.5</v>
      </c>
      <c r="H34" s="365" t="s">
        <v>740</v>
      </c>
    </row>
    <row r="35" customFormat="false" ht="12" hidden="false" customHeight="true" outlineLevel="0" collapsed="false">
      <c r="A35" s="363" t="s">
        <v>741</v>
      </c>
      <c r="B35" s="363"/>
      <c r="C35" s="360" t="n">
        <v>12.1</v>
      </c>
      <c r="D35" s="360" t="n">
        <v>10.8</v>
      </c>
      <c r="E35" s="360" t="n">
        <v>19.7</v>
      </c>
      <c r="F35" s="366" t="n">
        <v>14.4</v>
      </c>
      <c r="G35" s="366" t="n">
        <v>-5.3</v>
      </c>
      <c r="H35" s="365" t="s">
        <v>742</v>
      </c>
    </row>
    <row r="36" customFormat="false" ht="12" hidden="false" customHeight="true" outlineLevel="0" collapsed="false">
      <c r="A36" s="363" t="s">
        <v>695</v>
      </c>
      <c r="B36" s="363"/>
      <c r="C36" s="360" t="n">
        <v>8.1</v>
      </c>
      <c r="D36" s="360" t="n">
        <v>6.7</v>
      </c>
      <c r="E36" s="360" t="n">
        <v>6.4</v>
      </c>
      <c r="F36" s="366" t="n">
        <v>5.2</v>
      </c>
      <c r="G36" s="366" t="n">
        <v>-1.2</v>
      </c>
      <c r="H36" s="368" t="s">
        <v>130</v>
      </c>
    </row>
    <row r="37" customFormat="false" ht="12" hidden="false" customHeight="true" outlineLevel="0" collapsed="false">
      <c r="A37" s="363" t="s">
        <v>739</v>
      </c>
      <c r="B37" s="363"/>
      <c r="C37" s="360" t="n">
        <v>9</v>
      </c>
      <c r="D37" s="360" t="n">
        <v>6.5</v>
      </c>
      <c r="E37" s="360" t="n">
        <v>6.7</v>
      </c>
      <c r="F37" s="366" t="n">
        <v>5.5</v>
      </c>
      <c r="G37" s="366" t="n">
        <v>-1.2</v>
      </c>
      <c r="H37" s="365" t="s">
        <v>740</v>
      </c>
    </row>
    <row r="38" customFormat="false" ht="12" hidden="false" customHeight="true" outlineLevel="0" collapsed="false">
      <c r="A38" s="363" t="s">
        <v>741</v>
      </c>
      <c r="B38" s="363"/>
      <c r="C38" s="360" t="n">
        <v>2.5</v>
      </c>
      <c r="D38" s="360" t="n">
        <v>8</v>
      </c>
      <c r="E38" s="360" t="n">
        <v>5.2</v>
      </c>
      <c r="F38" s="366" t="n">
        <v>3.3</v>
      </c>
      <c r="G38" s="366" t="n">
        <v>-1.9</v>
      </c>
      <c r="H38" s="365" t="s">
        <v>742</v>
      </c>
    </row>
    <row r="39" customFormat="false" ht="12" hidden="false" customHeight="true" outlineLevel="0" collapsed="false">
      <c r="A39" s="363" t="s">
        <v>696</v>
      </c>
      <c r="B39" s="363"/>
      <c r="C39" s="366" t="n">
        <v>10.5</v>
      </c>
      <c r="D39" s="360" t="s">
        <v>150</v>
      </c>
      <c r="E39" s="360" t="s">
        <v>150</v>
      </c>
      <c r="F39" s="364" t="s">
        <v>150</v>
      </c>
      <c r="G39" s="360" t="s">
        <v>738</v>
      </c>
      <c r="H39" s="368" t="s">
        <v>132</v>
      </c>
    </row>
    <row r="40" customFormat="false" ht="12" hidden="false" customHeight="true" outlineLevel="0" collapsed="false">
      <c r="A40" s="363" t="s">
        <v>739</v>
      </c>
      <c r="B40" s="363"/>
      <c r="C40" s="360" t="n">
        <v>10.6</v>
      </c>
      <c r="D40" s="360" t="s">
        <v>150</v>
      </c>
      <c r="E40" s="360" t="s">
        <v>150</v>
      </c>
      <c r="F40" s="364" t="s">
        <v>150</v>
      </c>
      <c r="G40" s="360" t="s">
        <v>738</v>
      </c>
      <c r="H40" s="365" t="s">
        <v>740</v>
      </c>
    </row>
    <row r="41" customFormat="false" ht="12" hidden="false" customHeight="true" outlineLevel="0" collapsed="false">
      <c r="A41" s="363" t="s">
        <v>741</v>
      </c>
      <c r="B41" s="363"/>
      <c r="C41" s="360" t="n">
        <v>9.2</v>
      </c>
      <c r="D41" s="360" t="s">
        <v>150</v>
      </c>
      <c r="E41" s="360" t="s">
        <v>150</v>
      </c>
      <c r="F41" s="364" t="s">
        <v>150</v>
      </c>
      <c r="G41" s="360" t="s">
        <v>738</v>
      </c>
      <c r="H41" s="365" t="s">
        <v>742</v>
      </c>
    </row>
    <row r="42" customFormat="false" ht="12" hidden="false" customHeight="true" outlineLevel="0" collapsed="false">
      <c r="A42" s="363" t="s">
        <v>743</v>
      </c>
      <c r="B42" s="363"/>
      <c r="C42" s="360" t="n">
        <v>34.6</v>
      </c>
      <c r="D42" s="360" t="n">
        <v>43.4</v>
      </c>
      <c r="E42" s="360" t="n">
        <v>48.6</v>
      </c>
      <c r="F42" s="366" t="n">
        <v>48.8</v>
      </c>
      <c r="G42" s="366" t="n">
        <v>0.2</v>
      </c>
      <c r="H42" s="368" t="s">
        <v>134</v>
      </c>
    </row>
    <row r="43" customFormat="false" ht="12" hidden="false" customHeight="true" outlineLevel="0" collapsed="false">
      <c r="A43" s="363" t="s">
        <v>739</v>
      </c>
      <c r="B43" s="363"/>
      <c r="C43" s="360" t="n">
        <v>27.4</v>
      </c>
      <c r="D43" s="360" t="n">
        <v>38</v>
      </c>
      <c r="E43" s="360" t="n">
        <v>39.3</v>
      </c>
      <c r="F43" s="366" t="n">
        <v>38.8</v>
      </c>
      <c r="G43" s="366" t="n">
        <v>-0.5</v>
      </c>
      <c r="H43" s="365" t="s">
        <v>740</v>
      </c>
    </row>
    <row r="44" customFormat="false" ht="12" hidden="false" customHeight="true" outlineLevel="0" collapsed="false">
      <c r="A44" s="363" t="s">
        <v>741</v>
      </c>
      <c r="B44" s="363"/>
      <c r="C44" s="360" t="n">
        <v>38.7</v>
      </c>
      <c r="D44" s="360" t="n">
        <v>47</v>
      </c>
      <c r="E44" s="360" t="n">
        <v>53.5</v>
      </c>
      <c r="F44" s="366" t="n">
        <v>54.2</v>
      </c>
      <c r="G44" s="366" t="n">
        <v>0.700000000000003</v>
      </c>
      <c r="H44" s="365" t="s">
        <v>742</v>
      </c>
    </row>
    <row r="45" customFormat="false" ht="12" hidden="false" customHeight="true" outlineLevel="0" collapsed="false">
      <c r="A45" s="371" t="s">
        <v>744</v>
      </c>
      <c r="B45" s="371"/>
      <c r="C45" s="360" t="n">
        <v>23.8</v>
      </c>
      <c r="D45" s="360" t="n">
        <v>20.2</v>
      </c>
      <c r="E45" s="360" t="s">
        <v>150</v>
      </c>
      <c r="F45" s="360" t="n">
        <v>20.2</v>
      </c>
      <c r="G45" s="360" t="s">
        <v>738</v>
      </c>
      <c r="H45" s="368" t="s">
        <v>136</v>
      </c>
    </row>
    <row r="46" customFormat="false" ht="12" hidden="false" customHeight="true" outlineLevel="0" collapsed="false">
      <c r="A46" s="363" t="s">
        <v>739</v>
      </c>
      <c r="B46" s="363"/>
      <c r="C46" s="360" t="n">
        <v>23.7</v>
      </c>
      <c r="D46" s="360" t="n">
        <v>27.2</v>
      </c>
      <c r="E46" s="360" t="s">
        <v>150</v>
      </c>
      <c r="F46" s="360" t="n">
        <v>32.1</v>
      </c>
      <c r="G46" s="360" t="s">
        <v>738</v>
      </c>
      <c r="H46" s="365" t="s">
        <v>740</v>
      </c>
    </row>
    <row r="47" customFormat="false" ht="12" hidden="false" customHeight="true" outlineLevel="0" collapsed="false">
      <c r="A47" s="363" t="s">
        <v>741</v>
      </c>
      <c r="B47" s="363"/>
      <c r="C47" s="360" t="n">
        <v>23.9</v>
      </c>
      <c r="D47" s="360" t="n">
        <v>11.3</v>
      </c>
      <c r="E47" s="360" t="s">
        <v>150</v>
      </c>
      <c r="F47" s="360" t="n">
        <v>14.6</v>
      </c>
      <c r="G47" s="360" t="s">
        <v>738</v>
      </c>
      <c r="H47" s="365" t="s">
        <v>742</v>
      </c>
    </row>
    <row r="48" customFormat="false" ht="12" hidden="false" customHeight="true" outlineLevel="0" collapsed="false">
      <c r="A48" s="363" t="s">
        <v>698</v>
      </c>
      <c r="B48" s="363"/>
      <c r="C48" s="360" t="n">
        <v>14.6</v>
      </c>
      <c r="D48" s="360" t="s">
        <v>150</v>
      </c>
      <c r="E48" s="360" t="n">
        <v>21.9</v>
      </c>
      <c r="F48" s="364" t="n">
        <v>27.8</v>
      </c>
      <c r="G48" s="360" t="n">
        <v>5.9</v>
      </c>
      <c r="H48" s="368" t="s">
        <v>138</v>
      </c>
    </row>
    <row r="49" customFormat="false" ht="12" hidden="false" customHeight="true" outlineLevel="0" collapsed="false">
      <c r="A49" s="363" t="s">
        <v>739</v>
      </c>
      <c r="B49" s="363"/>
      <c r="C49" s="360" t="n">
        <v>13.1</v>
      </c>
      <c r="D49" s="360" t="s">
        <v>150</v>
      </c>
      <c r="E49" s="360" t="n">
        <v>20.9</v>
      </c>
      <c r="F49" s="364" t="n">
        <v>26.2</v>
      </c>
      <c r="G49" s="360" t="n">
        <v>5.3</v>
      </c>
      <c r="H49" s="365" t="s">
        <v>740</v>
      </c>
    </row>
    <row r="50" customFormat="false" ht="12" hidden="false" customHeight="true" outlineLevel="0" collapsed="false">
      <c r="A50" s="363" t="s">
        <v>741</v>
      </c>
      <c r="B50" s="363"/>
      <c r="C50" s="360" t="n">
        <v>16.1</v>
      </c>
      <c r="D50" s="360" t="s">
        <v>150</v>
      </c>
      <c r="E50" s="360" t="n">
        <v>22.7</v>
      </c>
      <c r="F50" s="364" t="n">
        <v>29.3</v>
      </c>
      <c r="G50" s="360" t="n">
        <v>6.6</v>
      </c>
      <c r="H50" s="365" t="s">
        <v>742</v>
      </c>
    </row>
    <row r="51" customFormat="false" ht="12" hidden="false" customHeight="true" outlineLevel="0" collapsed="false">
      <c r="A51" s="363" t="s">
        <v>699</v>
      </c>
      <c r="B51" s="363"/>
      <c r="C51" s="360" t="n">
        <v>21.6</v>
      </c>
      <c r="D51" s="360" t="s">
        <v>150</v>
      </c>
      <c r="E51" s="360" t="s">
        <v>150</v>
      </c>
      <c r="F51" s="364" t="s">
        <v>150</v>
      </c>
      <c r="G51" s="360" t="s">
        <v>738</v>
      </c>
      <c r="H51" s="372" t="s">
        <v>140</v>
      </c>
    </row>
    <row r="52" customFormat="false" ht="12" hidden="false" customHeight="true" outlineLevel="0" collapsed="false">
      <c r="A52" s="363" t="s">
        <v>739</v>
      </c>
      <c r="B52" s="363"/>
      <c r="C52" s="360" t="n">
        <v>18.9</v>
      </c>
      <c r="D52" s="360" t="s">
        <v>150</v>
      </c>
      <c r="E52" s="360" t="s">
        <v>150</v>
      </c>
      <c r="F52" s="364" t="s">
        <v>150</v>
      </c>
      <c r="G52" s="360" t="s">
        <v>738</v>
      </c>
      <c r="H52" s="365" t="s">
        <v>740</v>
      </c>
    </row>
    <row r="53" customFormat="false" ht="12" hidden="false" customHeight="true" outlineLevel="0" collapsed="false">
      <c r="A53" s="363" t="s">
        <v>741</v>
      </c>
      <c r="B53" s="363"/>
      <c r="C53" s="360" t="n">
        <v>26.6</v>
      </c>
      <c r="D53" s="360" t="s">
        <v>150</v>
      </c>
      <c r="E53" s="360" t="s">
        <v>150</v>
      </c>
      <c r="F53" s="364" t="s">
        <v>150</v>
      </c>
      <c r="G53" s="360" t="s">
        <v>738</v>
      </c>
      <c r="H53" s="365" t="s">
        <v>742</v>
      </c>
    </row>
    <row r="54" customFormat="false" ht="12" hidden="false" customHeight="true" outlineLevel="0" collapsed="false">
      <c r="A54" s="363" t="s">
        <v>700</v>
      </c>
      <c r="B54" s="363"/>
      <c r="C54" s="360" t="n">
        <v>17.5</v>
      </c>
      <c r="D54" s="360" t="s">
        <v>150</v>
      </c>
      <c r="E54" s="360" t="s">
        <v>150</v>
      </c>
      <c r="F54" s="364" t="s">
        <v>150</v>
      </c>
      <c r="G54" s="360" t="s">
        <v>738</v>
      </c>
      <c r="H54" s="368" t="s">
        <v>142</v>
      </c>
    </row>
    <row r="55" customFormat="false" ht="12" hidden="false" customHeight="true" outlineLevel="0" collapsed="false">
      <c r="A55" s="363" t="s">
        <v>739</v>
      </c>
      <c r="B55" s="363"/>
      <c r="C55" s="360" t="n">
        <v>17.5</v>
      </c>
      <c r="D55" s="360" t="s">
        <v>150</v>
      </c>
      <c r="E55" s="360" t="s">
        <v>150</v>
      </c>
      <c r="F55" s="364" t="s">
        <v>150</v>
      </c>
      <c r="G55" s="360" t="s">
        <v>738</v>
      </c>
      <c r="H55" s="365" t="s">
        <v>740</v>
      </c>
    </row>
    <row r="56" customFormat="false" ht="12" hidden="false" customHeight="true" outlineLevel="0" collapsed="false">
      <c r="A56" s="363" t="s">
        <v>741</v>
      </c>
      <c r="B56" s="363"/>
      <c r="C56" s="360" t="s">
        <v>150</v>
      </c>
      <c r="D56" s="360" t="s">
        <v>150</v>
      </c>
      <c r="E56" s="360" t="s">
        <v>150</v>
      </c>
      <c r="F56" s="364" t="s">
        <v>150</v>
      </c>
      <c r="G56" s="360" t="s">
        <v>738</v>
      </c>
      <c r="H56" s="365" t="s">
        <v>742</v>
      </c>
    </row>
    <row r="57" customFormat="false" ht="12" hidden="false" customHeight="true" outlineLevel="0" collapsed="false">
      <c r="A57" s="363" t="s">
        <v>705</v>
      </c>
      <c r="B57" s="363"/>
      <c r="C57" s="360" t="n">
        <v>21.3</v>
      </c>
      <c r="D57" s="360" t="n">
        <v>23.8</v>
      </c>
      <c r="E57" s="360" t="n">
        <v>21</v>
      </c>
      <c r="F57" s="366" t="n">
        <v>21.1</v>
      </c>
      <c r="G57" s="366" t="n">
        <v>0.1</v>
      </c>
      <c r="H57" s="368" t="s">
        <v>144</v>
      </c>
    </row>
    <row r="58" customFormat="false" ht="12" hidden="false" customHeight="true" outlineLevel="0" collapsed="false">
      <c r="A58" s="363" t="s">
        <v>739</v>
      </c>
      <c r="B58" s="363"/>
      <c r="C58" s="360" t="n">
        <v>19.8</v>
      </c>
      <c r="D58" s="360" t="n">
        <v>25</v>
      </c>
      <c r="E58" s="360" t="n">
        <v>21.7</v>
      </c>
      <c r="F58" s="366" t="n">
        <v>23.5</v>
      </c>
      <c r="G58" s="366" t="n">
        <v>1.8</v>
      </c>
      <c r="H58" s="365" t="s">
        <v>740</v>
      </c>
    </row>
    <row r="59" customFormat="false" ht="12" hidden="false" customHeight="true" outlineLevel="0" collapsed="false">
      <c r="A59" s="363" t="s">
        <v>741</v>
      </c>
      <c r="B59" s="363"/>
      <c r="C59" s="360" t="n">
        <v>23.7</v>
      </c>
      <c r="D59" s="360" t="n">
        <v>21.9</v>
      </c>
      <c r="E59" s="360" t="n">
        <v>20</v>
      </c>
      <c r="F59" s="366" t="n">
        <v>17.8</v>
      </c>
      <c r="G59" s="366" t="n">
        <v>-2.2</v>
      </c>
      <c r="H59" s="365" t="s">
        <v>742</v>
      </c>
    </row>
    <row r="60" customFormat="false" ht="12" hidden="false" customHeight="false" outlineLevel="0" collapsed="false">
      <c r="A60" s="363" t="s">
        <v>706</v>
      </c>
      <c r="B60" s="363"/>
      <c r="C60" s="360" t="n">
        <v>13.4</v>
      </c>
      <c r="D60" s="360" t="n">
        <v>4.4</v>
      </c>
      <c r="E60" s="360" t="n">
        <v>5.7</v>
      </c>
      <c r="F60" s="366" t="n">
        <v>5.3</v>
      </c>
      <c r="G60" s="366" t="n">
        <v>-0.4</v>
      </c>
      <c r="H60" s="368" t="s">
        <v>148</v>
      </c>
    </row>
    <row r="61" customFormat="false" ht="12" hidden="false" customHeight="false" outlineLevel="0" collapsed="false">
      <c r="A61" s="363" t="s">
        <v>739</v>
      </c>
      <c r="B61" s="363"/>
      <c r="C61" s="360" t="n">
        <v>15</v>
      </c>
      <c r="D61" s="360" t="n">
        <v>4.4</v>
      </c>
      <c r="E61" s="360" t="n">
        <v>4.9</v>
      </c>
      <c r="F61" s="366" t="n">
        <v>5.3</v>
      </c>
      <c r="G61" s="366" t="n">
        <v>0.399999999999999</v>
      </c>
      <c r="H61" s="365" t="s">
        <v>740</v>
      </c>
    </row>
    <row r="62" customFormat="false" ht="12" hidden="false" customHeight="false" outlineLevel="0" collapsed="false">
      <c r="A62" s="363" t="s">
        <v>741</v>
      </c>
      <c r="B62" s="363"/>
      <c r="C62" s="360" t="n">
        <v>9.4</v>
      </c>
      <c r="D62" s="360" t="n">
        <v>4.2</v>
      </c>
      <c r="E62" s="360" t="n">
        <v>8.3</v>
      </c>
      <c r="F62" s="366" t="n">
        <v>5.2</v>
      </c>
      <c r="G62" s="366" t="n">
        <v>-3.1</v>
      </c>
      <c r="H62" s="365" t="s">
        <v>742</v>
      </c>
    </row>
    <row r="63" customFormat="false" ht="12" hidden="false" customHeight="false" outlineLevel="0" collapsed="false">
      <c r="A63" s="373" t="s">
        <v>745</v>
      </c>
      <c r="B63" s="373"/>
      <c r="C63" s="359" t="n">
        <v>22.5</v>
      </c>
      <c r="D63" s="360" t="n">
        <v>26.1</v>
      </c>
      <c r="E63" s="360" t="n">
        <v>26.5</v>
      </c>
      <c r="F63" s="360" t="n">
        <v>28.7</v>
      </c>
      <c r="G63" s="360" t="n">
        <v>2.2</v>
      </c>
      <c r="H63" s="368" t="s">
        <v>746</v>
      </c>
    </row>
    <row r="64" customFormat="false" ht="12" hidden="false" customHeight="false" outlineLevel="0" collapsed="false">
      <c r="A64" s="373" t="s">
        <v>739</v>
      </c>
      <c r="B64" s="373"/>
      <c r="C64" s="359" t="n">
        <v>33.3</v>
      </c>
      <c r="D64" s="360" t="s">
        <v>150</v>
      </c>
      <c r="E64" s="360" t="n">
        <v>21.6</v>
      </c>
      <c r="F64" s="360" t="n">
        <v>19.6</v>
      </c>
      <c r="G64" s="360" t="n">
        <v>-2</v>
      </c>
      <c r="H64" s="365" t="s">
        <v>740</v>
      </c>
    </row>
    <row r="65" customFormat="false" ht="12" hidden="false" customHeight="false" outlineLevel="0" collapsed="false">
      <c r="A65" s="373" t="s">
        <v>741</v>
      </c>
      <c r="B65" s="373"/>
      <c r="C65" s="359" t="n">
        <v>22.4</v>
      </c>
      <c r="D65" s="360" t="n">
        <v>26.1</v>
      </c>
      <c r="E65" s="360" t="n">
        <v>26.5</v>
      </c>
      <c r="F65" s="360" t="n">
        <v>28.7</v>
      </c>
      <c r="G65" s="360" t="n">
        <v>2.2</v>
      </c>
      <c r="H65" s="365" t="s">
        <v>742</v>
      </c>
    </row>
    <row r="66" customFormat="false" ht="12" hidden="false" customHeight="false" outlineLevel="0" collapsed="false">
      <c r="A66" s="373" t="s">
        <v>708</v>
      </c>
      <c r="B66" s="373"/>
      <c r="C66" s="359" t="n">
        <v>23.2</v>
      </c>
      <c r="D66" s="360" t="n">
        <v>23.8</v>
      </c>
      <c r="E66" s="359" t="n">
        <v>28</v>
      </c>
      <c r="F66" s="360" t="n">
        <v>22.7</v>
      </c>
      <c r="G66" s="360" t="n">
        <v>-5.3</v>
      </c>
      <c r="H66" s="370" t="s">
        <v>152</v>
      </c>
    </row>
    <row r="67" customFormat="false" ht="12" hidden="false" customHeight="false" outlineLevel="0" collapsed="false">
      <c r="A67" s="373" t="s">
        <v>739</v>
      </c>
      <c r="B67" s="373"/>
      <c r="C67" s="359" t="n">
        <v>19.2</v>
      </c>
      <c r="D67" s="360" t="n">
        <v>20.3</v>
      </c>
      <c r="E67" s="360" t="n">
        <v>22.3</v>
      </c>
      <c r="F67" s="360" t="n">
        <v>19.5</v>
      </c>
      <c r="G67" s="360" t="n">
        <v>-2.8</v>
      </c>
      <c r="H67" s="365" t="s">
        <v>740</v>
      </c>
    </row>
    <row r="68" customFormat="false" ht="12" hidden="false" customHeight="false" outlineLevel="0" collapsed="false">
      <c r="A68" s="373" t="s">
        <v>741</v>
      </c>
      <c r="B68" s="373"/>
      <c r="C68" s="359" t="n">
        <v>29.4</v>
      </c>
      <c r="D68" s="360" t="n">
        <v>29</v>
      </c>
      <c r="E68" s="360" t="n">
        <v>35.7</v>
      </c>
      <c r="F68" s="360" t="n">
        <v>27.5</v>
      </c>
      <c r="G68" s="360" t="n">
        <v>-8.2</v>
      </c>
      <c r="H68" s="365" t="s">
        <v>742</v>
      </c>
    </row>
    <row r="69" customFormat="false" ht="12" hidden="false" customHeight="false" outlineLevel="0" collapsed="false">
      <c r="A69" s="373" t="s">
        <v>709</v>
      </c>
      <c r="B69" s="373"/>
      <c r="C69" s="359" t="n">
        <v>18.9</v>
      </c>
      <c r="D69" s="360" t="n">
        <v>16.5</v>
      </c>
      <c r="E69" s="360" t="n">
        <v>15.5</v>
      </c>
      <c r="F69" s="360" t="n">
        <v>19</v>
      </c>
      <c r="G69" s="360" t="n">
        <v>3.5</v>
      </c>
      <c r="H69" s="370" t="s">
        <v>205</v>
      </c>
    </row>
    <row r="70" customFormat="false" ht="12" hidden="false" customHeight="false" outlineLevel="0" collapsed="false">
      <c r="A70" s="373" t="s">
        <v>739</v>
      </c>
      <c r="B70" s="373"/>
      <c r="C70" s="359" t="n">
        <v>16.4</v>
      </c>
      <c r="D70" s="360" t="n">
        <v>16.5</v>
      </c>
      <c r="E70" s="360" t="n">
        <v>15.5</v>
      </c>
      <c r="F70" s="360" t="n">
        <v>19</v>
      </c>
      <c r="G70" s="360" t="n">
        <v>3.5</v>
      </c>
      <c r="H70" s="365" t="s">
        <v>740</v>
      </c>
    </row>
    <row r="71" customFormat="false" ht="12" hidden="false" customHeight="false" outlineLevel="0" collapsed="false">
      <c r="A71" s="373" t="s">
        <v>741</v>
      </c>
      <c r="B71" s="373"/>
      <c r="C71" s="359" t="n">
        <v>26.8</v>
      </c>
      <c r="D71" s="360" t="s">
        <v>150</v>
      </c>
      <c r="E71" s="360" t="s">
        <v>150</v>
      </c>
      <c r="F71" s="364" t="s">
        <v>150</v>
      </c>
      <c r="G71" s="360" t="s">
        <v>738</v>
      </c>
      <c r="H71" s="365" t="s">
        <v>742</v>
      </c>
    </row>
    <row r="72" customFormat="false" ht="12" hidden="false" customHeight="false" outlineLevel="0" collapsed="false">
      <c r="A72" s="374" t="s">
        <v>747</v>
      </c>
      <c r="B72" s="374"/>
      <c r="C72" s="375" t="n">
        <v>20.7</v>
      </c>
      <c r="D72" s="376" t="n">
        <v>16.7</v>
      </c>
      <c r="E72" s="376" t="n">
        <v>19.5</v>
      </c>
      <c r="F72" s="376" t="n">
        <v>20.2</v>
      </c>
      <c r="G72" s="376" t="n">
        <v>0.7</v>
      </c>
      <c r="H72" s="377" t="s">
        <v>748</v>
      </c>
    </row>
    <row r="73" customFormat="false" ht="12" hidden="false" customHeight="false" outlineLevel="0" collapsed="false">
      <c r="A73" s="373" t="s">
        <v>739</v>
      </c>
      <c r="B73" s="373"/>
      <c r="C73" s="359" t="n">
        <v>20.3</v>
      </c>
      <c r="D73" s="360" t="n">
        <v>15.7</v>
      </c>
      <c r="E73" s="360" t="n">
        <v>17.1</v>
      </c>
      <c r="F73" s="360" t="n">
        <v>18.4</v>
      </c>
      <c r="G73" s="360" t="n">
        <v>1.3</v>
      </c>
      <c r="H73" s="365" t="s">
        <v>740</v>
      </c>
    </row>
    <row r="74" customFormat="false" ht="12" hidden="false" customHeight="false" outlineLevel="0" collapsed="false">
      <c r="A74" s="373" t="s">
        <v>749</v>
      </c>
      <c r="B74" s="373"/>
      <c r="C74" s="359" t="n">
        <v>21.5</v>
      </c>
      <c r="D74" s="360" t="n">
        <v>18.4</v>
      </c>
      <c r="E74" s="360" t="n">
        <v>24</v>
      </c>
      <c r="F74" s="360" t="n">
        <v>23.3</v>
      </c>
      <c r="G74" s="360" t="n">
        <v>-0.7</v>
      </c>
      <c r="H74" s="365" t="s">
        <v>742</v>
      </c>
    </row>
    <row r="75" customFormat="false" ht="12" hidden="false" customHeight="false" outlineLevel="0" collapsed="false">
      <c r="A75" s="373" t="s">
        <v>711</v>
      </c>
      <c r="B75" s="373"/>
      <c r="C75" s="359" t="n">
        <v>17.8</v>
      </c>
      <c r="D75" s="360" t="n">
        <v>13.1</v>
      </c>
      <c r="E75" s="360" t="n">
        <v>13.4</v>
      </c>
      <c r="F75" s="360" t="n">
        <v>14.5</v>
      </c>
      <c r="G75" s="360" t="n">
        <v>1.1</v>
      </c>
      <c r="H75" s="370" t="s">
        <v>158</v>
      </c>
    </row>
    <row r="76" customFormat="false" ht="12" hidden="false" customHeight="false" outlineLevel="0" collapsed="false">
      <c r="A76" s="373" t="s">
        <v>739</v>
      </c>
      <c r="B76" s="373"/>
      <c r="C76" s="359" t="n">
        <v>16.1</v>
      </c>
      <c r="D76" s="360" t="n">
        <v>8</v>
      </c>
      <c r="E76" s="360" t="n">
        <v>10.4</v>
      </c>
      <c r="F76" s="364" t="n">
        <v>10.7</v>
      </c>
      <c r="G76" s="360" t="n">
        <v>0.3</v>
      </c>
      <c r="H76" s="365" t="s">
        <v>740</v>
      </c>
    </row>
    <row r="77" customFormat="false" ht="12" hidden="false" customHeight="false" outlineLevel="0" collapsed="false">
      <c r="A77" s="373" t="s">
        <v>741</v>
      </c>
      <c r="B77" s="373"/>
      <c r="C77" s="359" t="n">
        <v>18</v>
      </c>
      <c r="D77" s="360" t="n">
        <v>13.9</v>
      </c>
      <c r="E77" s="360" t="n">
        <v>14.2</v>
      </c>
      <c r="F77" s="360" t="n">
        <v>15.3</v>
      </c>
      <c r="G77" s="360" t="n">
        <v>1.1</v>
      </c>
      <c r="H77" s="365" t="s">
        <v>742</v>
      </c>
    </row>
    <row r="78" customFormat="false" ht="12" hidden="false" customHeight="false" outlineLevel="0" collapsed="false">
      <c r="A78" s="378" t="s">
        <v>750</v>
      </c>
      <c r="B78" s="378"/>
      <c r="C78" s="359" t="n">
        <v>10.8</v>
      </c>
      <c r="D78" s="360" t="n">
        <v>10.7</v>
      </c>
      <c r="E78" s="360" t="n">
        <v>11.3</v>
      </c>
      <c r="F78" s="360" t="n">
        <v>11.8</v>
      </c>
      <c r="G78" s="360" t="n">
        <v>0.5</v>
      </c>
      <c r="H78" s="370" t="s">
        <v>262</v>
      </c>
    </row>
    <row r="79" customFormat="false" ht="12" hidden="false" customHeight="false" outlineLevel="0" collapsed="false">
      <c r="A79" s="373" t="s">
        <v>739</v>
      </c>
      <c r="B79" s="373"/>
      <c r="C79" s="359" t="n">
        <v>12</v>
      </c>
      <c r="D79" s="360" t="n">
        <v>14.5</v>
      </c>
      <c r="E79" s="360" t="n">
        <v>13.5</v>
      </c>
      <c r="F79" s="360" t="n">
        <v>12</v>
      </c>
      <c r="G79" s="360" t="n">
        <v>-1.5</v>
      </c>
      <c r="H79" s="365" t="s">
        <v>740</v>
      </c>
    </row>
    <row r="80" customFormat="false" ht="12" hidden="false" customHeight="false" outlineLevel="0" collapsed="false">
      <c r="A80" s="373" t="s">
        <v>741</v>
      </c>
      <c r="B80" s="373"/>
      <c r="C80" s="359" t="n">
        <v>10.7</v>
      </c>
      <c r="D80" s="360" t="n">
        <v>10.1</v>
      </c>
      <c r="E80" s="360" t="n">
        <v>11</v>
      </c>
      <c r="F80" s="360" t="n">
        <v>11.8</v>
      </c>
      <c r="G80" s="360" t="n">
        <v>0.800000000000001</v>
      </c>
      <c r="H80" s="365" t="s">
        <v>742</v>
      </c>
    </row>
    <row r="81" customFormat="false" ht="12" hidden="false" customHeight="false" outlineLevel="0" collapsed="false">
      <c r="A81" s="373" t="s">
        <v>751</v>
      </c>
      <c r="B81" s="373"/>
      <c r="C81" s="359" t="n">
        <v>38.6</v>
      </c>
      <c r="D81" s="360" t="n">
        <v>34.5</v>
      </c>
      <c r="E81" s="360" t="n">
        <v>40.3</v>
      </c>
      <c r="F81" s="364" t="n">
        <v>32.6</v>
      </c>
      <c r="G81" s="360" t="n">
        <v>-7.7</v>
      </c>
      <c r="H81" s="370" t="s">
        <v>160</v>
      </c>
    </row>
    <row r="82" customFormat="false" ht="12" hidden="false" customHeight="false" outlineLevel="0" collapsed="false">
      <c r="A82" s="373" t="s">
        <v>739</v>
      </c>
      <c r="B82" s="373"/>
      <c r="C82" s="359" t="n">
        <v>46.8</v>
      </c>
      <c r="D82" s="360" t="n">
        <v>49.4</v>
      </c>
      <c r="E82" s="360" t="n">
        <v>45.6</v>
      </c>
      <c r="F82" s="364" t="n">
        <v>41.6</v>
      </c>
      <c r="G82" s="360" t="n">
        <v>-4</v>
      </c>
      <c r="H82" s="365" t="s">
        <v>740</v>
      </c>
    </row>
    <row r="83" customFormat="false" ht="12" hidden="false" customHeight="false" outlineLevel="0" collapsed="false">
      <c r="A83" s="373" t="s">
        <v>741</v>
      </c>
      <c r="B83" s="373"/>
      <c r="C83" s="359" t="n">
        <v>32.9</v>
      </c>
      <c r="D83" s="360" t="n">
        <v>24.3</v>
      </c>
      <c r="E83" s="360" t="n">
        <v>36.5</v>
      </c>
      <c r="F83" s="360" t="n">
        <v>26.7</v>
      </c>
      <c r="G83" s="360" t="n">
        <v>-9.8</v>
      </c>
      <c r="H83" s="365" t="s">
        <v>742</v>
      </c>
    </row>
    <row r="84" customFormat="false" ht="12" hidden="false" customHeight="false" outlineLevel="0" collapsed="false">
      <c r="A84" s="373" t="s">
        <v>715</v>
      </c>
      <c r="B84" s="373"/>
      <c r="C84" s="359" t="n">
        <v>31.8</v>
      </c>
      <c r="D84" s="360" t="n">
        <v>37.8</v>
      </c>
      <c r="E84" s="360" t="n">
        <v>33.9</v>
      </c>
      <c r="F84" s="360" t="n">
        <v>37</v>
      </c>
      <c r="G84" s="360" t="n">
        <v>3.1</v>
      </c>
      <c r="H84" s="370" t="s">
        <v>162</v>
      </c>
    </row>
    <row r="85" customFormat="false" ht="12" hidden="false" customHeight="false" outlineLevel="0" collapsed="false">
      <c r="A85" s="373" t="s">
        <v>739</v>
      </c>
      <c r="B85" s="373"/>
      <c r="C85" s="359" t="n">
        <v>37.8</v>
      </c>
      <c r="D85" s="360" t="n">
        <v>41</v>
      </c>
      <c r="E85" s="360" t="n">
        <v>38.6</v>
      </c>
      <c r="F85" s="360" t="n">
        <v>40.6</v>
      </c>
      <c r="G85" s="360" t="n">
        <v>2</v>
      </c>
      <c r="H85" s="365" t="s">
        <v>740</v>
      </c>
    </row>
    <row r="86" customFormat="false" ht="12" hidden="false" customHeight="false" outlineLevel="0" collapsed="false">
      <c r="A86" s="373" t="s">
        <v>741</v>
      </c>
      <c r="B86" s="373"/>
      <c r="C86" s="359" t="n">
        <v>28.1</v>
      </c>
      <c r="D86" s="360" t="n">
        <v>35.9</v>
      </c>
      <c r="E86" s="360" t="n">
        <v>31.1</v>
      </c>
      <c r="F86" s="360" t="n">
        <v>35.1</v>
      </c>
      <c r="G86" s="360" t="n">
        <v>4</v>
      </c>
      <c r="H86" s="365" t="s">
        <v>742</v>
      </c>
    </row>
    <row r="87" customFormat="false" ht="12" hidden="false" customHeight="false" outlineLevel="0" collapsed="false">
      <c r="A87" s="373" t="s">
        <v>264</v>
      </c>
      <c r="B87" s="373"/>
      <c r="C87" s="359" t="n">
        <v>22.2</v>
      </c>
      <c r="D87" s="360" t="n">
        <v>24.8</v>
      </c>
      <c r="E87" s="360" t="n">
        <v>25.2</v>
      </c>
      <c r="F87" s="360" t="n">
        <v>33.7</v>
      </c>
      <c r="G87" s="360" t="n">
        <v>8.5</v>
      </c>
      <c r="H87" s="370" t="s">
        <v>211</v>
      </c>
    </row>
    <row r="88" customFormat="false" ht="12" hidden="false" customHeight="false" outlineLevel="0" collapsed="false">
      <c r="A88" s="373" t="s">
        <v>739</v>
      </c>
      <c r="B88" s="373"/>
      <c r="C88" s="359" t="n">
        <v>20.9</v>
      </c>
      <c r="D88" s="360" t="n">
        <v>24</v>
      </c>
      <c r="E88" s="360" t="n">
        <v>24.9</v>
      </c>
      <c r="F88" s="360" t="n">
        <v>33.4</v>
      </c>
      <c r="G88" s="360" t="n">
        <v>8.5</v>
      </c>
      <c r="H88" s="365" t="s">
        <v>740</v>
      </c>
    </row>
    <row r="89" customFormat="false" ht="12" hidden="false" customHeight="false" outlineLevel="0" collapsed="false">
      <c r="A89" s="373" t="s">
        <v>741</v>
      </c>
      <c r="B89" s="373"/>
      <c r="C89" s="359" t="n">
        <v>25.2</v>
      </c>
      <c r="D89" s="360" t="n">
        <v>26.4</v>
      </c>
      <c r="E89" s="360" t="n">
        <v>25.9</v>
      </c>
      <c r="F89" s="360" t="n">
        <v>34.7</v>
      </c>
      <c r="G89" s="360" t="n">
        <v>8.8</v>
      </c>
      <c r="H89" s="365" t="s">
        <v>742</v>
      </c>
    </row>
    <row r="90" customFormat="false" ht="12" hidden="false" customHeight="false" outlineLevel="0" collapsed="false">
      <c r="A90" s="373" t="s">
        <v>265</v>
      </c>
      <c r="B90" s="373"/>
      <c r="C90" s="359" t="n">
        <v>19.2</v>
      </c>
      <c r="D90" s="360" t="n">
        <v>19.8</v>
      </c>
      <c r="E90" s="360" t="n">
        <v>16.4</v>
      </c>
      <c r="F90" s="364" t="n">
        <v>18.2</v>
      </c>
      <c r="G90" s="360" t="n">
        <v>1.8</v>
      </c>
      <c r="H90" s="370" t="s">
        <v>164</v>
      </c>
    </row>
    <row r="91" customFormat="false" ht="12" hidden="false" customHeight="false" outlineLevel="0" collapsed="false">
      <c r="A91" s="373" t="s">
        <v>739</v>
      </c>
      <c r="B91" s="373"/>
      <c r="C91" s="359" t="n">
        <v>19.2</v>
      </c>
      <c r="D91" s="360" t="n">
        <v>19.8</v>
      </c>
      <c r="E91" s="360" t="n">
        <v>16.4</v>
      </c>
      <c r="F91" s="360" t="n">
        <v>18.2</v>
      </c>
      <c r="G91" s="360" t="n">
        <v>1.8</v>
      </c>
      <c r="H91" s="365" t="s">
        <v>740</v>
      </c>
    </row>
    <row r="92" customFormat="false" ht="12" hidden="false" customHeight="false" outlineLevel="0" collapsed="false">
      <c r="A92" s="373" t="s">
        <v>741</v>
      </c>
      <c r="B92" s="373"/>
      <c r="C92" s="359" t="s">
        <v>150</v>
      </c>
      <c r="D92" s="360" t="s">
        <v>150</v>
      </c>
      <c r="E92" s="360" t="s">
        <v>150</v>
      </c>
      <c r="F92" s="364" t="s">
        <v>150</v>
      </c>
      <c r="G92" s="360" t="s">
        <v>738</v>
      </c>
      <c r="H92" s="365" t="s">
        <v>742</v>
      </c>
    </row>
    <row r="93" customFormat="false" ht="12" hidden="false" customHeight="false" outlineLevel="0" collapsed="false">
      <c r="A93" s="373" t="s">
        <v>716</v>
      </c>
      <c r="B93" s="373"/>
      <c r="C93" s="359" t="n">
        <v>16.8</v>
      </c>
      <c r="D93" s="360" t="n">
        <v>9.5</v>
      </c>
      <c r="E93" s="360" t="n">
        <v>9.8</v>
      </c>
      <c r="F93" s="364" t="n">
        <v>8.8</v>
      </c>
      <c r="G93" s="360" t="n">
        <v>-1</v>
      </c>
      <c r="H93" s="372" t="s">
        <v>268</v>
      </c>
    </row>
    <row r="94" customFormat="false" ht="12" hidden="false" customHeight="false" outlineLevel="0" collapsed="false">
      <c r="A94" s="373" t="s">
        <v>739</v>
      </c>
      <c r="B94" s="373"/>
      <c r="C94" s="359" t="n">
        <v>14.5</v>
      </c>
      <c r="D94" s="360" t="n">
        <v>8.6</v>
      </c>
      <c r="E94" s="360" t="n">
        <v>9.1</v>
      </c>
      <c r="F94" s="364" t="n">
        <v>8.2</v>
      </c>
      <c r="G94" s="360" t="n">
        <v>-0.9</v>
      </c>
      <c r="H94" s="365" t="s">
        <v>740</v>
      </c>
    </row>
    <row r="95" customFormat="false" ht="12" hidden="false" customHeight="false" outlineLevel="0" collapsed="false">
      <c r="A95" s="373" t="s">
        <v>741</v>
      </c>
      <c r="B95" s="373"/>
      <c r="C95" s="359" t="n">
        <v>21.2</v>
      </c>
      <c r="D95" s="360" t="n">
        <v>10.8</v>
      </c>
      <c r="E95" s="360" t="n">
        <v>11</v>
      </c>
      <c r="F95" s="364" t="n">
        <v>9.8</v>
      </c>
      <c r="G95" s="360" t="n">
        <v>-1.2</v>
      </c>
      <c r="H95" s="365" t="s">
        <v>742</v>
      </c>
    </row>
    <row r="96" customFormat="false" ht="12" hidden="false" customHeight="false" outlineLevel="0" collapsed="false">
      <c r="A96" s="378" t="s">
        <v>752</v>
      </c>
      <c r="B96" s="378"/>
      <c r="C96" s="359" t="n">
        <v>5.8</v>
      </c>
      <c r="D96" s="360" t="n">
        <v>7.1</v>
      </c>
      <c r="E96" s="360" t="s">
        <v>150</v>
      </c>
      <c r="F96" s="360" t="s">
        <v>150</v>
      </c>
      <c r="G96" s="360" t="s">
        <v>738</v>
      </c>
      <c r="H96" s="370" t="s">
        <v>660</v>
      </c>
    </row>
    <row r="97" customFormat="false" ht="12" hidden="false" customHeight="false" outlineLevel="0" collapsed="false">
      <c r="A97" s="373" t="s">
        <v>739</v>
      </c>
      <c r="B97" s="373"/>
      <c r="C97" s="359" t="n">
        <v>5.6</v>
      </c>
      <c r="D97" s="360" t="n">
        <v>7.9</v>
      </c>
      <c r="E97" s="360" t="s">
        <v>150</v>
      </c>
      <c r="F97" s="360" t="s">
        <v>150</v>
      </c>
      <c r="G97" s="360" t="s">
        <v>738</v>
      </c>
      <c r="H97" s="365" t="s">
        <v>740</v>
      </c>
    </row>
    <row r="98" customFormat="false" ht="12" hidden="false" customHeight="false" outlineLevel="0" collapsed="false">
      <c r="A98" s="373" t="s">
        <v>741</v>
      </c>
      <c r="B98" s="373"/>
      <c r="C98" s="359" t="n">
        <v>6.4</v>
      </c>
      <c r="D98" s="360" t="n">
        <v>6.3</v>
      </c>
      <c r="E98" s="360" t="s">
        <v>150</v>
      </c>
      <c r="F98" s="360" t="s">
        <v>150</v>
      </c>
      <c r="G98" s="360" t="s">
        <v>738</v>
      </c>
      <c r="H98" s="365" t="s">
        <v>742</v>
      </c>
    </row>
    <row r="99" customFormat="false" ht="12" hidden="false" customHeight="false" outlineLevel="0" collapsed="false">
      <c r="A99" s="378" t="s">
        <v>753</v>
      </c>
      <c r="B99" s="378"/>
      <c r="C99" s="359" t="n">
        <v>21.8</v>
      </c>
      <c r="D99" s="360" t="n">
        <v>24</v>
      </c>
      <c r="E99" s="360" t="n">
        <v>34.6</v>
      </c>
      <c r="F99" s="364" t="n">
        <v>41</v>
      </c>
      <c r="G99" s="360" t="n">
        <v>6.4</v>
      </c>
      <c r="H99" s="370" t="s">
        <v>166</v>
      </c>
    </row>
    <row r="100" customFormat="false" ht="12" hidden="false" customHeight="false" outlineLevel="0" collapsed="false">
      <c r="A100" s="373" t="s">
        <v>739</v>
      </c>
      <c r="B100" s="373"/>
      <c r="C100" s="359" t="n">
        <v>35.1</v>
      </c>
      <c r="D100" s="360" t="n">
        <v>46.5</v>
      </c>
      <c r="E100" s="360" t="n">
        <v>52.8</v>
      </c>
      <c r="F100" s="364" t="n">
        <v>44.9</v>
      </c>
      <c r="G100" s="360" t="n">
        <v>-7.9</v>
      </c>
      <c r="H100" s="365" t="s">
        <v>740</v>
      </c>
    </row>
    <row r="101" customFormat="false" ht="12" hidden="false" customHeight="false" outlineLevel="0" collapsed="false">
      <c r="A101" s="373" t="s">
        <v>741</v>
      </c>
      <c r="B101" s="373"/>
      <c r="C101" s="359" t="n">
        <v>19.7</v>
      </c>
      <c r="D101" s="360" t="n">
        <v>21.4</v>
      </c>
      <c r="E101" s="360" t="n">
        <v>32.5</v>
      </c>
      <c r="F101" s="364" t="n">
        <v>40.6</v>
      </c>
      <c r="G101" s="360" t="n">
        <v>8.1</v>
      </c>
      <c r="H101" s="365" t="s">
        <v>742</v>
      </c>
    </row>
    <row r="102" customFormat="false" ht="12" hidden="false" customHeight="false" outlineLevel="0" collapsed="false">
      <c r="A102" s="373" t="s">
        <v>720</v>
      </c>
      <c r="B102" s="373"/>
      <c r="C102" s="359" t="n">
        <v>48.5</v>
      </c>
      <c r="D102" s="360" t="s">
        <v>150</v>
      </c>
      <c r="E102" s="360" t="s">
        <v>150</v>
      </c>
      <c r="F102" s="360" t="s">
        <v>150</v>
      </c>
      <c r="G102" s="360" t="s">
        <v>738</v>
      </c>
      <c r="H102" s="370" t="s">
        <v>168</v>
      </c>
    </row>
    <row r="103" customFormat="false" ht="12" hidden="false" customHeight="false" outlineLevel="0" collapsed="false">
      <c r="A103" s="373" t="s">
        <v>754</v>
      </c>
      <c r="B103" s="373"/>
      <c r="C103" s="359" t="n">
        <v>38.6</v>
      </c>
      <c r="D103" s="360" t="s">
        <v>150</v>
      </c>
      <c r="E103" s="360" t="s">
        <v>150</v>
      </c>
      <c r="F103" s="360" t="s">
        <v>150</v>
      </c>
      <c r="G103" s="360" t="s">
        <v>738</v>
      </c>
      <c r="H103" s="365" t="s">
        <v>740</v>
      </c>
    </row>
    <row r="104" customFormat="false" ht="12" hidden="false" customHeight="false" outlineLevel="0" collapsed="false">
      <c r="A104" s="373" t="s">
        <v>755</v>
      </c>
      <c r="B104" s="373"/>
      <c r="C104" s="359" t="n">
        <v>56.1</v>
      </c>
      <c r="D104" s="360" t="s">
        <v>150</v>
      </c>
      <c r="E104" s="360" t="s">
        <v>150</v>
      </c>
      <c r="F104" s="364" t="s">
        <v>150</v>
      </c>
      <c r="G104" s="360" t="s">
        <v>738</v>
      </c>
      <c r="H104" s="365" t="s">
        <v>742</v>
      </c>
    </row>
    <row r="105" customFormat="false" ht="12" hidden="false" customHeight="false" outlineLevel="0" collapsed="false">
      <c r="A105" s="373" t="s">
        <v>721</v>
      </c>
      <c r="B105" s="373"/>
      <c r="C105" s="359" t="n">
        <v>29.8</v>
      </c>
      <c r="D105" s="360" t="n">
        <v>29.8</v>
      </c>
      <c r="E105" s="360" t="n">
        <v>34.7</v>
      </c>
      <c r="F105" s="360" t="n">
        <v>38.8</v>
      </c>
      <c r="G105" s="360" t="n">
        <v>4.1</v>
      </c>
      <c r="H105" s="370" t="s">
        <v>170</v>
      </c>
    </row>
    <row r="106" customFormat="false" ht="12" hidden="false" customHeight="false" outlineLevel="0" collapsed="false">
      <c r="A106" s="373" t="s">
        <v>739</v>
      </c>
      <c r="B106" s="373"/>
      <c r="C106" s="359" t="n">
        <v>29.1</v>
      </c>
      <c r="D106" s="360" t="n">
        <v>22.6</v>
      </c>
      <c r="E106" s="360" t="n">
        <v>19.6</v>
      </c>
      <c r="F106" s="360" t="n">
        <v>22.3</v>
      </c>
      <c r="G106" s="360" t="n">
        <v>2.7</v>
      </c>
      <c r="H106" s="365" t="s">
        <v>740</v>
      </c>
    </row>
    <row r="107" customFormat="false" ht="12" hidden="false" customHeight="false" outlineLevel="0" collapsed="false">
      <c r="A107" s="373" t="s">
        <v>741</v>
      </c>
      <c r="B107" s="373"/>
      <c r="C107" s="359" t="n">
        <v>30.1</v>
      </c>
      <c r="D107" s="360" t="n">
        <v>32.1</v>
      </c>
      <c r="E107" s="360" t="n">
        <v>39.5</v>
      </c>
      <c r="F107" s="360" t="n">
        <v>44.9</v>
      </c>
      <c r="G107" s="360" t="n">
        <v>5.4</v>
      </c>
      <c r="H107" s="365" t="s">
        <v>742</v>
      </c>
    </row>
    <row r="108" customFormat="false" ht="12" hidden="false" customHeight="false" outlineLevel="0" collapsed="false">
      <c r="A108" s="129"/>
      <c r="B108" s="129"/>
      <c r="C108" s="379"/>
      <c r="D108" s="379"/>
      <c r="E108" s="379"/>
      <c r="F108" s="379"/>
      <c r="G108" s="379"/>
      <c r="H108" s="380"/>
    </row>
    <row r="109" customFormat="false" ht="12" hidden="false" customHeight="false" outlineLevel="0" collapsed="false">
      <c r="A109" s="129"/>
      <c r="B109" s="129"/>
      <c r="C109" s="129"/>
      <c r="D109" s="129"/>
      <c r="E109" s="129"/>
      <c r="F109" s="129"/>
      <c r="G109" s="129"/>
      <c r="H109" s="129"/>
    </row>
    <row r="110" customFormat="false" ht="29.25" hidden="false" customHeight="true" outlineLevel="0" collapsed="false">
      <c r="A110" s="381" t="s">
        <v>756</v>
      </c>
      <c r="B110" s="381"/>
      <c r="C110" s="381"/>
      <c r="D110" s="381"/>
      <c r="E110" s="381"/>
      <c r="F110" s="381"/>
      <c r="G110" s="381"/>
      <c r="H110" s="381"/>
      <c r="I110" s="380"/>
    </row>
  </sheetData>
  <mergeCells count="104">
    <mergeCell ref="A1:G1"/>
    <mergeCell ref="A2:G2"/>
    <mergeCell ref="A3:B11"/>
    <mergeCell ref="F3:G3"/>
    <mergeCell ref="H3:H11"/>
    <mergeCell ref="C7:F7"/>
    <mergeCell ref="C8:F8"/>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10:H110"/>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H1" activeCellId="0" sqref="H1"/>
    </sheetView>
  </sheetViews>
  <sheetFormatPr defaultColWidth="8.62109375" defaultRowHeight="12" zeroHeight="false" outlineLevelRow="0" outlineLevelCol="0"/>
  <cols>
    <col collapsed="false" customWidth="true" hidden="false" outlineLevel="0" max="1" min="1" style="61" width="19.49"/>
    <col collapsed="false" customWidth="true" hidden="false" outlineLevel="0" max="4" min="2" style="61" width="9.12"/>
    <col collapsed="false" customWidth="true" hidden="false" outlineLevel="0" max="5" min="5" style="61" width="10.12"/>
    <col collapsed="false" customWidth="true" hidden="false" outlineLevel="0" max="6" min="6" style="61" width="9.87"/>
    <col collapsed="false" customWidth="true" hidden="false" outlineLevel="0" max="7" min="7" style="61" width="15.12"/>
    <col collapsed="false" customWidth="true" hidden="false" outlineLevel="0" max="8" min="8" style="61" width="8.12"/>
    <col collapsed="false" customWidth="true" hidden="false" outlineLevel="0" max="10" min="9" style="61" width="7.37"/>
    <col collapsed="false" customWidth="true" hidden="false" outlineLevel="0" max="11" min="11" style="61" width="4.86"/>
    <col collapsed="false" customWidth="false" hidden="false" outlineLevel="0" max="257" min="12" style="61" width="8.62"/>
  </cols>
  <sheetData>
    <row r="1" customFormat="false" ht="12.75" hidden="false" customHeight="true" outlineLevel="0" collapsed="false">
      <c r="A1" s="382" t="s">
        <v>757</v>
      </c>
      <c r="B1" s="383"/>
      <c r="C1" s="383"/>
      <c r="D1" s="383"/>
      <c r="E1" s="383"/>
      <c r="F1" s="383"/>
      <c r="G1" s="383"/>
      <c r="H1" s="31" t="s">
        <v>101</v>
      </c>
      <c r="I1" s="62"/>
    </row>
    <row r="2" customFormat="false" ht="13.5" hidden="false" customHeight="true" outlineLevel="0" collapsed="false">
      <c r="A2" s="141" t="s">
        <v>758</v>
      </c>
      <c r="B2" s="141"/>
      <c r="C2" s="141"/>
      <c r="D2" s="141"/>
      <c r="E2" s="141"/>
      <c r="F2" s="141"/>
      <c r="G2" s="141"/>
      <c r="H2" s="33" t="s">
        <v>103</v>
      </c>
      <c r="I2" s="62"/>
    </row>
    <row r="3" customFormat="false" ht="11.1" hidden="false" customHeight="true" outlineLevel="0" collapsed="false">
      <c r="A3" s="283" t="s">
        <v>759</v>
      </c>
      <c r="B3" s="283"/>
      <c r="C3" s="283"/>
      <c r="D3" s="283"/>
      <c r="E3" s="283"/>
      <c r="F3" s="283"/>
      <c r="G3" s="283"/>
    </row>
    <row r="4" customFormat="false" ht="12" hidden="false" customHeight="true" outlineLevel="0" collapsed="false">
      <c r="A4" s="271" t="s">
        <v>760</v>
      </c>
      <c r="B4" s="271"/>
      <c r="C4" s="271"/>
      <c r="D4" s="271"/>
      <c r="E4" s="271"/>
      <c r="F4" s="271"/>
      <c r="G4" s="271"/>
    </row>
    <row r="5" customFormat="false" ht="19.5" hidden="false" customHeight="true" outlineLevel="0" collapsed="false">
      <c r="A5" s="384" t="s">
        <v>104</v>
      </c>
      <c r="B5" s="341" t="s">
        <v>761</v>
      </c>
      <c r="C5" s="341"/>
      <c r="D5" s="341"/>
      <c r="E5" s="341"/>
      <c r="F5" s="341"/>
      <c r="G5" s="343" t="s">
        <v>109</v>
      </c>
    </row>
    <row r="6" customFormat="false" ht="12.75" hidden="false" customHeight="true" outlineLevel="0" collapsed="false">
      <c r="A6" s="384"/>
      <c r="B6" s="385" t="n">
        <v>0</v>
      </c>
      <c r="C6" s="386" t="n">
        <v>1</v>
      </c>
      <c r="D6" s="386" t="n">
        <v>2</v>
      </c>
      <c r="E6" s="387" t="s">
        <v>762</v>
      </c>
      <c r="F6" s="388" t="s">
        <v>763</v>
      </c>
      <c r="G6" s="343"/>
    </row>
    <row r="7" customFormat="false" ht="12" hidden="false" customHeight="true" outlineLevel="0" collapsed="false">
      <c r="A7" s="384"/>
      <c r="B7" s="388" t="s">
        <v>764</v>
      </c>
      <c r="C7" s="386" t="s">
        <v>765</v>
      </c>
      <c r="D7" s="386" t="s">
        <v>766</v>
      </c>
      <c r="E7" s="387" t="s">
        <v>767</v>
      </c>
      <c r="F7" s="388" t="s">
        <v>768</v>
      </c>
      <c r="G7" s="343"/>
    </row>
    <row r="8" customFormat="false" ht="10.5" hidden="false" customHeight="true" outlineLevel="0" collapsed="false">
      <c r="A8" s="384"/>
      <c r="B8" s="388" t="s">
        <v>769</v>
      </c>
      <c r="C8" s="351" t="s">
        <v>770</v>
      </c>
      <c r="D8" s="389" t="s">
        <v>771</v>
      </c>
      <c r="E8" s="387" t="s">
        <v>772</v>
      </c>
      <c r="F8" s="390" t="s">
        <v>622</v>
      </c>
      <c r="G8" s="343"/>
    </row>
    <row r="9" customFormat="false" ht="9.75" hidden="false" customHeight="true" outlineLevel="0" collapsed="false">
      <c r="A9" s="384"/>
      <c r="B9" s="353" t="s">
        <v>773</v>
      </c>
      <c r="C9" s="389" t="s">
        <v>774</v>
      </c>
      <c r="D9" s="350"/>
      <c r="E9" s="389" t="s">
        <v>775</v>
      </c>
      <c r="F9" s="390" t="s">
        <v>776</v>
      </c>
      <c r="G9" s="343"/>
    </row>
    <row r="10" customFormat="false" ht="12.75" hidden="false" customHeight="true" outlineLevel="0" collapsed="false">
      <c r="A10" s="384"/>
      <c r="B10" s="388"/>
      <c r="C10" s="351"/>
      <c r="D10" s="351"/>
      <c r="E10" s="391" t="s">
        <v>777</v>
      </c>
      <c r="F10" s="390" t="s">
        <v>778</v>
      </c>
      <c r="G10" s="343"/>
    </row>
    <row r="11" customFormat="false" ht="13.5" hidden="false" customHeight="true" outlineLevel="0" collapsed="false">
      <c r="A11" s="384"/>
      <c r="B11" s="384" t="s">
        <v>779</v>
      </c>
      <c r="C11" s="384"/>
      <c r="D11" s="384"/>
      <c r="E11" s="384"/>
      <c r="F11" s="384"/>
      <c r="G11" s="343"/>
    </row>
    <row r="12" customFormat="false" ht="14.25" hidden="false" customHeight="true" outlineLevel="0" collapsed="false">
      <c r="A12" s="392" t="s">
        <v>780</v>
      </c>
      <c r="B12" s="375" t="n">
        <v>29.4</v>
      </c>
      <c r="C12" s="376" t="n">
        <v>45.4</v>
      </c>
      <c r="D12" s="376" t="n">
        <v>22</v>
      </c>
      <c r="E12" s="376" t="n">
        <v>3.1</v>
      </c>
      <c r="F12" s="376" t="n">
        <v>25.1</v>
      </c>
      <c r="G12" s="393" t="s">
        <v>781</v>
      </c>
    </row>
    <row r="13" s="221" customFormat="true" ht="12.75" hidden="false" customHeight="true" outlineLevel="0" collapsed="false">
      <c r="A13" s="394" t="s">
        <v>739</v>
      </c>
      <c r="B13" s="359" t="n">
        <v>30.6</v>
      </c>
      <c r="C13" s="360" t="n">
        <v>47.2</v>
      </c>
      <c r="D13" s="360" t="n">
        <v>20.2</v>
      </c>
      <c r="E13" s="360" t="n">
        <v>1.9</v>
      </c>
      <c r="F13" s="360" t="n">
        <v>22.1</v>
      </c>
      <c r="G13" s="365" t="s">
        <v>740</v>
      </c>
    </row>
    <row r="14" customFormat="false" ht="12.75" hidden="false" customHeight="true" outlineLevel="0" collapsed="false">
      <c r="A14" s="395" t="s">
        <v>782</v>
      </c>
      <c r="B14" s="359" t="n">
        <v>28.6</v>
      </c>
      <c r="C14" s="360" t="n">
        <v>44.1</v>
      </c>
      <c r="D14" s="360" t="n">
        <v>24.1</v>
      </c>
      <c r="E14" s="360" t="n">
        <v>3.2</v>
      </c>
      <c r="F14" s="360" t="n">
        <v>27.3</v>
      </c>
      <c r="G14" s="365" t="s">
        <v>742</v>
      </c>
    </row>
    <row r="15" customFormat="false" ht="12.75" hidden="false" customHeight="true" outlineLevel="0" collapsed="false">
      <c r="A15" s="363" t="s">
        <v>783</v>
      </c>
      <c r="B15" s="360" t="s">
        <v>150</v>
      </c>
      <c r="C15" s="360" t="s">
        <v>150</v>
      </c>
      <c r="D15" s="360" t="s">
        <v>150</v>
      </c>
      <c r="E15" s="360" t="s">
        <v>150</v>
      </c>
      <c r="F15" s="360" t="s">
        <v>150</v>
      </c>
      <c r="G15" s="396" t="s">
        <v>117</v>
      </c>
    </row>
    <row r="16" customFormat="false" ht="12.75" hidden="false" customHeight="true" outlineLevel="0" collapsed="false">
      <c r="A16" s="363" t="s">
        <v>739</v>
      </c>
      <c r="B16" s="360" t="s">
        <v>150</v>
      </c>
      <c r="C16" s="360" t="s">
        <v>150</v>
      </c>
      <c r="D16" s="360" t="s">
        <v>150</v>
      </c>
      <c r="E16" s="360" t="s">
        <v>150</v>
      </c>
      <c r="F16" s="360" t="s">
        <v>150</v>
      </c>
      <c r="G16" s="365" t="s">
        <v>784</v>
      </c>
    </row>
    <row r="17" customFormat="false" ht="12.75" hidden="false" customHeight="true" outlineLevel="0" collapsed="false">
      <c r="A17" s="363" t="s">
        <v>741</v>
      </c>
      <c r="B17" s="360" t="s">
        <v>150</v>
      </c>
      <c r="C17" s="360" t="s">
        <v>150</v>
      </c>
      <c r="D17" s="360" t="s">
        <v>150</v>
      </c>
      <c r="E17" s="360" t="s">
        <v>150</v>
      </c>
      <c r="F17" s="360" t="s">
        <v>150</v>
      </c>
      <c r="G17" s="365" t="s">
        <v>785</v>
      </c>
    </row>
    <row r="18" customFormat="false" ht="12.75" hidden="false" customHeight="true" outlineLevel="0" collapsed="false">
      <c r="A18" s="363" t="s">
        <v>786</v>
      </c>
      <c r="B18" s="359" t="n">
        <v>10.9</v>
      </c>
      <c r="C18" s="360" t="n">
        <v>62.7</v>
      </c>
      <c r="D18" s="360" t="n">
        <v>22.2</v>
      </c>
      <c r="E18" s="359" t="n">
        <v>4.3</v>
      </c>
      <c r="F18" s="366" t="n">
        <v>26.5</v>
      </c>
      <c r="G18" s="396" t="s">
        <v>119</v>
      </c>
    </row>
    <row r="19" customFormat="false" ht="12.75" hidden="false" customHeight="true" outlineLevel="0" collapsed="false">
      <c r="A19" s="363" t="s">
        <v>739</v>
      </c>
      <c r="B19" s="360" t="n">
        <v>6.3</v>
      </c>
      <c r="C19" s="360" t="n">
        <v>66.9</v>
      </c>
      <c r="D19" s="360" t="n">
        <v>25.5</v>
      </c>
      <c r="E19" s="360" t="n">
        <v>1.3</v>
      </c>
      <c r="F19" s="366" t="n">
        <v>26.8</v>
      </c>
      <c r="G19" s="365" t="s">
        <v>784</v>
      </c>
    </row>
    <row r="20" customFormat="false" ht="12.75" hidden="false" customHeight="true" outlineLevel="0" collapsed="false">
      <c r="A20" s="363" t="s">
        <v>741</v>
      </c>
      <c r="B20" s="360" t="n">
        <v>14.6</v>
      </c>
      <c r="C20" s="360" t="n">
        <v>59.2</v>
      </c>
      <c r="D20" s="360" t="n">
        <v>19.5</v>
      </c>
      <c r="E20" s="360" t="n">
        <v>6.7</v>
      </c>
      <c r="F20" s="366" t="n">
        <v>26.2</v>
      </c>
      <c r="G20" s="365" t="s">
        <v>785</v>
      </c>
    </row>
    <row r="21" customFormat="false" ht="12.75" hidden="false" customHeight="true" outlineLevel="0" collapsed="false">
      <c r="A21" s="363" t="s">
        <v>787</v>
      </c>
      <c r="B21" s="360" t="s">
        <v>150</v>
      </c>
      <c r="C21" s="360" t="s">
        <v>150</v>
      </c>
      <c r="D21" s="360" t="s">
        <v>150</v>
      </c>
      <c r="E21" s="360" t="s">
        <v>150</v>
      </c>
      <c r="F21" s="360" t="s">
        <v>150</v>
      </c>
      <c r="G21" s="367" t="s">
        <v>634</v>
      </c>
    </row>
    <row r="22" customFormat="false" ht="12.75" hidden="false" customHeight="true" outlineLevel="0" collapsed="false">
      <c r="A22" s="363" t="s">
        <v>739</v>
      </c>
      <c r="B22" s="360" t="s">
        <v>150</v>
      </c>
      <c r="C22" s="360" t="s">
        <v>150</v>
      </c>
      <c r="D22" s="360" t="s">
        <v>150</v>
      </c>
      <c r="E22" s="360" t="s">
        <v>150</v>
      </c>
      <c r="F22" s="360" t="s">
        <v>150</v>
      </c>
      <c r="G22" s="365" t="s">
        <v>784</v>
      </c>
    </row>
    <row r="23" customFormat="false" ht="12.75" hidden="false" customHeight="true" outlineLevel="0" collapsed="false">
      <c r="A23" s="363" t="s">
        <v>741</v>
      </c>
      <c r="B23" s="360" t="s">
        <v>150</v>
      </c>
      <c r="C23" s="360" t="s">
        <v>150</v>
      </c>
      <c r="D23" s="360" t="s">
        <v>150</v>
      </c>
      <c r="E23" s="360" t="s">
        <v>150</v>
      </c>
      <c r="F23" s="360" t="s">
        <v>150</v>
      </c>
      <c r="G23" s="365" t="s">
        <v>785</v>
      </c>
    </row>
    <row r="24" customFormat="false" ht="12.75" hidden="false" customHeight="true" outlineLevel="0" collapsed="false">
      <c r="A24" s="363" t="s">
        <v>690</v>
      </c>
      <c r="B24" s="360" t="n">
        <v>26.3</v>
      </c>
      <c r="C24" s="360" t="n">
        <v>46</v>
      </c>
      <c r="D24" s="360" t="n">
        <v>22.7</v>
      </c>
      <c r="E24" s="360" t="n">
        <v>4.9</v>
      </c>
      <c r="F24" s="360" t="n">
        <v>27.7</v>
      </c>
      <c r="G24" s="368" t="s">
        <v>121</v>
      </c>
    </row>
    <row r="25" customFormat="false" ht="12.75" hidden="false" customHeight="true" outlineLevel="0" collapsed="false">
      <c r="A25" s="363" t="s">
        <v>739</v>
      </c>
      <c r="B25" s="360" t="n">
        <v>22</v>
      </c>
      <c r="C25" s="360" t="n">
        <v>41</v>
      </c>
      <c r="D25" s="360" t="n">
        <v>30.6</v>
      </c>
      <c r="E25" s="360" t="n">
        <v>6.5</v>
      </c>
      <c r="F25" s="360" t="n">
        <v>37</v>
      </c>
      <c r="G25" s="365" t="s">
        <v>784</v>
      </c>
    </row>
    <row r="26" customFormat="false" ht="12.75" hidden="false" customHeight="true" outlineLevel="0" collapsed="false">
      <c r="A26" s="363" t="s">
        <v>741</v>
      </c>
      <c r="B26" s="360" t="n">
        <v>29.7</v>
      </c>
      <c r="C26" s="360" t="n">
        <v>49.8</v>
      </c>
      <c r="D26" s="360" t="n">
        <v>16.7</v>
      </c>
      <c r="E26" s="360" t="n">
        <v>3.9</v>
      </c>
      <c r="F26" s="360" t="n">
        <v>20.5</v>
      </c>
      <c r="G26" s="365" t="s">
        <v>785</v>
      </c>
    </row>
    <row r="27" customFormat="false" ht="12.75" hidden="false" customHeight="true" outlineLevel="0" collapsed="false">
      <c r="A27" s="363" t="s">
        <v>691</v>
      </c>
      <c r="B27" s="360" t="n">
        <v>40.7</v>
      </c>
      <c r="C27" s="360" t="n">
        <v>33.7</v>
      </c>
      <c r="D27" s="360" t="n">
        <v>21.6</v>
      </c>
      <c r="E27" s="360" t="n">
        <v>4</v>
      </c>
      <c r="F27" s="366" t="n">
        <v>25.6</v>
      </c>
      <c r="G27" s="368" t="s">
        <v>123</v>
      </c>
    </row>
    <row r="28" customFormat="false" ht="12.75" hidden="false" customHeight="true" outlineLevel="0" collapsed="false">
      <c r="A28" s="363" t="s">
        <v>739</v>
      </c>
      <c r="B28" s="360" t="n">
        <v>43.5</v>
      </c>
      <c r="C28" s="360" t="n">
        <v>21.5</v>
      </c>
      <c r="D28" s="360" t="n">
        <v>28.4</v>
      </c>
      <c r="E28" s="360" t="n">
        <v>6.6</v>
      </c>
      <c r="F28" s="366" t="n">
        <v>35</v>
      </c>
      <c r="G28" s="365" t="s">
        <v>784</v>
      </c>
    </row>
    <row r="29" customFormat="false" ht="12.75" hidden="false" customHeight="true" outlineLevel="0" collapsed="false">
      <c r="A29" s="363" t="s">
        <v>741</v>
      </c>
      <c r="B29" s="360" t="n">
        <v>40.2</v>
      </c>
      <c r="C29" s="360" t="n">
        <v>35.9</v>
      </c>
      <c r="D29" s="360" t="n">
        <v>20.4</v>
      </c>
      <c r="E29" s="360" t="n">
        <v>3.5</v>
      </c>
      <c r="F29" s="360" t="n">
        <v>24</v>
      </c>
      <c r="G29" s="365" t="s">
        <v>785</v>
      </c>
    </row>
    <row r="30" customFormat="false" ht="12.75" hidden="false" customHeight="true" outlineLevel="0" collapsed="false">
      <c r="A30" s="363" t="s">
        <v>692</v>
      </c>
      <c r="B30" s="360" t="n">
        <v>20.3</v>
      </c>
      <c r="C30" s="360" t="n">
        <v>56.1</v>
      </c>
      <c r="D30" s="360" t="n">
        <v>21.9</v>
      </c>
      <c r="E30" s="360" t="n">
        <v>1.7</v>
      </c>
      <c r="F30" s="366" t="n">
        <v>23.6</v>
      </c>
      <c r="G30" s="368" t="s">
        <v>125</v>
      </c>
    </row>
    <row r="31" customFormat="false" ht="12.75" hidden="false" customHeight="true" outlineLevel="0" collapsed="false">
      <c r="A31" s="363" t="s">
        <v>739</v>
      </c>
      <c r="B31" s="360" t="n">
        <v>20.3</v>
      </c>
      <c r="C31" s="360" t="n">
        <v>56.1</v>
      </c>
      <c r="D31" s="360" t="n">
        <v>21.9</v>
      </c>
      <c r="E31" s="360" t="n">
        <v>1.7</v>
      </c>
      <c r="F31" s="366" t="n">
        <v>23.6</v>
      </c>
      <c r="G31" s="365" t="s">
        <v>784</v>
      </c>
    </row>
    <row r="32" customFormat="false" ht="12.75" hidden="false" customHeight="true" outlineLevel="0" collapsed="false">
      <c r="A32" s="363" t="s">
        <v>741</v>
      </c>
      <c r="B32" s="360" t="s">
        <v>150</v>
      </c>
      <c r="C32" s="360" t="s">
        <v>150</v>
      </c>
      <c r="D32" s="360" t="s">
        <v>150</v>
      </c>
      <c r="E32" s="360" t="s">
        <v>150</v>
      </c>
      <c r="F32" s="360" t="s">
        <v>150</v>
      </c>
      <c r="G32" s="365" t="s">
        <v>785</v>
      </c>
    </row>
    <row r="33" customFormat="false" ht="12.75" hidden="false" customHeight="true" outlineLevel="0" collapsed="false">
      <c r="A33" s="397" t="s">
        <v>693</v>
      </c>
      <c r="B33" s="360" t="n">
        <v>14</v>
      </c>
      <c r="C33" s="360" t="n">
        <v>32.4</v>
      </c>
      <c r="D33" s="360" t="n">
        <v>49.6</v>
      </c>
      <c r="E33" s="360" t="n">
        <v>3.9</v>
      </c>
      <c r="F33" s="360" t="n">
        <v>53.6</v>
      </c>
      <c r="G33" s="370" t="s">
        <v>127</v>
      </c>
    </row>
    <row r="34" customFormat="false" ht="12.75" hidden="false" customHeight="true" outlineLevel="0" collapsed="false">
      <c r="A34" s="397" t="s">
        <v>739</v>
      </c>
      <c r="B34" s="360" t="n">
        <v>11.5</v>
      </c>
      <c r="C34" s="360" t="n">
        <v>28.2</v>
      </c>
      <c r="D34" s="360" t="n">
        <v>55.6</v>
      </c>
      <c r="E34" s="360" t="n">
        <v>4.8</v>
      </c>
      <c r="F34" s="360" t="n">
        <v>60.3</v>
      </c>
      <c r="G34" s="365" t="s">
        <v>784</v>
      </c>
    </row>
    <row r="35" customFormat="false" ht="12.75" hidden="false" customHeight="true" outlineLevel="0" collapsed="false">
      <c r="A35" s="397" t="s">
        <v>741</v>
      </c>
      <c r="B35" s="360" t="n">
        <v>22.1</v>
      </c>
      <c r="C35" s="360" t="n">
        <v>46.3</v>
      </c>
      <c r="D35" s="360" t="n">
        <v>30.3</v>
      </c>
      <c r="E35" s="360" t="n">
        <v>1.3</v>
      </c>
      <c r="F35" s="360" t="n">
        <v>31.6</v>
      </c>
      <c r="G35" s="365" t="s">
        <v>785</v>
      </c>
    </row>
    <row r="36" customFormat="false" ht="12.75" hidden="false" customHeight="true" outlineLevel="0" collapsed="false">
      <c r="A36" s="363" t="s">
        <v>694</v>
      </c>
      <c r="B36" s="360" t="n">
        <v>57.8</v>
      </c>
      <c r="C36" s="360" t="n">
        <v>29.3</v>
      </c>
      <c r="D36" s="360" t="n">
        <v>11.7</v>
      </c>
      <c r="E36" s="360" t="n">
        <v>1.2</v>
      </c>
      <c r="F36" s="366" t="n">
        <v>12.9</v>
      </c>
      <c r="G36" s="368" t="s">
        <v>129</v>
      </c>
    </row>
    <row r="37" customFormat="false" ht="12.75" hidden="false" customHeight="true" outlineLevel="0" collapsed="false">
      <c r="A37" s="363" t="s">
        <v>739</v>
      </c>
      <c r="B37" s="360" t="n">
        <v>59.3</v>
      </c>
      <c r="C37" s="360" t="n">
        <v>28.9</v>
      </c>
      <c r="D37" s="360" t="n">
        <v>11.1</v>
      </c>
      <c r="E37" s="360" t="n">
        <v>0.8</v>
      </c>
      <c r="F37" s="366" t="n">
        <v>11.8</v>
      </c>
      <c r="G37" s="365" t="s">
        <v>784</v>
      </c>
    </row>
    <row r="38" customFormat="false" ht="12.75" hidden="false" customHeight="true" outlineLevel="0" collapsed="false">
      <c r="A38" s="363" t="s">
        <v>741</v>
      </c>
      <c r="B38" s="360" t="n">
        <v>55.9</v>
      </c>
      <c r="C38" s="360" t="n">
        <v>29.8</v>
      </c>
      <c r="D38" s="360" t="n">
        <v>12.5</v>
      </c>
      <c r="E38" s="360" t="n">
        <v>1.9</v>
      </c>
      <c r="F38" s="366" t="n">
        <v>14.4</v>
      </c>
      <c r="G38" s="365" t="s">
        <v>785</v>
      </c>
    </row>
    <row r="39" customFormat="false" ht="12.75" hidden="false" customHeight="true" outlineLevel="0" collapsed="false">
      <c r="A39" s="363" t="s">
        <v>695</v>
      </c>
      <c r="B39" s="360" t="n">
        <v>56.4</v>
      </c>
      <c r="C39" s="360" t="n">
        <v>38.5</v>
      </c>
      <c r="D39" s="360" t="n">
        <v>4.2</v>
      </c>
      <c r="E39" s="360" t="n">
        <v>1</v>
      </c>
      <c r="F39" s="366" t="n">
        <v>5.2</v>
      </c>
      <c r="G39" s="368" t="s">
        <v>130</v>
      </c>
    </row>
    <row r="40" customFormat="false" ht="12.75" hidden="false" customHeight="true" outlineLevel="0" collapsed="false">
      <c r="A40" s="363" t="s">
        <v>739</v>
      </c>
      <c r="B40" s="360" t="n">
        <v>54.7</v>
      </c>
      <c r="C40" s="360" t="n">
        <v>39.9</v>
      </c>
      <c r="D40" s="360" t="n">
        <v>4.4</v>
      </c>
      <c r="E40" s="360" t="n">
        <v>1.1</v>
      </c>
      <c r="F40" s="366" t="n">
        <v>5.5</v>
      </c>
      <c r="G40" s="365" t="s">
        <v>784</v>
      </c>
    </row>
    <row r="41" customFormat="false" ht="12.75" hidden="false" customHeight="true" outlineLevel="0" collapsed="false">
      <c r="A41" s="363" t="s">
        <v>741</v>
      </c>
      <c r="B41" s="360" t="n">
        <v>66.5</v>
      </c>
      <c r="C41" s="360" t="n">
        <v>30.2</v>
      </c>
      <c r="D41" s="360" t="n">
        <v>2.9</v>
      </c>
      <c r="E41" s="360" t="n">
        <v>0.4</v>
      </c>
      <c r="F41" s="366" t="n">
        <v>3.3</v>
      </c>
      <c r="G41" s="365" t="s">
        <v>785</v>
      </c>
    </row>
    <row r="42" customFormat="false" ht="12.75" hidden="false" customHeight="true" outlineLevel="0" collapsed="false">
      <c r="A42" s="363" t="s">
        <v>696</v>
      </c>
      <c r="B42" s="360" t="s">
        <v>150</v>
      </c>
      <c r="C42" s="360" t="s">
        <v>150</v>
      </c>
      <c r="D42" s="360" t="s">
        <v>150</v>
      </c>
      <c r="E42" s="360" t="s">
        <v>150</v>
      </c>
      <c r="F42" s="360" t="s">
        <v>150</v>
      </c>
      <c r="G42" s="368" t="s">
        <v>132</v>
      </c>
    </row>
    <row r="43" customFormat="false" ht="12.75" hidden="false" customHeight="true" outlineLevel="0" collapsed="false">
      <c r="A43" s="363" t="s">
        <v>739</v>
      </c>
      <c r="B43" s="360" t="s">
        <v>150</v>
      </c>
      <c r="C43" s="360" t="s">
        <v>150</v>
      </c>
      <c r="D43" s="360" t="s">
        <v>150</v>
      </c>
      <c r="E43" s="360" t="s">
        <v>150</v>
      </c>
      <c r="F43" s="360" t="s">
        <v>150</v>
      </c>
      <c r="G43" s="365" t="s">
        <v>784</v>
      </c>
    </row>
    <row r="44" customFormat="false" ht="12.75" hidden="false" customHeight="true" outlineLevel="0" collapsed="false">
      <c r="A44" s="363" t="s">
        <v>741</v>
      </c>
      <c r="B44" s="360" t="s">
        <v>150</v>
      </c>
      <c r="C44" s="360" t="s">
        <v>150</v>
      </c>
      <c r="D44" s="360" t="s">
        <v>150</v>
      </c>
      <c r="E44" s="360" t="s">
        <v>150</v>
      </c>
      <c r="F44" s="360" t="s">
        <v>150</v>
      </c>
      <c r="G44" s="365" t="s">
        <v>785</v>
      </c>
    </row>
    <row r="45" customFormat="false" ht="12.75" hidden="false" customHeight="true" outlineLevel="0" collapsed="false">
      <c r="A45" s="363" t="s">
        <v>743</v>
      </c>
      <c r="B45" s="360" t="n">
        <v>18.1</v>
      </c>
      <c r="C45" s="360" t="n">
        <v>33.1</v>
      </c>
      <c r="D45" s="360" t="n">
        <v>42.5</v>
      </c>
      <c r="E45" s="360" t="n">
        <v>6.3</v>
      </c>
      <c r="F45" s="366" t="n">
        <v>48.8</v>
      </c>
      <c r="G45" s="368" t="s">
        <v>134</v>
      </c>
    </row>
    <row r="46" customFormat="false" ht="12.75" hidden="false" customHeight="true" outlineLevel="0" collapsed="false">
      <c r="A46" s="363" t="s">
        <v>739</v>
      </c>
      <c r="B46" s="360" t="n">
        <v>28.6</v>
      </c>
      <c r="C46" s="360" t="n">
        <v>32.6</v>
      </c>
      <c r="D46" s="360" t="n">
        <v>34</v>
      </c>
      <c r="E46" s="360" t="n">
        <v>4.8</v>
      </c>
      <c r="F46" s="366" t="n">
        <v>38.8</v>
      </c>
      <c r="G46" s="365" t="s">
        <v>784</v>
      </c>
    </row>
    <row r="47" customFormat="false" ht="12.75" hidden="false" customHeight="true" outlineLevel="0" collapsed="false">
      <c r="A47" s="363" t="s">
        <v>741</v>
      </c>
      <c r="B47" s="360" t="n">
        <v>12.4</v>
      </c>
      <c r="C47" s="360" t="n">
        <v>34.4</v>
      </c>
      <c r="D47" s="360" t="n">
        <v>47.1</v>
      </c>
      <c r="E47" s="360" t="n">
        <v>7.1</v>
      </c>
      <c r="F47" s="366" t="n">
        <v>54.2</v>
      </c>
      <c r="G47" s="365" t="s">
        <v>785</v>
      </c>
    </row>
    <row r="48" customFormat="false" ht="12.75" hidden="false" customHeight="true" outlineLevel="0" collapsed="false">
      <c r="A48" s="363" t="s">
        <v>698</v>
      </c>
      <c r="B48" s="360" t="n">
        <v>14.9</v>
      </c>
      <c r="C48" s="360" t="n">
        <v>57.4</v>
      </c>
      <c r="D48" s="360" t="n">
        <v>22.6</v>
      </c>
      <c r="E48" s="360" t="n">
        <v>5.2</v>
      </c>
      <c r="F48" s="360" t="n">
        <v>27.8</v>
      </c>
      <c r="G48" s="368" t="s">
        <v>138</v>
      </c>
    </row>
    <row r="49" customFormat="false" ht="12.75" hidden="false" customHeight="true" outlineLevel="0" collapsed="false">
      <c r="A49" s="363" t="s">
        <v>739</v>
      </c>
      <c r="B49" s="360" t="n">
        <v>16.7</v>
      </c>
      <c r="C49" s="360" t="n">
        <v>57.2</v>
      </c>
      <c r="D49" s="360" t="n">
        <v>22</v>
      </c>
      <c r="E49" s="360" t="n">
        <v>4.2</v>
      </c>
      <c r="F49" s="360" t="n">
        <v>26.2</v>
      </c>
      <c r="G49" s="365" t="s">
        <v>784</v>
      </c>
    </row>
    <row r="50" customFormat="false" ht="12.75" hidden="false" customHeight="true" outlineLevel="0" collapsed="false">
      <c r="A50" s="363" t="s">
        <v>741</v>
      </c>
      <c r="B50" s="360" t="n">
        <v>13.2</v>
      </c>
      <c r="C50" s="360" t="n">
        <v>57.5</v>
      </c>
      <c r="D50" s="360" t="n">
        <v>23.2</v>
      </c>
      <c r="E50" s="360" t="n">
        <v>6.1</v>
      </c>
      <c r="F50" s="360" t="n">
        <v>29.3</v>
      </c>
      <c r="G50" s="365" t="s">
        <v>785</v>
      </c>
    </row>
    <row r="51" customFormat="false" ht="12.75" hidden="false" customHeight="true" outlineLevel="0" collapsed="false">
      <c r="A51" s="363" t="s">
        <v>700</v>
      </c>
      <c r="B51" s="360" t="s">
        <v>150</v>
      </c>
      <c r="C51" s="360" t="s">
        <v>150</v>
      </c>
      <c r="D51" s="360" t="s">
        <v>150</v>
      </c>
      <c r="E51" s="360" t="s">
        <v>150</v>
      </c>
      <c r="F51" s="360" t="s">
        <v>150</v>
      </c>
      <c r="G51" s="368" t="s">
        <v>142</v>
      </c>
    </row>
    <row r="52" customFormat="false" ht="12.75" hidden="false" customHeight="true" outlineLevel="0" collapsed="false">
      <c r="A52" s="363" t="s">
        <v>739</v>
      </c>
      <c r="B52" s="360" t="s">
        <v>150</v>
      </c>
      <c r="C52" s="360" t="s">
        <v>150</v>
      </c>
      <c r="D52" s="360" t="s">
        <v>150</v>
      </c>
      <c r="E52" s="360" t="s">
        <v>150</v>
      </c>
      <c r="F52" s="360" t="s">
        <v>150</v>
      </c>
      <c r="G52" s="365" t="s">
        <v>784</v>
      </c>
    </row>
    <row r="53" customFormat="false" ht="12.75" hidden="false" customHeight="true" outlineLevel="0" collapsed="false">
      <c r="A53" s="363" t="s">
        <v>741</v>
      </c>
      <c r="B53" s="360" t="s">
        <v>150</v>
      </c>
      <c r="C53" s="360" t="s">
        <v>150</v>
      </c>
      <c r="D53" s="360" t="s">
        <v>150</v>
      </c>
      <c r="E53" s="360" t="s">
        <v>150</v>
      </c>
      <c r="F53" s="360" t="s">
        <v>150</v>
      </c>
      <c r="G53" s="365" t="s">
        <v>785</v>
      </c>
    </row>
    <row r="54" customFormat="false" ht="12.75" hidden="false" customHeight="true" outlineLevel="0" collapsed="false">
      <c r="A54" s="363" t="s">
        <v>705</v>
      </c>
      <c r="B54" s="360" t="n">
        <v>15.9</v>
      </c>
      <c r="C54" s="360" t="n">
        <v>63</v>
      </c>
      <c r="D54" s="360" t="n">
        <v>19.6</v>
      </c>
      <c r="E54" s="360" t="n">
        <v>1.5</v>
      </c>
      <c r="F54" s="360" t="n">
        <v>21.1</v>
      </c>
      <c r="G54" s="368" t="s">
        <v>144</v>
      </c>
    </row>
    <row r="55" customFormat="false" ht="12.75" hidden="false" customHeight="true" outlineLevel="0" collapsed="false">
      <c r="A55" s="363" t="s">
        <v>739</v>
      </c>
      <c r="B55" s="360" t="n">
        <v>14.9</v>
      </c>
      <c r="C55" s="360" t="n">
        <v>61.6</v>
      </c>
      <c r="D55" s="360" t="n">
        <v>22.6</v>
      </c>
      <c r="E55" s="360" t="n">
        <v>0.9</v>
      </c>
      <c r="F55" s="360" t="n">
        <v>23.5</v>
      </c>
      <c r="G55" s="365" t="s">
        <v>784</v>
      </c>
    </row>
    <row r="56" customFormat="false" ht="12.75" hidden="false" customHeight="true" outlineLevel="0" collapsed="false">
      <c r="A56" s="363" t="s">
        <v>741</v>
      </c>
      <c r="B56" s="360" t="n">
        <v>17.4</v>
      </c>
      <c r="C56" s="360" t="n">
        <v>64.8</v>
      </c>
      <c r="D56" s="360" t="n">
        <v>15.4</v>
      </c>
      <c r="E56" s="360" t="n">
        <v>2.4</v>
      </c>
      <c r="F56" s="360" t="n">
        <v>17.8</v>
      </c>
      <c r="G56" s="365" t="s">
        <v>785</v>
      </c>
    </row>
    <row r="57" customFormat="false" ht="12.75" hidden="false" customHeight="true" outlineLevel="0" collapsed="false">
      <c r="A57" s="363" t="s">
        <v>706</v>
      </c>
      <c r="B57" s="360" t="n">
        <v>11.4</v>
      </c>
      <c r="C57" s="360" t="n">
        <v>83.3</v>
      </c>
      <c r="D57" s="360" t="n">
        <v>4.3</v>
      </c>
      <c r="E57" s="359" t="n">
        <v>1.1</v>
      </c>
      <c r="F57" s="366" t="n">
        <v>5.3</v>
      </c>
      <c r="G57" s="368" t="s">
        <v>148</v>
      </c>
    </row>
    <row r="58" customFormat="false" ht="12.75" hidden="false" customHeight="true" outlineLevel="0" collapsed="false">
      <c r="A58" s="363" t="s">
        <v>739</v>
      </c>
      <c r="B58" s="360" t="n">
        <v>13.2</v>
      </c>
      <c r="C58" s="360" t="n">
        <v>81.5</v>
      </c>
      <c r="D58" s="360" t="n">
        <v>4</v>
      </c>
      <c r="E58" s="360" t="n">
        <v>1.3</v>
      </c>
      <c r="F58" s="366" t="n">
        <v>5.3</v>
      </c>
      <c r="G58" s="365" t="s">
        <v>784</v>
      </c>
    </row>
    <row r="59" customFormat="false" ht="12.75" hidden="false" customHeight="true" outlineLevel="0" collapsed="false">
      <c r="A59" s="363" t="s">
        <v>741</v>
      </c>
      <c r="B59" s="360" t="n">
        <v>5.2</v>
      </c>
      <c r="C59" s="360" t="n">
        <v>89.6</v>
      </c>
      <c r="D59" s="360" t="n">
        <v>5</v>
      </c>
      <c r="E59" s="360" t="n">
        <v>0.3</v>
      </c>
      <c r="F59" s="360" t="n">
        <v>5.2</v>
      </c>
      <c r="G59" s="365" t="s">
        <v>785</v>
      </c>
    </row>
    <row r="60" customFormat="false" ht="12" hidden="false" customHeight="false" outlineLevel="0" collapsed="false">
      <c r="A60" s="363" t="s">
        <v>788</v>
      </c>
      <c r="B60" s="360" t="n">
        <v>34.7</v>
      </c>
      <c r="C60" s="360" t="n">
        <v>36.6</v>
      </c>
      <c r="D60" s="360" t="n">
        <v>26</v>
      </c>
      <c r="E60" s="360" t="n">
        <v>2.7</v>
      </c>
      <c r="F60" s="360" t="n">
        <v>28.7</v>
      </c>
      <c r="G60" s="368" t="s">
        <v>746</v>
      </c>
    </row>
    <row r="61" customFormat="false" ht="12" hidden="false" customHeight="false" outlineLevel="0" collapsed="false">
      <c r="A61" s="363" t="s">
        <v>739</v>
      </c>
      <c r="B61" s="360" t="n">
        <v>64</v>
      </c>
      <c r="C61" s="360" t="n">
        <v>16.4</v>
      </c>
      <c r="D61" s="360" t="n">
        <v>18</v>
      </c>
      <c r="E61" s="360" t="n">
        <v>1.6</v>
      </c>
      <c r="F61" s="360" t="n">
        <v>19.6</v>
      </c>
      <c r="G61" s="365" t="s">
        <v>784</v>
      </c>
    </row>
    <row r="62" customFormat="false" ht="12" hidden="false" customHeight="false" outlineLevel="0" collapsed="false">
      <c r="A62" s="363" t="s">
        <v>741</v>
      </c>
      <c r="B62" s="360" t="n">
        <v>34.5</v>
      </c>
      <c r="C62" s="360" t="n">
        <v>36.8</v>
      </c>
      <c r="D62" s="360" t="n">
        <v>26</v>
      </c>
      <c r="E62" s="360" t="n">
        <v>2.7</v>
      </c>
      <c r="F62" s="360" t="n">
        <v>28.7</v>
      </c>
      <c r="G62" s="365" t="s">
        <v>785</v>
      </c>
    </row>
    <row r="63" customFormat="false" ht="12" hidden="false" customHeight="false" outlineLevel="0" collapsed="false">
      <c r="A63" s="398" t="s">
        <v>708</v>
      </c>
      <c r="B63" s="360" t="n">
        <v>34.6</v>
      </c>
      <c r="C63" s="360" t="n">
        <v>42.8</v>
      </c>
      <c r="D63" s="360" t="n">
        <v>20.9</v>
      </c>
      <c r="E63" s="360" t="n">
        <v>1.9</v>
      </c>
      <c r="F63" s="360" t="n">
        <v>22.7</v>
      </c>
      <c r="G63" s="399" t="s">
        <v>152</v>
      </c>
    </row>
    <row r="64" customFormat="false" ht="12" hidden="false" customHeight="false" outlineLevel="0" collapsed="false">
      <c r="A64" s="398" t="s">
        <v>739</v>
      </c>
      <c r="B64" s="360" t="n">
        <v>38</v>
      </c>
      <c r="C64" s="360" t="n">
        <v>42.5</v>
      </c>
      <c r="D64" s="360" t="n">
        <v>17.9</v>
      </c>
      <c r="E64" s="360" t="n">
        <v>1.6</v>
      </c>
      <c r="F64" s="360" t="n">
        <v>19.5</v>
      </c>
      <c r="G64" s="400" t="s">
        <v>784</v>
      </c>
    </row>
    <row r="65" customFormat="false" ht="12" hidden="false" customHeight="false" outlineLevel="0" collapsed="false">
      <c r="A65" s="398" t="s">
        <v>741</v>
      </c>
      <c r="B65" s="360" t="n">
        <v>29.4</v>
      </c>
      <c r="C65" s="360" t="n">
        <v>43.1</v>
      </c>
      <c r="D65" s="360" t="n">
        <v>25.3</v>
      </c>
      <c r="E65" s="360" t="n">
        <v>2.2</v>
      </c>
      <c r="F65" s="360" t="n">
        <v>27.5</v>
      </c>
      <c r="G65" s="400" t="s">
        <v>785</v>
      </c>
    </row>
    <row r="66" customFormat="false" ht="12" hidden="false" customHeight="false" outlineLevel="0" collapsed="false">
      <c r="A66" s="398" t="s">
        <v>709</v>
      </c>
      <c r="B66" s="360" t="n">
        <v>45.7</v>
      </c>
      <c r="C66" s="360" t="n">
        <v>35.4</v>
      </c>
      <c r="D66" s="360" t="n">
        <v>15.7</v>
      </c>
      <c r="E66" s="360" t="n">
        <v>3.3</v>
      </c>
      <c r="F66" s="360" t="n">
        <v>19</v>
      </c>
      <c r="G66" s="399" t="s">
        <v>205</v>
      </c>
    </row>
    <row r="67" customFormat="false" ht="12" hidden="false" customHeight="false" outlineLevel="0" collapsed="false">
      <c r="A67" s="398" t="s">
        <v>739</v>
      </c>
      <c r="B67" s="360" t="n">
        <v>45.7</v>
      </c>
      <c r="C67" s="360" t="n">
        <v>35.4</v>
      </c>
      <c r="D67" s="360" t="n">
        <v>15.7</v>
      </c>
      <c r="E67" s="360" t="n">
        <v>3.3</v>
      </c>
      <c r="F67" s="360" t="n">
        <v>19</v>
      </c>
      <c r="G67" s="400" t="s">
        <v>784</v>
      </c>
    </row>
    <row r="68" customFormat="false" ht="13.5" hidden="false" customHeight="false" outlineLevel="0" collapsed="false">
      <c r="A68" s="401" t="s">
        <v>789</v>
      </c>
      <c r="B68" s="360" t="s">
        <v>150</v>
      </c>
      <c r="C68" s="360" t="s">
        <v>150</v>
      </c>
      <c r="D68" s="360" t="s">
        <v>150</v>
      </c>
      <c r="E68" s="360" t="s">
        <v>150</v>
      </c>
      <c r="F68" s="360" t="s">
        <v>150</v>
      </c>
      <c r="G68" s="400" t="s">
        <v>785</v>
      </c>
    </row>
    <row r="69" customFormat="false" ht="13.5" hidden="false" customHeight="false" outlineLevel="0" collapsed="false">
      <c r="A69" s="402" t="s">
        <v>790</v>
      </c>
      <c r="B69" s="375" t="n">
        <v>10</v>
      </c>
      <c r="C69" s="376" t="n">
        <v>69.8</v>
      </c>
      <c r="D69" s="376" t="n">
        <v>18.5</v>
      </c>
      <c r="E69" s="376" t="n">
        <v>1.7</v>
      </c>
      <c r="F69" s="376" t="n">
        <v>20.2</v>
      </c>
      <c r="G69" s="403" t="s">
        <v>154</v>
      </c>
    </row>
    <row r="70" customFormat="false" ht="12" hidden="false" customHeight="false" outlineLevel="0" collapsed="false">
      <c r="A70" s="398" t="s">
        <v>791</v>
      </c>
      <c r="B70" s="360" t="n">
        <v>7.9</v>
      </c>
      <c r="C70" s="360" t="n">
        <v>73.7</v>
      </c>
      <c r="D70" s="360" t="n">
        <v>17</v>
      </c>
      <c r="E70" s="360" t="n">
        <v>1.4</v>
      </c>
      <c r="F70" s="360" t="n">
        <v>18.4</v>
      </c>
      <c r="G70" s="400" t="s">
        <v>784</v>
      </c>
    </row>
    <row r="71" customFormat="false" ht="12" hidden="false" customHeight="false" outlineLevel="0" collapsed="false">
      <c r="A71" s="398" t="s">
        <v>741</v>
      </c>
      <c r="B71" s="366" t="n">
        <v>13.7</v>
      </c>
      <c r="C71" s="366" t="n">
        <v>63.1</v>
      </c>
      <c r="D71" s="366" t="n">
        <v>21.2</v>
      </c>
      <c r="E71" s="366" t="n">
        <v>2</v>
      </c>
      <c r="F71" s="366" t="n">
        <v>23.3</v>
      </c>
      <c r="G71" s="400" t="s">
        <v>785</v>
      </c>
    </row>
    <row r="72" customFormat="false" ht="12" hidden="false" customHeight="false" outlineLevel="0" collapsed="false">
      <c r="A72" s="398" t="s">
        <v>711</v>
      </c>
      <c r="B72" s="360" t="s">
        <v>150</v>
      </c>
      <c r="C72" s="360" t="s">
        <v>150</v>
      </c>
      <c r="D72" s="360" t="s">
        <v>150</v>
      </c>
      <c r="E72" s="360" t="s">
        <v>150</v>
      </c>
      <c r="F72" s="360" t="s">
        <v>150</v>
      </c>
      <c r="G72" s="404" t="s">
        <v>156</v>
      </c>
    </row>
    <row r="73" customFormat="false" ht="12" hidden="false" customHeight="false" outlineLevel="0" collapsed="false">
      <c r="A73" s="398" t="s">
        <v>739</v>
      </c>
      <c r="B73" s="360" t="s">
        <v>150</v>
      </c>
      <c r="C73" s="360" t="s">
        <v>150</v>
      </c>
      <c r="D73" s="360" t="s">
        <v>150</v>
      </c>
      <c r="E73" s="360" t="s">
        <v>150</v>
      </c>
      <c r="F73" s="360" t="s">
        <v>150</v>
      </c>
      <c r="G73" s="400" t="s">
        <v>784</v>
      </c>
    </row>
    <row r="74" customFormat="false" ht="12" hidden="false" customHeight="false" outlineLevel="0" collapsed="false">
      <c r="A74" s="398" t="s">
        <v>741</v>
      </c>
      <c r="B74" s="360" t="s">
        <v>150</v>
      </c>
      <c r="C74" s="360" t="s">
        <v>150</v>
      </c>
      <c r="D74" s="360" t="s">
        <v>150</v>
      </c>
      <c r="E74" s="360" t="s">
        <v>150</v>
      </c>
      <c r="F74" s="360" t="s">
        <v>150</v>
      </c>
      <c r="G74" s="400" t="s">
        <v>785</v>
      </c>
    </row>
    <row r="75" customFormat="false" ht="12" hidden="false" customHeight="false" outlineLevel="0" collapsed="false">
      <c r="A75" s="398" t="s">
        <v>714</v>
      </c>
      <c r="B75" s="360" t="n">
        <v>51.5</v>
      </c>
      <c r="C75" s="360" t="n">
        <v>34</v>
      </c>
      <c r="D75" s="360" t="n">
        <v>13</v>
      </c>
      <c r="E75" s="360" t="n">
        <v>1.3</v>
      </c>
      <c r="F75" s="359" t="n">
        <v>14.5</v>
      </c>
      <c r="G75" s="399" t="s">
        <v>158</v>
      </c>
    </row>
    <row r="76" customFormat="false" ht="12" hidden="false" customHeight="false" outlineLevel="0" collapsed="false">
      <c r="A76" s="398" t="s">
        <v>739</v>
      </c>
      <c r="B76" s="360" t="n">
        <v>63.3</v>
      </c>
      <c r="C76" s="360" t="n">
        <v>26</v>
      </c>
      <c r="D76" s="360" t="n">
        <v>9.6</v>
      </c>
      <c r="E76" s="360" t="n">
        <v>1.1</v>
      </c>
      <c r="F76" s="360" t="n">
        <v>10.7</v>
      </c>
      <c r="G76" s="400" t="s">
        <v>784</v>
      </c>
    </row>
    <row r="77" customFormat="false" ht="12" hidden="false" customHeight="false" outlineLevel="0" collapsed="false">
      <c r="A77" s="398" t="s">
        <v>741</v>
      </c>
      <c r="B77" s="360" t="n">
        <v>48.8</v>
      </c>
      <c r="C77" s="360" t="n">
        <v>35.9</v>
      </c>
      <c r="D77" s="360" t="n">
        <v>13.8</v>
      </c>
      <c r="E77" s="360" t="n">
        <v>1.5</v>
      </c>
      <c r="F77" s="359" t="n">
        <v>15.3</v>
      </c>
      <c r="G77" s="400" t="s">
        <v>785</v>
      </c>
    </row>
    <row r="78" customFormat="false" ht="13.5" hidden="false" customHeight="false" outlineLevel="0" collapsed="false">
      <c r="A78" s="398" t="s">
        <v>792</v>
      </c>
      <c r="B78" s="360" t="n">
        <v>70.7</v>
      </c>
      <c r="C78" s="360" t="n">
        <v>17.5</v>
      </c>
      <c r="D78" s="360" t="n">
        <v>9.9</v>
      </c>
      <c r="E78" s="360" t="n">
        <v>1.9</v>
      </c>
      <c r="F78" s="359" t="n">
        <v>11.8</v>
      </c>
      <c r="G78" s="399" t="s">
        <v>262</v>
      </c>
    </row>
    <row r="79" customFormat="false" ht="12" hidden="false" customHeight="false" outlineLevel="0" collapsed="false">
      <c r="A79" s="398" t="s">
        <v>739</v>
      </c>
      <c r="B79" s="360" t="n">
        <v>79.2</v>
      </c>
      <c r="C79" s="360" t="n">
        <v>8.9</v>
      </c>
      <c r="D79" s="360" t="n">
        <v>8.9</v>
      </c>
      <c r="E79" s="360" t="n">
        <v>3.1</v>
      </c>
      <c r="F79" s="359" t="n">
        <v>12</v>
      </c>
      <c r="G79" s="400" t="s">
        <v>784</v>
      </c>
    </row>
    <row r="80" customFormat="false" ht="12" hidden="false" customHeight="false" outlineLevel="0" collapsed="false">
      <c r="A80" s="398" t="s">
        <v>741</v>
      </c>
      <c r="B80" s="360" t="n">
        <v>69.6</v>
      </c>
      <c r="C80" s="360" t="n">
        <v>18.6</v>
      </c>
      <c r="D80" s="360" t="n">
        <v>10</v>
      </c>
      <c r="E80" s="360" t="n">
        <v>1.8</v>
      </c>
      <c r="F80" s="359" t="n">
        <v>11.8</v>
      </c>
      <c r="G80" s="400" t="s">
        <v>785</v>
      </c>
    </row>
    <row r="81" customFormat="false" ht="12" hidden="false" customHeight="false" outlineLevel="0" collapsed="false">
      <c r="A81" s="398" t="s">
        <v>715</v>
      </c>
      <c r="B81" s="360" t="n">
        <v>14.6</v>
      </c>
      <c r="C81" s="360" t="n">
        <v>52.7</v>
      </c>
      <c r="D81" s="360" t="n">
        <v>30.1</v>
      </c>
      <c r="E81" s="360" t="n">
        <v>2.6</v>
      </c>
      <c r="F81" s="360" t="n">
        <v>32.6</v>
      </c>
      <c r="G81" s="399" t="s">
        <v>160</v>
      </c>
    </row>
    <row r="82" customFormat="false" ht="12" hidden="false" customHeight="false" outlineLevel="0" collapsed="false">
      <c r="A82" s="398" t="s">
        <v>739</v>
      </c>
      <c r="B82" s="360" t="n">
        <v>10.8</v>
      </c>
      <c r="C82" s="360" t="n">
        <v>47.6</v>
      </c>
      <c r="D82" s="360" t="n">
        <v>37.7</v>
      </c>
      <c r="E82" s="360" t="n">
        <v>4</v>
      </c>
      <c r="F82" s="360" t="n">
        <v>41.6</v>
      </c>
      <c r="G82" s="400" t="s">
        <v>784</v>
      </c>
    </row>
    <row r="83" customFormat="false" ht="12" hidden="false" customHeight="false" outlineLevel="0" collapsed="false">
      <c r="A83" s="398" t="s">
        <v>741</v>
      </c>
      <c r="B83" s="360" t="n">
        <v>17.1</v>
      </c>
      <c r="C83" s="360" t="n">
        <v>56.1</v>
      </c>
      <c r="D83" s="360" t="n">
        <v>25.1</v>
      </c>
      <c r="E83" s="360" t="n">
        <v>1.7</v>
      </c>
      <c r="F83" s="360" t="n">
        <v>26.7</v>
      </c>
      <c r="G83" s="400" t="s">
        <v>785</v>
      </c>
    </row>
    <row r="84" customFormat="false" ht="12" hidden="false" customHeight="false" outlineLevel="0" collapsed="false">
      <c r="A84" s="398" t="s">
        <v>264</v>
      </c>
      <c r="B84" s="360" t="n">
        <v>20</v>
      </c>
      <c r="C84" s="360" t="n">
        <v>43</v>
      </c>
      <c r="D84" s="360" t="n">
        <v>30.1</v>
      </c>
      <c r="E84" s="360" t="n">
        <v>6.9</v>
      </c>
      <c r="F84" s="359" t="n">
        <v>37</v>
      </c>
      <c r="G84" s="399" t="s">
        <v>162</v>
      </c>
    </row>
    <row r="85" customFormat="false" ht="12" hidden="false" customHeight="false" outlineLevel="0" collapsed="false">
      <c r="A85" s="398" t="s">
        <v>739</v>
      </c>
      <c r="B85" s="360" t="n">
        <v>24</v>
      </c>
      <c r="C85" s="360" t="n">
        <v>35.4</v>
      </c>
      <c r="D85" s="360" t="n">
        <v>32.2</v>
      </c>
      <c r="E85" s="360" t="n">
        <v>8.5</v>
      </c>
      <c r="F85" s="359" t="n">
        <v>40.6</v>
      </c>
      <c r="G85" s="400" t="s">
        <v>784</v>
      </c>
    </row>
    <row r="86" customFormat="false" ht="12" hidden="false" customHeight="false" outlineLevel="0" collapsed="false">
      <c r="A86" s="398" t="s">
        <v>741</v>
      </c>
      <c r="B86" s="360" t="n">
        <v>17.9</v>
      </c>
      <c r="C86" s="360" t="n">
        <v>47</v>
      </c>
      <c r="D86" s="360" t="n">
        <v>29</v>
      </c>
      <c r="E86" s="360" t="n">
        <v>6.1</v>
      </c>
      <c r="F86" s="359" t="n">
        <v>35.1</v>
      </c>
      <c r="G86" s="400" t="s">
        <v>785</v>
      </c>
    </row>
    <row r="87" customFormat="false" ht="12" hidden="false" customHeight="false" outlineLevel="0" collapsed="false">
      <c r="A87" s="398" t="s">
        <v>265</v>
      </c>
      <c r="B87" s="360" t="n">
        <v>12.5</v>
      </c>
      <c r="C87" s="360" t="n">
        <v>53.7</v>
      </c>
      <c r="D87" s="360" t="n">
        <v>21.5</v>
      </c>
      <c r="E87" s="360" t="n">
        <v>12.2</v>
      </c>
      <c r="F87" s="359" t="n">
        <v>33.7</v>
      </c>
      <c r="G87" s="399" t="s">
        <v>211</v>
      </c>
    </row>
    <row r="88" customFormat="false" ht="12" hidden="false" customHeight="false" outlineLevel="0" collapsed="false">
      <c r="A88" s="398" t="s">
        <v>739</v>
      </c>
      <c r="B88" s="360" t="n">
        <v>11.4</v>
      </c>
      <c r="C88" s="360" t="n">
        <v>55.2</v>
      </c>
      <c r="D88" s="360" t="n">
        <v>25</v>
      </c>
      <c r="E88" s="360" t="n">
        <v>8.4</v>
      </c>
      <c r="F88" s="359" t="n">
        <v>33.4</v>
      </c>
      <c r="G88" s="400" t="s">
        <v>784</v>
      </c>
    </row>
    <row r="89" customFormat="false" ht="12" hidden="false" customHeight="false" outlineLevel="0" collapsed="false">
      <c r="A89" s="398" t="s">
        <v>741</v>
      </c>
      <c r="B89" s="360" t="n">
        <v>15</v>
      </c>
      <c r="C89" s="360" t="n">
        <v>50.3</v>
      </c>
      <c r="D89" s="360" t="n">
        <v>13.7</v>
      </c>
      <c r="E89" s="360" t="n">
        <v>21</v>
      </c>
      <c r="F89" s="359" t="n">
        <v>34.7</v>
      </c>
      <c r="G89" s="400" t="s">
        <v>785</v>
      </c>
    </row>
    <row r="90" customFormat="false" ht="12" hidden="false" customHeight="false" outlineLevel="0" collapsed="false">
      <c r="A90" s="398" t="s">
        <v>793</v>
      </c>
      <c r="B90" s="360" t="n">
        <v>46.9</v>
      </c>
      <c r="C90" s="360" t="n">
        <v>34.9</v>
      </c>
      <c r="D90" s="360" t="n">
        <v>15.9</v>
      </c>
      <c r="E90" s="360" t="n">
        <v>2.3</v>
      </c>
      <c r="F90" s="359" t="n">
        <v>18.2</v>
      </c>
      <c r="G90" s="399" t="s">
        <v>164</v>
      </c>
    </row>
    <row r="91" customFormat="false" ht="12" hidden="false" customHeight="false" outlineLevel="0" collapsed="false">
      <c r="A91" s="398" t="s">
        <v>739</v>
      </c>
      <c r="B91" s="360" t="n">
        <v>46.9</v>
      </c>
      <c r="C91" s="360" t="n">
        <v>34.9</v>
      </c>
      <c r="D91" s="360" t="n">
        <v>15.9</v>
      </c>
      <c r="E91" s="360" t="n">
        <v>2.3</v>
      </c>
      <c r="F91" s="359" t="n">
        <v>18.2</v>
      </c>
      <c r="G91" s="400" t="s">
        <v>784</v>
      </c>
    </row>
    <row r="92" customFormat="false" ht="12" hidden="false" customHeight="false" outlineLevel="0" collapsed="false">
      <c r="A92" s="398" t="s">
        <v>741</v>
      </c>
      <c r="B92" s="360" t="s">
        <v>150</v>
      </c>
      <c r="C92" s="360" t="s">
        <v>150</v>
      </c>
      <c r="D92" s="360" t="s">
        <v>150</v>
      </c>
      <c r="E92" s="360" t="s">
        <v>150</v>
      </c>
      <c r="F92" s="360" t="s">
        <v>150</v>
      </c>
      <c r="G92" s="400" t="s">
        <v>785</v>
      </c>
    </row>
    <row r="93" customFormat="false" ht="12" hidden="false" customHeight="false" outlineLevel="0" collapsed="false">
      <c r="A93" s="398" t="s">
        <v>717</v>
      </c>
      <c r="B93" s="360" t="n">
        <v>45.9</v>
      </c>
      <c r="C93" s="360" t="n">
        <v>45.3</v>
      </c>
      <c r="D93" s="360" t="n">
        <v>7.9</v>
      </c>
      <c r="E93" s="360" t="n">
        <v>0.9</v>
      </c>
      <c r="F93" s="359" t="n">
        <v>8.8</v>
      </c>
      <c r="G93" s="399" t="s">
        <v>268</v>
      </c>
    </row>
    <row r="94" customFormat="false" ht="12" hidden="false" customHeight="false" outlineLevel="0" collapsed="false">
      <c r="A94" s="398" t="s">
        <v>739</v>
      </c>
      <c r="B94" s="360" t="n">
        <v>44.9</v>
      </c>
      <c r="C94" s="360" t="n">
        <v>46.8</v>
      </c>
      <c r="D94" s="360" t="n">
        <v>7.5</v>
      </c>
      <c r="E94" s="360" t="n">
        <v>0.7</v>
      </c>
      <c r="F94" s="359" t="n">
        <v>8.2</v>
      </c>
      <c r="G94" s="400" t="s">
        <v>784</v>
      </c>
    </row>
    <row r="95" customFormat="false" ht="12" hidden="false" customHeight="false" outlineLevel="0" collapsed="false">
      <c r="A95" s="398" t="s">
        <v>741</v>
      </c>
      <c r="B95" s="360" t="n">
        <v>47.4</v>
      </c>
      <c r="C95" s="360" t="n">
        <v>42.9</v>
      </c>
      <c r="D95" s="360" t="n">
        <v>8.5</v>
      </c>
      <c r="E95" s="360" t="n">
        <v>1.3</v>
      </c>
      <c r="F95" s="359" t="n">
        <v>9.8</v>
      </c>
      <c r="G95" s="400" t="s">
        <v>785</v>
      </c>
    </row>
    <row r="96" customFormat="false" ht="12" hidden="false" customHeight="false" outlineLevel="0" collapsed="false">
      <c r="A96" s="405" t="s">
        <v>794</v>
      </c>
      <c r="B96" s="360" t="s">
        <v>150</v>
      </c>
      <c r="C96" s="360" t="s">
        <v>150</v>
      </c>
      <c r="D96" s="360" t="s">
        <v>150</v>
      </c>
      <c r="E96" s="360" t="s">
        <v>150</v>
      </c>
      <c r="F96" s="360" t="s">
        <v>150</v>
      </c>
      <c r="G96" s="399" t="s">
        <v>660</v>
      </c>
    </row>
    <row r="97" customFormat="false" ht="12" hidden="false" customHeight="false" outlineLevel="0" collapsed="false">
      <c r="A97" s="398" t="s">
        <v>739</v>
      </c>
      <c r="B97" s="360" t="s">
        <v>150</v>
      </c>
      <c r="C97" s="360" t="s">
        <v>150</v>
      </c>
      <c r="D97" s="360" t="s">
        <v>150</v>
      </c>
      <c r="E97" s="360" t="s">
        <v>150</v>
      </c>
      <c r="F97" s="360" t="s">
        <v>150</v>
      </c>
      <c r="G97" s="400" t="s">
        <v>784</v>
      </c>
    </row>
    <row r="98" customFormat="false" ht="12" hidden="false" customHeight="false" outlineLevel="0" collapsed="false">
      <c r="A98" s="398" t="s">
        <v>741</v>
      </c>
      <c r="B98" s="360" t="s">
        <v>150</v>
      </c>
      <c r="C98" s="360" t="s">
        <v>150</v>
      </c>
      <c r="D98" s="360" t="s">
        <v>150</v>
      </c>
      <c r="E98" s="360" t="s">
        <v>150</v>
      </c>
      <c r="F98" s="360" t="s">
        <v>150</v>
      </c>
      <c r="G98" s="400" t="s">
        <v>785</v>
      </c>
    </row>
    <row r="99" customFormat="false" ht="12" hidden="false" customHeight="false" outlineLevel="0" collapsed="false">
      <c r="A99" s="398" t="s">
        <v>719</v>
      </c>
      <c r="B99" s="360" t="n">
        <v>29.9</v>
      </c>
      <c r="C99" s="360" t="n">
        <v>29.1</v>
      </c>
      <c r="D99" s="360" t="n">
        <v>31</v>
      </c>
      <c r="E99" s="360" t="n">
        <v>10</v>
      </c>
      <c r="F99" s="360" t="n">
        <v>41</v>
      </c>
      <c r="G99" s="399" t="s">
        <v>166</v>
      </c>
    </row>
    <row r="100" customFormat="false" ht="12" hidden="false" customHeight="false" outlineLevel="0" collapsed="false">
      <c r="A100" s="398" t="s">
        <v>739</v>
      </c>
      <c r="B100" s="360" t="n">
        <v>33.9</v>
      </c>
      <c r="C100" s="360" t="n">
        <v>21.3</v>
      </c>
      <c r="D100" s="360" t="n">
        <v>33.9</v>
      </c>
      <c r="E100" s="360" t="n">
        <v>11</v>
      </c>
      <c r="F100" s="360" t="n">
        <v>44.9</v>
      </c>
      <c r="G100" s="400" t="s">
        <v>784</v>
      </c>
    </row>
    <row r="101" customFormat="false" ht="12" hidden="false" customHeight="false" outlineLevel="0" collapsed="false">
      <c r="A101" s="398" t="s">
        <v>741</v>
      </c>
      <c r="B101" s="360" t="n">
        <v>29.4</v>
      </c>
      <c r="C101" s="360" t="n">
        <v>29.9</v>
      </c>
      <c r="D101" s="360" t="n">
        <v>30.6</v>
      </c>
      <c r="E101" s="360" t="n">
        <v>10</v>
      </c>
      <c r="F101" s="360" t="n">
        <v>40.6</v>
      </c>
      <c r="G101" s="400" t="s">
        <v>785</v>
      </c>
    </row>
    <row r="102" customFormat="false" ht="12" hidden="false" customHeight="false" outlineLevel="0" collapsed="false">
      <c r="A102" s="398" t="s">
        <v>720</v>
      </c>
      <c r="B102" s="360" t="s">
        <v>150</v>
      </c>
      <c r="C102" s="360" t="s">
        <v>150</v>
      </c>
      <c r="D102" s="360" t="s">
        <v>150</v>
      </c>
      <c r="E102" s="360" t="s">
        <v>150</v>
      </c>
      <c r="F102" s="360" t="s">
        <v>150</v>
      </c>
      <c r="G102" s="399" t="s">
        <v>168</v>
      </c>
    </row>
    <row r="103" customFormat="false" ht="12" hidden="false" customHeight="false" outlineLevel="0" collapsed="false">
      <c r="A103" s="398" t="s">
        <v>739</v>
      </c>
      <c r="B103" s="360" t="s">
        <v>150</v>
      </c>
      <c r="C103" s="360" t="s">
        <v>150</v>
      </c>
      <c r="D103" s="360" t="s">
        <v>150</v>
      </c>
      <c r="E103" s="360" t="s">
        <v>150</v>
      </c>
      <c r="F103" s="360" t="s">
        <v>150</v>
      </c>
      <c r="G103" s="400" t="s">
        <v>784</v>
      </c>
    </row>
    <row r="104" customFormat="false" ht="12" hidden="false" customHeight="false" outlineLevel="0" collapsed="false">
      <c r="A104" s="398" t="s">
        <v>741</v>
      </c>
      <c r="B104" s="360" t="s">
        <v>150</v>
      </c>
      <c r="C104" s="360" t="s">
        <v>150</v>
      </c>
      <c r="D104" s="360" t="s">
        <v>150</v>
      </c>
      <c r="E104" s="360" t="s">
        <v>150</v>
      </c>
      <c r="F104" s="360" t="s">
        <v>150</v>
      </c>
      <c r="G104" s="400" t="s">
        <v>785</v>
      </c>
    </row>
    <row r="105" customFormat="false" ht="12" hidden="false" customHeight="false" outlineLevel="0" collapsed="false">
      <c r="A105" s="398" t="s">
        <v>795</v>
      </c>
      <c r="B105" s="360" t="n">
        <v>21.6</v>
      </c>
      <c r="C105" s="360" t="n">
        <v>39.6</v>
      </c>
      <c r="D105" s="360" t="n">
        <v>32</v>
      </c>
      <c r="E105" s="360" t="n">
        <v>6.8</v>
      </c>
      <c r="F105" s="359" t="n">
        <v>38.8</v>
      </c>
      <c r="G105" s="399" t="s">
        <v>170</v>
      </c>
    </row>
    <row r="106" customFormat="false" ht="12" hidden="false" customHeight="false" outlineLevel="0" collapsed="false">
      <c r="A106" s="398" t="s">
        <v>739</v>
      </c>
      <c r="B106" s="360" t="n">
        <v>43.7</v>
      </c>
      <c r="C106" s="360" t="n">
        <v>34</v>
      </c>
      <c r="D106" s="360" t="n">
        <v>20</v>
      </c>
      <c r="E106" s="360" t="n">
        <v>2.3</v>
      </c>
      <c r="F106" s="359" t="n">
        <v>22.3</v>
      </c>
      <c r="G106" s="400" t="s">
        <v>784</v>
      </c>
    </row>
    <row r="107" customFormat="false" ht="12" hidden="false" customHeight="false" outlineLevel="0" collapsed="false">
      <c r="A107" s="398" t="s">
        <v>741</v>
      </c>
      <c r="B107" s="366" t="n">
        <v>13.4</v>
      </c>
      <c r="C107" s="366" t="n">
        <v>41.7</v>
      </c>
      <c r="D107" s="366" t="n">
        <v>36.4</v>
      </c>
      <c r="E107" s="366" t="n">
        <v>8.5</v>
      </c>
      <c r="F107" s="406" t="n">
        <v>44.9</v>
      </c>
      <c r="G107" s="400" t="s">
        <v>785</v>
      </c>
    </row>
    <row r="108" customFormat="false" ht="12" hidden="false" customHeight="false" outlineLevel="0" collapsed="false">
      <c r="B108" s="379"/>
      <c r="C108" s="379"/>
      <c r="D108" s="379"/>
      <c r="E108" s="379"/>
      <c r="F108" s="379"/>
    </row>
    <row r="110" customFormat="false" ht="28.5" hidden="false" customHeight="true" outlineLevel="0" collapsed="false">
      <c r="A110" s="407" t="s">
        <v>796</v>
      </c>
      <c r="B110" s="407"/>
      <c r="C110" s="407"/>
      <c r="D110" s="407"/>
      <c r="E110" s="407"/>
      <c r="F110" s="407"/>
      <c r="G110" s="407"/>
      <c r="H110" s="379"/>
      <c r="I110" s="379"/>
    </row>
  </sheetData>
  <mergeCells count="8">
    <mergeCell ref="A2:G2"/>
    <mergeCell ref="A3:G3"/>
    <mergeCell ref="A4:G4"/>
    <mergeCell ref="A5:A11"/>
    <mergeCell ref="B5:F5"/>
    <mergeCell ref="G5:G11"/>
    <mergeCell ref="B11:F11"/>
    <mergeCell ref="A110:G110"/>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 &amp;"Times New Roman,Regular"&amp;9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0" ySplit="4" topLeftCell="A5" activePane="bottomLeft" state="frozen"/>
      <selection pane="topLeft" activeCell="A1" activeCellId="0" sqref="A1"/>
      <selection pane="bottomLeft" activeCell="A2" activeCellId="0" sqref="A2"/>
    </sheetView>
  </sheetViews>
  <sheetFormatPr defaultColWidth="8.62109375" defaultRowHeight="12" zeroHeight="false" outlineLevelRow="0" outlineLevelCol="0"/>
  <cols>
    <col collapsed="false" customWidth="true" hidden="false" outlineLevel="0" max="1" min="1" style="61" width="13.36"/>
    <col collapsed="false" customWidth="true" hidden="false" outlineLevel="0" max="10" min="2" style="61" width="7.62"/>
    <col collapsed="false" customWidth="true" hidden="false" outlineLevel="0" max="11" min="11" style="61" width="12.25"/>
    <col collapsed="false" customWidth="true" hidden="false" outlineLevel="0" max="12" min="12" style="61" width="8.12"/>
    <col collapsed="false" customWidth="true" hidden="false" outlineLevel="0" max="13" min="13" style="61" width="7.37"/>
    <col collapsed="false" customWidth="true" hidden="false" outlineLevel="0" max="14" min="14" style="61" width="5.99"/>
    <col collapsed="false" customWidth="true" hidden="false" outlineLevel="0" max="15" min="15" style="61" width="6.37"/>
    <col collapsed="false" customWidth="true" hidden="false" outlineLevel="0" max="19" min="16" style="61" width="7.37"/>
    <col collapsed="false" customWidth="true" hidden="false" outlineLevel="0" max="20" min="20" style="61" width="4.86"/>
    <col collapsed="false" customWidth="false" hidden="false" outlineLevel="0" max="257" min="21" style="61" width="8.62"/>
  </cols>
  <sheetData>
    <row r="1" customFormat="false" ht="11.1" hidden="false" customHeight="true" outlineLevel="0" collapsed="false">
      <c r="A1" s="30" t="s">
        <v>797</v>
      </c>
      <c r="B1" s="30"/>
      <c r="C1" s="30"/>
      <c r="D1" s="30"/>
      <c r="E1" s="30"/>
      <c r="F1" s="30"/>
      <c r="G1" s="30"/>
      <c r="H1" s="30"/>
      <c r="I1" s="30"/>
      <c r="J1" s="30"/>
      <c r="K1" s="30"/>
      <c r="L1" s="31" t="s">
        <v>101</v>
      </c>
      <c r="M1" s="62"/>
    </row>
    <row r="2" customFormat="false" ht="13.5" hidden="false" customHeight="true" outlineLevel="0" collapsed="false">
      <c r="A2" s="271" t="s">
        <v>798</v>
      </c>
      <c r="B2" s="210"/>
      <c r="C2" s="210"/>
      <c r="D2" s="210"/>
      <c r="E2" s="210"/>
      <c r="F2" s="210"/>
      <c r="G2" s="89"/>
      <c r="H2" s="89"/>
      <c r="I2" s="89"/>
      <c r="J2" s="89"/>
      <c r="K2" s="89"/>
      <c r="L2" s="33" t="s">
        <v>103</v>
      </c>
      <c r="M2" s="62"/>
    </row>
    <row r="3" customFormat="false" ht="80.25" hidden="false" customHeight="true" outlineLevel="0" collapsed="false">
      <c r="A3" s="240" t="s">
        <v>104</v>
      </c>
      <c r="B3" s="37" t="s">
        <v>799</v>
      </c>
      <c r="C3" s="37"/>
      <c r="D3" s="37"/>
      <c r="E3" s="37" t="s">
        <v>800</v>
      </c>
      <c r="F3" s="37"/>
      <c r="G3" s="37"/>
      <c r="H3" s="37" t="s">
        <v>801</v>
      </c>
      <c r="I3" s="37"/>
      <c r="J3" s="37"/>
      <c r="K3" s="38" t="s">
        <v>109</v>
      </c>
    </row>
    <row r="4" customFormat="false" ht="21.75" hidden="false" customHeight="true" outlineLevel="0" collapsed="false">
      <c r="A4" s="240"/>
      <c r="B4" s="112" t="n">
        <v>2000</v>
      </c>
      <c r="C4" s="112" t="n">
        <v>2014</v>
      </c>
      <c r="D4" s="112" t="n">
        <v>2016</v>
      </c>
      <c r="E4" s="112" t="n">
        <v>2000</v>
      </c>
      <c r="F4" s="112" t="n">
        <v>2014</v>
      </c>
      <c r="G4" s="112" t="n">
        <v>2016</v>
      </c>
      <c r="H4" s="112" t="n">
        <v>2000</v>
      </c>
      <c r="I4" s="112" t="n">
        <v>2014</v>
      </c>
      <c r="J4" s="408" t="n">
        <v>2016</v>
      </c>
      <c r="K4" s="38"/>
    </row>
    <row r="5" customFormat="false" ht="17.25" hidden="false" customHeight="true" outlineLevel="0" collapsed="false">
      <c r="A5" s="227" t="s">
        <v>115</v>
      </c>
      <c r="B5" s="232" t="n">
        <v>14.0290271416077</v>
      </c>
      <c r="C5" s="232" t="n">
        <v>28.9460064458965</v>
      </c>
      <c r="D5" s="232" t="n">
        <v>17.0930074401752</v>
      </c>
      <c r="E5" s="232" t="n">
        <v>17.79209018316</v>
      </c>
      <c r="F5" s="232" t="n">
        <v>25.1489996632877</v>
      </c>
      <c r="G5" s="246" t="n">
        <v>25.8406046381438</v>
      </c>
      <c r="H5" s="409" t="n">
        <v>11.9269073344941</v>
      </c>
      <c r="I5" s="409" t="n">
        <v>19.6879972004515</v>
      </c>
      <c r="J5" s="409" t="n">
        <v>21.5583460702403</v>
      </c>
      <c r="K5" s="109" t="s">
        <v>802</v>
      </c>
    </row>
    <row r="6" customFormat="false" ht="17.25" hidden="false" customHeight="true" outlineLevel="0" collapsed="false">
      <c r="A6" s="227" t="s">
        <v>117</v>
      </c>
      <c r="B6" s="100" t="s">
        <v>240</v>
      </c>
      <c r="C6" s="100" t="s">
        <v>240</v>
      </c>
      <c r="D6" s="100" t="s">
        <v>240</v>
      </c>
      <c r="E6" s="234" t="n">
        <v>25.57</v>
      </c>
      <c r="F6" s="234" t="n">
        <v>28.35</v>
      </c>
      <c r="G6" s="246" t="n">
        <v>28.44</v>
      </c>
      <c r="H6" s="410" t="n">
        <v>25.57</v>
      </c>
      <c r="I6" s="410" t="n">
        <v>28.35</v>
      </c>
      <c r="J6" s="410" t="n">
        <v>28.4439825865815</v>
      </c>
      <c r="K6" s="98" t="s">
        <v>117</v>
      </c>
    </row>
    <row r="7" customFormat="false" ht="17.25" hidden="false" customHeight="true" outlineLevel="0" collapsed="false">
      <c r="A7" s="227" t="s">
        <v>118</v>
      </c>
      <c r="B7" s="234" t="n">
        <v>44.4</v>
      </c>
      <c r="C7" s="234" t="n">
        <v>56.1</v>
      </c>
      <c r="D7" s="234" t="n">
        <v>36.6511789</v>
      </c>
      <c r="E7" s="234" t="n">
        <v>12.65</v>
      </c>
      <c r="F7" s="234" t="n">
        <v>22.86</v>
      </c>
      <c r="G7" s="246" t="n">
        <v>23.21</v>
      </c>
      <c r="H7" s="410" t="n">
        <v>14.58</v>
      </c>
      <c r="I7" s="410" t="n">
        <v>24.25</v>
      </c>
      <c r="J7" s="410" t="n">
        <v>24.5781622457406</v>
      </c>
      <c r="K7" s="98" t="s">
        <v>119</v>
      </c>
    </row>
    <row r="8" customFormat="false" ht="17.25" hidden="false" customHeight="true" outlineLevel="0" collapsed="false">
      <c r="A8" s="45" t="s">
        <v>120</v>
      </c>
      <c r="B8" s="234" t="n">
        <v>0.2</v>
      </c>
      <c r="C8" s="234" t="n">
        <v>15.3</v>
      </c>
      <c r="D8" s="234" t="n">
        <v>8.103059545</v>
      </c>
      <c r="E8" s="234" t="n">
        <v>4.35</v>
      </c>
      <c r="F8" s="234" t="n">
        <v>40.52</v>
      </c>
      <c r="G8" s="246" t="n">
        <v>34.69</v>
      </c>
      <c r="H8" s="410" t="n">
        <v>3.32</v>
      </c>
      <c r="I8" s="410" t="n">
        <v>31.46</v>
      </c>
      <c r="J8" s="410" t="n">
        <v>28.2871319536603</v>
      </c>
      <c r="K8" s="98" t="s">
        <v>121</v>
      </c>
    </row>
    <row r="9" customFormat="false" ht="17.25" hidden="false" customHeight="true" outlineLevel="0" collapsed="false">
      <c r="A9" s="45" t="s">
        <v>122</v>
      </c>
      <c r="B9" s="234" t="n">
        <v>1.4</v>
      </c>
      <c r="C9" s="234" t="n">
        <v>16.3</v>
      </c>
      <c r="D9" s="234" t="n">
        <v>8.540921417</v>
      </c>
      <c r="E9" s="234" t="n">
        <v>10.18</v>
      </c>
      <c r="F9" s="234" t="n">
        <v>37.73</v>
      </c>
      <c r="G9" s="246" t="n">
        <v>38.11</v>
      </c>
      <c r="H9" s="410" t="n">
        <v>5.56</v>
      </c>
      <c r="I9" s="410" t="n">
        <v>23.69</v>
      </c>
      <c r="J9" s="410" t="n">
        <v>23.5064099082696</v>
      </c>
      <c r="K9" s="98" t="s">
        <v>123</v>
      </c>
    </row>
    <row r="10" customFormat="false" ht="17.25" hidden="false" customHeight="true" outlineLevel="0" collapsed="false">
      <c r="A10" s="45" t="s">
        <v>124</v>
      </c>
      <c r="B10" s="234" t="n">
        <v>0.2</v>
      </c>
      <c r="C10" s="234" t="n">
        <v>0.9</v>
      </c>
      <c r="D10" s="234" t="n">
        <v>0.123118249</v>
      </c>
      <c r="E10" s="234" t="n">
        <v>10.53</v>
      </c>
      <c r="F10" s="234" t="n">
        <v>18.37</v>
      </c>
      <c r="G10" s="246" t="n">
        <v>18.65</v>
      </c>
      <c r="H10" s="410" t="n">
        <v>1.12</v>
      </c>
      <c r="I10" s="410" t="n">
        <v>2.03</v>
      </c>
      <c r="J10" s="410" t="n">
        <v>1.68711670729969</v>
      </c>
      <c r="K10" s="98" t="s">
        <v>125</v>
      </c>
    </row>
    <row r="11" customFormat="false" ht="17.25" hidden="false" customHeight="true" outlineLevel="0" collapsed="false">
      <c r="A11" s="45" t="s">
        <v>693</v>
      </c>
      <c r="B11" s="100" t="s">
        <v>240</v>
      </c>
      <c r="C11" s="100" t="s">
        <v>240</v>
      </c>
      <c r="D11" s="100" t="s">
        <v>240</v>
      </c>
      <c r="E11" s="234" t="n">
        <v>15.18</v>
      </c>
      <c r="F11" s="234" t="n">
        <v>21.11</v>
      </c>
      <c r="G11" s="246" t="n">
        <v>21.69</v>
      </c>
      <c r="H11" s="410" t="n">
        <v>15.18</v>
      </c>
      <c r="I11" s="410" t="n">
        <v>21.11</v>
      </c>
      <c r="J11" s="410" t="n">
        <v>21.6859243630073</v>
      </c>
      <c r="K11" s="98" t="s">
        <v>127</v>
      </c>
    </row>
    <row r="12" customFormat="false" ht="17.25" hidden="false" customHeight="true" outlineLevel="0" collapsed="false">
      <c r="A12" s="45" t="s">
        <v>128</v>
      </c>
      <c r="B12" s="234" t="n">
        <v>26.8</v>
      </c>
      <c r="C12" s="234" t="n">
        <v>29.2</v>
      </c>
      <c r="D12" s="234" t="n">
        <v>17.84814939</v>
      </c>
      <c r="E12" s="234" t="n">
        <v>16.82</v>
      </c>
      <c r="F12" s="234" t="n">
        <v>18.33</v>
      </c>
      <c r="G12" s="246" t="n">
        <v>17.56</v>
      </c>
      <c r="H12" s="410" t="n">
        <v>15.94</v>
      </c>
      <c r="I12" s="410" t="n">
        <v>17.95</v>
      </c>
      <c r="J12" s="410" t="n">
        <v>17.7570683242766</v>
      </c>
      <c r="K12" s="98" t="s">
        <v>129</v>
      </c>
    </row>
    <row r="13" customFormat="false" ht="17.25" hidden="false" customHeight="true" outlineLevel="0" collapsed="false">
      <c r="A13" s="45" t="s">
        <v>130</v>
      </c>
      <c r="B13" s="234" t="n">
        <v>2.4</v>
      </c>
      <c r="C13" s="234" t="n">
        <v>27.5</v>
      </c>
      <c r="D13" s="234" t="n">
        <v>18.62632888</v>
      </c>
      <c r="E13" s="234" t="n">
        <v>5.04</v>
      </c>
      <c r="F13" s="234" t="n">
        <v>20.66</v>
      </c>
      <c r="G13" s="246" t="n">
        <v>20.18</v>
      </c>
      <c r="H13" s="410" t="n">
        <v>3.55</v>
      </c>
      <c r="I13" s="410" t="n">
        <v>19.85</v>
      </c>
      <c r="J13" s="410" t="n">
        <v>19.4868332703463</v>
      </c>
      <c r="K13" s="98" t="s">
        <v>130</v>
      </c>
    </row>
    <row r="14" customFormat="false" ht="17.25" hidden="false" customHeight="true" outlineLevel="0" collapsed="false">
      <c r="A14" s="45" t="s">
        <v>131</v>
      </c>
      <c r="B14" s="234" t="n">
        <v>13.9</v>
      </c>
      <c r="C14" s="234" t="n">
        <v>16.7</v>
      </c>
      <c r="D14" s="234" t="n">
        <v>11.13029428</v>
      </c>
      <c r="E14" s="234" t="n">
        <v>14.6</v>
      </c>
      <c r="F14" s="234" t="n">
        <v>14.81</v>
      </c>
      <c r="G14" s="246" t="n">
        <v>14.94</v>
      </c>
      <c r="H14" s="410" t="n">
        <v>13.54</v>
      </c>
      <c r="I14" s="410" t="n">
        <v>14.07</v>
      </c>
      <c r="J14" s="410" t="n">
        <v>14.2109185358442</v>
      </c>
      <c r="K14" s="98" t="s">
        <v>132</v>
      </c>
    </row>
    <row r="15" customFormat="false" ht="17.25" hidden="false" customHeight="true" outlineLevel="0" collapsed="false">
      <c r="A15" s="227" t="s">
        <v>133</v>
      </c>
      <c r="B15" s="234" t="n">
        <v>21.5</v>
      </c>
      <c r="C15" s="234" t="n">
        <v>62.9</v>
      </c>
      <c r="D15" s="234" t="n">
        <v>26.16684852</v>
      </c>
      <c r="E15" s="234" t="n">
        <v>18.92</v>
      </c>
      <c r="F15" s="234" t="n">
        <v>25.33</v>
      </c>
      <c r="G15" s="246" t="n">
        <v>26.03</v>
      </c>
      <c r="H15" s="410" t="n">
        <v>13.69</v>
      </c>
      <c r="I15" s="410" t="n">
        <v>25.73</v>
      </c>
      <c r="J15" s="410" t="n">
        <v>26.0807183526812</v>
      </c>
      <c r="K15" s="98" t="s">
        <v>134</v>
      </c>
    </row>
    <row r="16" customFormat="false" ht="17.25" hidden="false" customHeight="true" outlineLevel="0" collapsed="false">
      <c r="A16" s="227" t="s">
        <v>135</v>
      </c>
      <c r="B16" s="234" t="n">
        <v>4.8</v>
      </c>
      <c r="C16" s="234" t="n">
        <v>6</v>
      </c>
      <c r="D16" s="234" t="n">
        <v>1.457183473</v>
      </c>
      <c r="E16" s="234" t="n">
        <v>24.06</v>
      </c>
      <c r="F16" s="234" t="n">
        <v>34.86</v>
      </c>
      <c r="G16" s="246" t="n">
        <v>34.96</v>
      </c>
      <c r="H16" s="410" t="n">
        <v>6.03</v>
      </c>
      <c r="I16" s="410" t="n">
        <v>8.56</v>
      </c>
      <c r="J16" s="410" t="n">
        <v>8.56334528515359</v>
      </c>
      <c r="K16" s="88" t="s">
        <v>136</v>
      </c>
    </row>
    <row r="17" customFormat="false" ht="17.25" hidden="false" customHeight="true" outlineLevel="0" collapsed="false">
      <c r="A17" s="227" t="s">
        <v>137</v>
      </c>
      <c r="B17" s="234" t="n">
        <v>6.6</v>
      </c>
      <c r="C17" s="234" t="n">
        <v>7.5</v>
      </c>
      <c r="D17" s="234" t="n">
        <v>8.729888608</v>
      </c>
      <c r="E17" s="234" t="n">
        <v>24</v>
      </c>
      <c r="F17" s="234" t="n">
        <v>27.97</v>
      </c>
      <c r="G17" s="246" t="n">
        <v>28.02</v>
      </c>
      <c r="H17" s="410" t="n">
        <v>8.56</v>
      </c>
      <c r="I17" s="410" t="n">
        <v>10.18</v>
      </c>
      <c r="J17" s="410" t="n">
        <v>15.1956326397025</v>
      </c>
      <c r="K17" s="88" t="s">
        <v>138</v>
      </c>
    </row>
    <row r="18" customFormat="false" ht="17.25" hidden="false" customHeight="true" outlineLevel="0" collapsed="false">
      <c r="A18" s="45" t="s">
        <v>139</v>
      </c>
      <c r="B18" s="234" t="n">
        <v>54.7</v>
      </c>
      <c r="C18" s="234" t="n">
        <v>57.7</v>
      </c>
      <c r="D18" s="234" t="n">
        <v>21.49053812</v>
      </c>
      <c r="E18" s="234" t="n">
        <v>10.54</v>
      </c>
      <c r="F18" s="234" t="n">
        <v>11.56</v>
      </c>
      <c r="G18" s="246" t="n">
        <v>11.33</v>
      </c>
      <c r="H18" s="410" t="n">
        <v>11.35</v>
      </c>
      <c r="I18" s="410" t="n">
        <v>18.06</v>
      </c>
      <c r="J18" s="410" t="n">
        <v>17.8924581483262</v>
      </c>
      <c r="K18" s="98" t="s">
        <v>140</v>
      </c>
    </row>
    <row r="19" customFormat="false" ht="17.25" hidden="false" customHeight="true" outlineLevel="0" collapsed="false">
      <c r="A19" s="45" t="s">
        <v>141</v>
      </c>
      <c r="B19" s="234" t="n">
        <v>6</v>
      </c>
      <c r="C19" s="234" t="n">
        <v>10.4</v>
      </c>
      <c r="D19" s="234" t="n">
        <v>2.332323504</v>
      </c>
      <c r="E19" s="234" t="n">
        <v>10.42</v>
      </c>
      <c r="F19" s="234" t="n">
        <v>14.39</v>
      </c>
      <c r="G19" s="246" t="n">
        <v>14.44</v>
      </c>
      <c r="H19" s="410" t="n">
        <v>2.01</v>
      </c>
      <c r="I19" s="410" t="n">
        <v>3.48</v>
      </c>
      <c r="J19" s="410" t="n">
        <v>4.04293371670989</v>
      </c>
      <c r="K19" s="98" t="s">
        <v>142</v>
      </c>
    </row>
    <row r="20" customFormat="false" ht="17.25" hidden="false" customHeight="true" outlineLevel="0" collapsed="false">
      <c r="A20" s="45" t="s">
        <v>413</v>
      </c>
      <c r="B20" s="234" t="n">
        <v>3.7</v>
      </c>
      <c r="C20" s="234" t="n">
        <v>3.9</v>
      </c>
      <c r="D20" s="234" t="n">
        <v>0.380321832</v>
      </c>
      <c r="E20" s="234" t="n">
        <v>2.96</v>
      </c>
      <c r="F20" s="234" t="n">
        <v>16.68</v>
      </c>
      <c r="G20" s="246" t="n">
        <v>17.44</v>
      </c>
      <c r="H20" s="410" t="n">
        <v>0.67</v>
      </c>
      <c r="I20" s="410" t="n">
        <v>2.32</v>
      </c>
      <c r="J20" s="410" t="n">
        <v>2.42174669591443</v>
      </c>
      <c r="K20" s="98" t="s">
        <v>302</v>
      </c>
    </row>
    <row r="21" customFormat="false" ht="17.25" hidden="false" customHeight="true" outlineLevel="0" collapsed="false">
      <c r="A21" s="45" t="s">
        <v>143</v>
      </c>
      <c r="B21" s="234" t="n">
        <v>10.3</v>
      </c>
      <c r="C21" s="234" t="n">
        <v>30.6</v>
      </c>
      <c r="D21" s="234" t="n">
        <v>21.51590839</v>
      </c>
      <c r="E21" s="234" t="n">
        <v>11.6</v>
      </c>
      <c r="F21" s="234" t="n">
        <v>16.79</v>
      </c>
      <c r="G21" s="246" t="n">
        <v>16.94</v>
      </c>
      <c r="H21" s="410" t="n">
        <v>10.92</v>
      </c>
      <c r="I21" s="410" t="n">
        <v>16.3</v>
      </c>
      <c r="J21" s="410" t="n">
        <v>17.33919590185</v>
      </c>
      <c r="K21" s="98" t="s">
        <v>144</v>
      </c>
    </row>
    <row r="22" customFormat="false" ht="17.25" hidden="false" customHeight="true" outlineLevel="0" collapsed="false">
      <c r="A22" s="45" t="s">
        <v>145</v>
      </c>
      <c r="B22" s="100" t="s">
        <v>240</v>
      </c>
      <c r="C22" s="100" t="s">
        <v>240</v>
      </c>
      <c r="D22" s="100" t="s">
        <v>240</v>
      </c>
      <c r="E22" s="234" t="n">
        <v>29.32</v>
      </c>
      <c r="F22" s="234" t="n">
        <v>34.61</v>
      </c>
      <c r="G22" s="246" t="n">
        <v>32.27</v>
      </c>
      <c r="H22" s="410" t="n">
        <v>29.32</v>
      </c>
      <c r="I22" s="410" t="n">
        <v>34.61</v>
      </c>
      <c r="J22" s="410" t="n">
        <v>32.2692174714763</v>
      </c>
      <c r="K22" s="88" t="s">
        <v>146</v>
      </c>
    </row>
    <row r="23" customFormat="false" ht="17.25" hidden="false" customHeight="true" outlineLevel="0" collapsed="false">
      <c r="A23" s="45" t="s">
        <v>147</v>
      </c>
      <c r="B23" s="234" t="n">
        <v>2.5</v>
      </c>
      <c r="C23" s="234" t="n">
        <v>44.3</v>
      </c>
      <c r="D23" s="234" t="n">
        <v>16.03554066</v>
      </c>
      <c r="E23" s="234" t="n">
        <v>14.84</v>
      </c>
      <c r="F23" s="234" t="n">
        <v>18.22</v>
      </c>
      <c r="G23" s="246" t="n">
        <v>18.17</v>
      </c>
      <c r="H23" s="410" t="n">
        <v>10.54</v>
      </c>
      <c r="I23" s="410" t="n">
        <v>17.78</v>
      </c>
      <c r="J23" s="410" t="n">
        <v>17.5098922163384</v>
      </c>
      <c r="K23" s="98" t="s">
        <v>148</v>
      </c>
    </row>
    <row r="24" customFormat="false" ht="17.25" hidden="false" customHeight="true" outlineLevel="0" collapsed="false">
      <c r="A24" s="45" t="s">
        <v>149</v>
      </c>
      <c r="B24" s="234" t="n">
        <v>0.3</v>
      </c>
      <c r="C24" s="234" t="n">
        <v>4.7</v>
      </c>
      <c r="D24" s="234" t="n">
        <v>6.3</v>
      </c>
      <c r="E24" s="234" t="n">
        <v>15.4</v>
      </c>
      <c r="F24" s="234" t="n">
        <v>23.1</v>
      </c>
      <c r="G24" s="246" t="n">
        <v>23.7</v>
      </c>
      <c r="H24" s="410" t="n">
        <v>0.1</v>
      </c>
      <c r="I24" s="410" t="n">
        <v>0.5</v>
      </c>
      <c r="J24" s="410" t="n">
        <v>6.4</v>
      </c>
      <c r="K24" s="98" t="s">
        <v>149</v>
      </c>
    </row>
    <row r="25" customFormat="false" ht="17.25" hidden="false" customHeight="true" outlineLevel="0" collapsed="false">
      <c r="A25" s="45" t="s">
        <v>151</v>
      </c>
      <c r="B25" s="234" t="n">
        <v>51.1</v>
      </c>
      <c r="C25" s="234" t="n">
        <v>64.8</v>
      </c>
      <c r="D25" s="234" t="n">
        <v>45.35655161</v>
      </c>
      <c r="E25" s="234" t="n">
        <v>28.68</v>
      </c>
      <c r="F25" s="234" t="n">
        <v>37.4</v>
      </c>
      <c r="G25" s="246" t="n">
        <v>37.68</v>
      </c>
      <c r="H25" s="410" t="n">
        <v>27.66</v>
      </c>
      <c r="I25" s="410" t="n">
        <v>38.46</v>
      </c>
      <c r="J25" s="410" t="n">
        <v>38.7268950286066</v>
      </c>
      <c r="K25" s="98" t="s">
        <v>152</v>
      </c>
    </row>
    <row r="26" customFormat="false" ht="17.25" hidden="false" customHeight="true" outlineLevel="0" collapsed="false">
      <c r="A26" s="45" t="s">
        <v>378</v>
      </c>
      <c r="B26" s="234" t="n">
        <v>50.8</v>
      </c>
      <c r="C26" s="234" t="n">
        <v>60.7</v>
      </c>
      <c r="D26" s="234" t="n">
        <v>0.746612096</v>
      </c>
      <c r="E26" s="234" t="n">
        <v>19.83</v>
      </c>
      <c r="F26" s="234" t="n">
        <v>29.24</v>
      </c>
      <c r="G26" s="246" t="n">
        <v>16.97</v>
      </c>
      <c r="H26" s="410" t="n">
        <v>6.81</v>
      </c>
      <c r="I26" s="410" t="n">
        <v>9.08</v>
      </c>
      <c r="J26" s="410" t="n">
        <v>4.96242625971203</v>
      </c>
      <c r="K26" s="98" t="s">
        <v>205</v>
      </c>
    </row>
    <row r="27" s="221" customFormat="true" ht="17.25" hidden="false" customHeight="true" outlineLevel="0" collapsed="false">
      <c r="A27" s="411" t="s">
        <v>803</v>
      </c>
      <c r="B27" s="236" t="n">
        <v>1.5</v>
      </c>
      <c r="C27" s="236" t="n">
        <v>52.7</v>
      </c>
      <c r="D27" s="236" t="n">
        <v>22.57274867</v>
      </c>
      <c r="E27" s="236" t="n">
        <v>19.29</v>
      </c>
      <c r="F27" s="236" t="n">
        <v>30</v>
      </c>
      <c r="G27" s="412" t="n">
        <v>39.62</v>
      </c>
      <c r="H27" s="413" t="n">
        <v>17.54</v>
      </c>
      <c r="I27" s="413" t="n">
        <v>29.31</v>
      </c>
      <c r="J27" s="413" t="n">
        <v>38.0371484381702</v>
      </c>
      <c r="K27" s="202" t="s">
        <v>154</v>
      </c>
    </row>
    <row r="28" customFormat="false" ht="17.25" hidden="false" customHeight="true" outlineLevel="0" collapsed="false">
      <c r="A28" s="45" t="s">
        <v>155</v>
      </c>
      <c r="B28" s="234" t="n">
        <v>4.5</v>
      </c>
      <c r="C28" s="234" t="n">
        <v>5.5</v>
      </c>
      <c r="D28" s="234" t="n">
        <v>8.356609453</v>
      </c>
      <c r="E28" s="234" t="n">
        <v>21.5</v>
      </c>
      <c r="F28" s="234" t="n">
        <v>22.09</v>
      </c>
      <c r="G28" s="246" t="n">
        <v>22.96</v>
      </c>
      <c r="H28" s="410" t="n">
        <v>1.26</v>
      </c>
      <c r="I28" s="410" t="n">
        <v>1.89</v>
      </c>
      <c r="J28" s="410" t="n">
        <v>9.09757449950512</v>
      </c>
      <c r="K28" s="98" t="s">
        <v>156</v>
      </c>
    </row>
    <row r="29" customFormat="false" ht="17.25" hidden="false" customHeight="true" outlineLevel="0" collapsed="false">
      <c r="A29" s="45" t="s">
        <v>157</v>
      </c>
      <c r="B29" s="234" t="n">
        <v>35.1</v>
      </c>
      <c r="C29" s="234" t="n">
        <v>42.8</v>
      </c>
      <c r="D29" s="234" t="n">
        <v>8.426852898</v>
      </c>
      <c r="E29" s="234" t="n">
        <v>4.98</v>
      </c>
      <c r="F29" s="234" t="n">
        <v>23.8</v>
      </c>
      <c r="G29" s="246" t="n">
        <v>24.35</v>
      </c>
      <c r="H29" s="410" t="n">
        <v>5.19</v>
      </c>
      <c r="I29" s="410" t="n">
        <v>22.09</v>
      </c>
      <c r="J29" s="410" t="n">
        <v>22.5799678343345</v>
      </c>
      <c r="K29" s="98" t="s">
        <v>158</v>
      </c>
    </row>
    <row r="30" customFormat="false" ht="17.25" hidden="false" customHeight="true" outlineLevel="0" collapsed="false">
      <c r="A30" s="45" t="s">
        <v>159</v>
      </c>
      <c r="B30" s="100" t="s">
        <v>240</v>
      </c>
      <c r="C30" s="100" t="s">
        <v>240</v>
      </c>
      <c r="D30" s="100" t="s">
        <v>240</v>
      </c>
      <c r="E30" s="234" t="n">
        <v>19.48</v>
      </c>
      <c r="F30" s="234" t="n">
        <v>36.63</v>
      </c>
      <c r="G30" s="246" t="n">
        <v>37.28</v>
      </c>
      <c r="H30" s="410" t="n">
        <v>19.48</v>
      </c>
      <c r="I30" s="410" t="n">
        <v>36.63</v>
      </c>
      <c r="J30" s="410" t="n">
        <v>37.283515729079</v>
      </c>
      <c r="K30" s="98" t="s">
        <v>160</v>
      </c>
    </row>
    <row r="31" customFormat="false" ht="17.25" hidden="false" customHeight="true" outlineLevel="0" collapsed="false">
      <c r="A31" s="45" t="s">
        <v>161</v>
      </c>
      <c r="B31" s="234" t="n">
        <v>0.4</v>
      </c>
      <c r="C31" s="234" t="n">
        <v>98.5</v>
      </c>
      <c r="D31" s="234" t="n">
        <v>100</v>
      </c>
      <c r="E31" s="234" t="n">
        <v>8.68</v>
      </c>
      <c r="F31" s="234" t="n">
        <v>53.59</v>
      </c>
      <c r="G31" s="246" t="n">
        <v>53.64</v>
      </c>
      <c r="H31" s="410" t="n">
        <v>8.61</v>
      </c>
      <c r="I31" s="410" t="n">
        <v>53.95</v>
      </c>
      <c r="J31" s="410" t="n">
        <v>55.0920233425064</v>
      </c>
      <c r="K31" s="98" t="s">
        <v>162</v>
      </c>
    </row>
    <row r="32" customFormat="false" ht="17.25" hidden="false" customHeight="true" outlineLevel="0" collapsed="false">
      <c r="A32" s="45" t="s">
        <v>210</v>
      </c>
      <c r="B32" s="234" t="n">
        <v>0</v>
      </c>
      <c r="C32" s="234" t="n">
        <v>0</v>
      </c>
      <c r="D32" s="234" t="n">
        <v>0</v>
      </c>
      <c r="E32" s="234" t="n">
        <v>5.21</v>
      </c>
      <c r="F32" s="234" t="n">
        <v>9.93</v>
      </c>
      <c r="G32" s="246" t="n">
        <v>9.65</v>
      </c>
      <c r="H32" s="410" t="n">
        <v>5.21</v>
      </c>
      <c r="I32" s="410" t="n">
        <v>9.93</v>
      </c>
      <c r="J32" s="410" t="n">
        <v>9.65051637879546</v>
      </c>
      <c r="K32" s="98" t="s">
        <v>211</v>
      </c>
      <c r="M32" s="98"/>
    </row>
    <row r="33" customFormat="false" ht="17.25" hidden="false" customHeight="true" outlineLevel="0" collapsed="false">
      <c r="A33" s="45" t="s">
        <v>163</v>
      </c>
      <c r="B33" s="234" t="n">
        <v>7.9</v>
      </c>
      <c r="C33" s="234" t="n">
        <v>10.5</v>
      </c>
      <c r="D33" s="234" t="n">
        <v>8.204257955</v>
      </c>
      <c r="E33" s="234" t="n">
        <v>13.26</v>
      </c>
      <c r="F33" s="234" t="n">
        <v>14.78</v>
      </c>
      <c r="G33" s="246" t="n">
        <v>14.47</v>
      </c>
      <c r="H33" s="410" t="n">
        <v>11.13</v>
      </c>
      <c r="I33" s="410" t="n">
        <v>13.03</v>
      </c>
      <c r="J33" s="410" t="n">
        <v>12.8652828471003</v>
      </c>
      <c r="K33" s="98" t="s">
        <v>164</v>
      </c>
      <c r="M33" s="98"/>
    </row>
    <row r="34" customFormat="false" ht="17.25" hidden="false" customHeight="true" outlineLevel="0" collapsed="false">
      <c r="A34" s="45" t="s">
        <v>418</v>
      </c>
      <c r="B34" s="234" t="n">
        <v>0.3</v>
      </c>
      <c r="C34" s="234" t="n">
        <v>0.4</v>
      </c>
      <c r="D34" s="234" t="n">
        <v>0.105499246</v>
      </c>
      <c r="E34" s="234" t="n">
        <v>0.2</v>
      </c>
      <c r="F34" s="234" t="n">
        <v>0.23</v>
      </c>
      <c r="G34" s="246" t="n">
        <v>0.22</v>
      </c>
      <c r="H34" s="410" t="n">
        <v>0.17</v>
      </c>
      <c r="I34" s="410" t="n">
        <v>0.2</v>
      </c>
      <c r="J34" s="410" t="n">
        <v>0.190624822703985</v>
      </c>
      <c r="K34" s="98" t="s">
        <v>268</v>
      </c>
      <c r="M34" s="98"/>
    </row>
    <row r="35" customFormat="false" ht="17.25" hidden="false" customHeight="true" outlineLevel="0" collapsed="false">
      <c r="A35" s="45" t="s">
        <v>165</v>
      </c>
      <c r="B35" s="100" t="s">
        <v>240</v>
      </c>
      <c r="C35" s="100" t="s">
        <v>240</v>
      </c>
      <c r="D35" s="100" t="s">
        <v>240</v>
      </c>
      <c r="E35" s="234" t="n">
        <v>9.45</v>
      </c>
      <c r="F35" s="234" t="n">
        <v>22.55</v>
      </c>
      <c r="G35" s="246" t="n">
        <v>22.6</v>
      </c>
      <c r="H35" s="410" t="n">
        <v>9.45</v>
      </c>
      <c r="I35" s="410" t="n">
        <v>22.55</v>
      </c>
      <c r="J35" s="410" t="n">
        <v>22.6019271546287</v>
      </c>
      <c r="K35" s="98" t="s">
        <v>166</v>
      </c>
      <c r="M35" s="98"/>
    </row>
    <row r="36" customFormat="false" ht="17.25" hidden="false" customHeight="true" outlineLevel="0" collapsed="false">
      <c r="A36" s="45" t="s">
        <v>661</v>
      </c>
      <c r="B36" s="234" t="n">
        <v>11</v>
      </c>
      <c r="C36" s="234" t="n">
        <v>17.2</v>
      </c>
      <c r="D36" s="234" t="n">
        <v>20.23542286</v>
      </c>
      <c r="E36" s="234" t="n">
        <v>24.38</v>
      </c>
      <c r="F36" s="234" t="n">
        <v>28.43</v>
      </c>
      <c r="G36" s="246" t="n">
        <v>28.24</v>
      </c>
      <c r="H36" s="410" t="n">
        <v>7.68</v>
      </c>
      <c r="I36" s="410" t="n">
        <v>13.77</v>
      </c>
      <c r="J36" s="410" t="n">
        <v>22.2620645199521</v>
      </c>
      <c r="K36" s="98" t="s">
        <v>168</v>
      </c>
      <c r="M36" s="98"/>
    </row>
    <row r="37" customFormat="false" ht="17.25" hidden="false" customHeight="true" outlineLevel="0" collapsed="false">
      <c r="A37" s="45" t="s">
        <v>169</v>
      </c>
      <c r="B37" s="234" t="n">
        <v>3.5</v>
      </c>
      <c r="C37" s="234" t="n">
        <v>20.1</v>
      </c>
      <c r="D37" s="234" t="n">
        <v>8.783571883</v>
      </c>
      <c r="E37" s="234" t="n">
        <v>17.37</v>
      </c>
      <c r="F37" s="234" t="n">
        <v>21.47</v>
      </c>
      <c r="G37" s="246" t="n">
        <v>21.51</v>
      </c>
      <c r="H37" s="410" t="n">
        <v>6.87</v>
      </c>
      <c r="I37" s="410" t="n">
        <v>13.32</v>
      </c>
      <c r="J37" s="410" t="n">
        <v>13.3464442429884</v>
      </c>
      <c r="K37" s="98" t="s">
        <v>170</v>
      </c>
      <c r="M37" s="98"/>
    </row>
    <row r="38" customFormat="false" ht="9" hidden="false" customHeight="true" outlineLevel="0" collapsed="false">
      <c r="A38" s="95"/>
      <c r="B38" s="126"/>
      <c r="C38" s="126"/>
      <c r="D38" s="126"/>
      <c r="E38" s="126"/>
      <c r="F38" s="126"/>
      <c r="G38" s="126"/>
      <c r="H38" s="126"/>
      <c r="I38" s="126"/>
      <c r="J38" s="126"/>
      <c r="K38" s="98"/>
    </row>
    <row r="39" customFormat="false" ht="18" hidden="false" customHeight="true" outlineLevel="0" collapsed="false">
      <c r="A39" s="414" t="s">
        <v>804</v>
      </c>
      <c r="B39" s="414"/>
      <c r="C39" s="414"/>
      <c r="D39" s="414"/>
      <c r="E39" s="414"/>
      <c r="F39" s="414"/>
      <c r="G39" s="414"/>
      <c r="H39" s="414"/>
      <c r="I39" s="414"/>
      <c r="J39" s="414"/>
      <c r="K39" s="414"/>
    </row>
    <row r="40" customFormat="false" ht="18" hidden="false" customHeight="true" outlineLevel="0" collapsed="false">
      <c r="A40" s="415" t="s">
        <v>805</v>
      </c>
      <c r="B40" s="415"/>
      <c r="C40" s="415"/>
      <c r="D40" s="415"/>
      <c r="E40" s="415"/>
      <c r="F40" s="415"/>
      <c r="G40" s="415"/>
      <c r="H40" s="415"/>
      <c r="I40" s="415"/>
      <c r="J40" s="415"/>
      <c r="K40" s="415"/>
    </row>
    <row r="41" s="209" customFormat="true" ht="23.25" hidden="false" customHeight="true" outlineLevel="0" collapsed="false">
      <c r="A41" s="416"/>
      <c r="B41" s="416"/>
      <c r="C41" s="417"/>
      <c r="D41" s="417"/>
      <c r="E41" s="417"/>
      <c r="F41" s="417"/>
      <c r="G41" s="417"/>
      <c r="H41" s="417"/>
      <c r="I41" s="417"/>
      <c r="J41" s="417"/>
      <c r="K41" s="417"/>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c r="A46" s="418"/>
      <c r="B46" s="418"/>
      <c r="C46" s="418"/>
      <c r="D46" s="418"/>
      <c r="E46" s="418"/>
      <c r="F46" s="418"/>
      <c r="G46" s="418"/>
      <c r="H46" s="418"/>
      <c r="I46" s="418"/>
      <c r="J46" s="418"/>
      <c r="K46" s="418"/>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9">
    <mergeCell ref="A1:K1"/>
    <mergeCell ref="A3:A4"/>
    <mergeCell ref="B3:D3"/>
    <mergeCell ref="E3:G3"/>
    <mergeCell ref="H3:J3"/>
    <mergeCell ref="K3:K4"/>
    <mergeCell ref="A39:K39"/>
    <mergeCell ref="A40:K40"/>
    <mergeCell ref="A41:B41"/>
  </mergeCells>
  <hyperlinks>
    <hyperlink ref="L1" location="'Spis tablic_Contents'!A1" display="&lt; POWRÓT"/>
    <hyperlink ref="L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5" activePane="bottomLeft" state="frozen"/>
      <selection pane="topLeft" activeCell="A1" activeCellId="0" sqref="A1"/>
      <selection pane="bottomLeft" activeCell="A2" activeCellId="0" sqref="A2:E2"/>
    </sheetView>
  </sheetViews>
  <sheetFormatPr defaultColWidth="8.4921875" defaultRowHeight="12" zeroHeight="false" outlineLevelRow="0" outlineLevelCol="0"/>
  <cols>
    <col collapsed="false" customWidth="true" hidden="false" outlineLevel="0" max="1" min="1" style="129" width="21.99"/>
    <col collapsed="false" customWidth="true" hidden="false" outlineLevel="0" max="4" min="2" style="129" width="14.74"/>
    <col collapsed="false" customWidth="true" hidden="false" outlineLevel="0" max="5" min="5" style="129" width="13.87"/>
    <col collapsed="false" customWidth="true" hidden="false" outlineLevel="0" max="6" min="6" style="129" width="8.12"/>
    <col collapsed="false" customWidth="true" hidden="false" outlineLevel="0" max="7" min="7" style="419" width="9.75"/>
    <col collapsed="false" customWidth="true" hidden="false" outlineLevel="0" max="9" min="8" style="129" width="4.75"/>
    <col collapsed="false" customWidth="true" hidden="false" outlineLevel="0" max="11" min="10" style="129" width="10.99"/>
    <col collapsed="false" customWidth="true" hidden="false" outlineLevel="0" max="12" min="12" style="129" width="4.99"/>
    <col collapsed="false" customWidth="true" hidden="false" outlineLevel="0" max="13" min="13" style="129" width="7.37"/>
    <col collapsed="false" customWidth="true" hidden="false" outlineLevel="0" max="14" min="14" style="129" width="5.99"/>
    <col collapsed="false" customWidth="true" hidden="false" outlineLevel="0" max="15" min="15" style="129" width="6.37"/>
    <col collapsed="false" customWidth="true" hidden="false" outlineLevel="0" max="19" min="16" style="129" width="7.37"/>
    <col collapsed="false" customWidth="true" hidden="false" outlineLevel="0" max="20" min="20" style="129" width="4.86"/>
    <col collapsed="false" customWidth="false" hidden="false" outlineLevel="0" max="257" min="21" style="129" width="8.49"/>
  </cols>
  <sheetData>
    <row r="1" customFormat="false" ht="15" hidden="false" customHeight="true" outlineLevel="0" collapsed="false">
      <c r="A1" s="30" t="s">
        <v>806</v>
      </c>
      <c r="B1" s="30"/>
      <c r="C1" s="30"/>
      <c r="D1" s="30"/>
      <c r="E1" s="30"/>
      <c r="F1" s="31" t="s">
        <v>101</v>
      </c>
      <c r="G1" s="62"/>
    </row>
    <row r="2" customFormat="false" ht="15" hidden="false" customHeight="true" outlineLevel="0" collapsed="false">
      <c r="A2" s="283" t="s">
        <v>807</v>
      </c>
      <c r="B2" s="283"/>
      <c r="C2" s="283"/>
      <c r="D2" s="283"/>
      <c r="E2" s="283"/>
      <c r="F2" s="33" t="s">
        <v>103</v>
      </c>
      <c r="G2" s="62"/>
    </row>
    <row r="3" customFormat="false" ht="14.25" hidden="false" customHeight="true" outlineLevel="0" collapsed="false">
      <c r="A3" s="65" t="s">
        <v>104</v>
      </c>
      <c r="B3" s="66" t="s">
        <v>808</v>
      </c>
      <c r="C3" s="90" t="s">
        <v>809</v>
      </c>
      <c r="D3" s="90"/>
      <c r="E3" s="135" t="s">
        <v>109</v>
      </c>
    </row>
    <row r="4" customFormat="false" ht="14.25" hidden="false" customHeight="true" outlineLevel="0" collapsed="false">
      <c r="A4" s="65"/>
      <c r="B4" s="92" t="s">
        <v>810</v>
      </c>
      <c r="C4" s="92" t="s">
        <v>811</v>
      </c>
      <c r="D4" s="92"/>
      <c r="E4" s="135"/>
    </row>
    <row r="5" customFormat="false" ht="23.25" hidden="false" customHeight="true" outlineLevel="0" collapsed="false">
      <c r="A5" s="65"/>
      <c r="B5" s="66" t="s">
        <v>812</v>
      </c>
      <c r="C5" s="66"/>
      <c r="D5" s="287" t="s">
        <v>813</v>
      </c>
      <c r="E5" s="135"/>
    </row>
    <row r="6" customFormat="false" ht="13.5" hidden="false" customHeight="true" outlineLevel="0" collapsed="false">
      <c r="A6" s="65"/>
      <c r="B6" s="92" t="s">
        <v>814</v>
      </c>
      <c r="C6" s="92"/>
      <c r="D6" s="93" t="s">
        <v>815</v>
      </c>
      <c r="E6" s="135"/>
    </row>
    <row r="7" customFormat="false" ht="17.25" hidden="false" customHeight="true" outlineLevel="0" collapsed="false">
      <c r="A7" s="45" t="s">
        <v>816</v>
      </c>
      <c r="B7" s="137" t="n">
        <v>14</v>
      </c>
      <c r="C7" s="420" t="n">
        <v>66</v>
      </c>
      <c r="D7" s="138" t="n">
        <v>83441.81</v>
      </c>
      <c r="E7" s="98" t="s">
        <v>817</v>
      </c>
      <c r="F7" s="421"/>
      <c r="G7" s="422"/>
      <c r="H7" s="421"/>
      <c r="I7" s="421"/>
      <c r="J7" s="421"/>
    </row>
    <row r="8" customFormat="false" ht="17.25" hidden="false" customHeight="true" outlineLevel="0" collapsed="false">
      <c r="A8" s="45" t="s">
        <v>818</v>
      </c>
      <c r="B8" s="116" t="n">
        <v>3</v>
      </c>
      <c r="C8" s="423" t="n">
        <v>23</v>
      </c>
      <c r="D8" s="96" t="n">
        <v>1249.68</v>
      </c>
      <c r="E8" s="98" t="s">
        <v>117</v>
      </c>
      <c r="F8" s="424"/>
      <c r="G8" s="422"/>
    </row>
    <row r="9" customFormat="false" ht="17.25" hidden="false" customHeight="true" outlineLevel="0" collapsed="false">
      <c r="A9" s="45" t="s">
        <v>184</v>
      </c>
      <c r="B9" s="116" t="s">
        <v>150</v>
      </c>
      <c r="C9" s="423" t="n">
        <v>9</v>
      </c>
      <c r="D9" s="96" t="n">
        <v>469.44</v>
      </c>
      <c r="E9" s="98" t="s">
        <v>119</v>
      </c>
      <c r="G9" s="422"/>
    </row>
    <row r="10" customFormat="false" ht="17.25" hidden="false" customHeight="true" outlineLevel="0" collapsed="false">
      <c r="A10" s="45" t="s">
        <v>186</v>
      </c>
      <c r="B10" s="116" t="n">
        <v>10</v>
      </c>
      <c r="C10" s="423" t="n">
        <v>11</v>
      </c>
      <c r="D10" s="96" t="n">
        <v>499.13</v>
      </c>
      <c r="E10" s="317" t="s">
        <v>121</v>
      </c>
      <c r="G10" s="422"/>
    </row>
    <row r="11" customFormat="false" ht="17.25" hidden="false" customHeight="true" outlineLevel="0" collapsed="false">
      <c r="A11" s="45" t="s">
        <v>819</v>
      </c>
      <c r="B11" s="425" t="n">
        <v>10</v>
      </c>
      <c r="C11" s="423" t="n">
        <v>13</v>
      </c>
      <c r="D11" s="96" t="n">
        <v>3617.61</v>
      </c>
      <c r="E11" s="98" t="s">
        <v>819</v>
      </c>
      <c r="G11" s="422"/>
    </row>
    <row r="12" customFormat="false" ht="17.25" hidden="false" customHeight="true" outlineLevel="0" collapsed="false">
      <c r="A12" s="227" t="s">
        <v>122</v>
      </c>
      <c r="B12" s="425" t="n">
        <v>2</v>
      </c>
      <c r="C12" s="423" t="n">
        <v>5</v>
      </c>
      <c r="D12" s="96" t="n">
        <v>943.58</v>
      </c>
      <c r="E12" s="88" t="s">
        <v>123</v>
      </c>
      <c r="G12" s="422"/>
    </row>
    <row r="13" customFormat="false" ht="17.25" hidden="false" customHeight="true" outlineLevel="0" collapsed="false">
      <c r="A13" s="45" t="s">
        <v>189</v>
      </c>
      <c r="B13" s="425" t="n">
        <v>6</v>
      </c>
      <c r="C13" s="423" t="n">
        <v>14</v>
      </c>
      <c r="D13" s="96" t="n">
        <v>602.07</v>
      </c>
      <c r="E13" s="98" t="s">
        <v>820</v>
      </c>
      <c r="G13" s="422"/>
    </row>
    <row r="14" customFormat="false" ht="17.25" hidden="false" customHeight="true" outlineLevel="0" collapsed="false">
      <c r="A14" s="45" t="s">
        <v>821</v>
      </c>
      <c r="B14" s="425" t="n">
        <v>2</v>
      </c>
      <c r="C14" s="423" t="n">
        <v>43</v>
      </c>
      <c r="D14" s="96" t="n">
        <v>23153.95</v>
      </c>
      <c r="E14" s="98" t="s">
        <v>822</v>
      </c>
      <c r="G14" s="422"/>
    </row>
    <row r="15" customFormat="false" ht="17.25" hidden="false" customHeight="true" outlineLevel="0" collapsed="false">
      <c r="A15" s="45" t="s">
        <v>130</v>
      </c>
      <c r="B15" s="425" t="n">
        <v>1</v>
      </c>
      <c r="C15" s="423" t="n">
        <v>17</v>
      </c>
      <c r="D15" s="96" t="n">
        <v>3047.78</v>
      </c>
      <c r="E15" s="98" t="s">
        <v>130</v>
      </c>
      <c r="G15" s="422"/>
    </row>
    <row r="16" customFormat="false" ht="17.25" hidden="false" customHeight="true" outlineLevel="0" collapsed="false">
      <c r="A16" s="45" t="s">
        <v>823</v>
      </c>
      <c r="B16" s="425" t="n">
        <v>2</v>
      </c>
      <c r="C16" s="423" t="n">
        <v>49</v>
      </c>
      <c r="D16" s="96" t="n">
        <v>7995.18</v>
      </c>
      <c r="E16" s="98" t="s">
        <v>132</v>
      </c>
      <c r="G16" s="422"/>
    </row>
    <row r="17" customFormat="false" ht="17.25" hidden="false" customHeight="true" outlineLevel="0" collapsed="false">
      <c r="A17" s="45" t="s">
        <v>824</v>
      </c>
      <c r="B17" s="116" t="n">
        <v>14</v>
      </c>
      <c r="C17" s="423" t="n">
        <v>48</v>
      </c>
      <c r="D17" s="96" t="n">
        <v>36472.82</v>
      </c>
      <c r="E17" s="98" t="s">
        <v>825</v>
      </c>
      <c r="G17" s="422"/>
    </row>
    <row r="18" customFormat="false" ht="17.25" hidden="false" customHeight="true" outlineLevel="0" collapsed="false">
      <c r="A18" s="45" t="s">
        <v>826</v>
      </c>
      <c r="B18" s="116" t="n">
        <v>2</v>
      </c>
      <c r="C18" s="423" t="n">
        <v>10</v>
      </c>
      <c r="D18" s="96" t="n">
        <v>1635.01</v>
      </c>
      <c r="E18" s="98" t="s">
        <v>136</v>
      </c>
      <c r="G18" s="422"/>
    </row>
    <row r="19" customFormat="false" ht="17.25" hidden="false" customHeight="true" outlineLevel="0" collapsed="false">
      <c r="A19" s="45" t="s">
        <v>827</v>
      </c>
      <c r="B19" s="116" t="n">
        <v>48</v>
      </c>
      <c r="C19" s="423" t="n">
        <v>75</v>
      </c>
      <c r="D19" s="96" t="n">
        <v>3045.64</v>
      </c>
      <c r="E19" s="98" t="s">
        <v>138</v>
      </c>
      <c r="G19" s="422"/>
    </row>
    <row r="20" customFormat="false" ht="17.25" hidden="false" customHeight="true" outlineLevel="0" collapsed="false">
      <c r="A20" s="45" t="s">
        <v>828</v>
      </c>
      <c r="B20" s="116" t="n">
        <v>2</v>
      </c>
      <c r="C20" s="423" t="n">
        <v>54</v>
      </c>
      <c r="D20" s="96" t="n">
        <v>9056.01</v>
      </c>
      <c r="E20" s="98" t="s">
        <v>829</v>
      </c>
      <c r="G20" s="422"/>
    </row>
    <row r="21" customFormat="false" ht="17.25" hidden="false" customHeight="true" outlineLevel="0" collapsed="false">
      <c r="A21" s="45" t="s">
        <v>830</v>
      </c>
      <c r="B21" s="116" t="n">
        <v>2</v>
      </c>
      <c r="C21" s="423" t="n">
        <v>45</v>
      </c>
      <c r="D21" s="96" t="n">
        <v>669.94</v>
      </c>
      <c r="E21" s="98" t="s">
        <v>142</v>
      </c>
      <c r="G21" s="422"/>
    </row>
    <row r="22" customFormat="false" ht="17.25" hidden="false" customHeight="true" outlineLevel="0" collapsed="false">
      <c r="A22" s="45" t="s">
        <v>413</v>
      </c>
      <c r="B22" s="123" t="s">
        <v>150</v>
      </c>
      <c r="C22" s="423" t="n">
        <v>6</v>
      </c>
      <c r="D22" s="96" t="n">
        <v>1286.66</v>
      </c>
      <c r="E22" s="98" t="s">
        <v>302</v>
      </c>
      <c r="G22" s="422"/>
    </row>
    <row r="23" customFormat="false" ht="17.25" hidden="false" customHeight="true" outlineLevel="0" collapsed="false">
      <c r="A23" s="45" t="s">
        <v>831</v>
      </c>
      <c r="B23" s="425" t="n">
        <v>9</v>
      </c>
      <c r="C23" s="423" t="n">
        <v>50</v>
      </c>
      <c r="D23" s="96" t="n">
        <v>1480.02</v>
      </c>
      <c r="E23" s="98" t="s">
        <v>645</v>
      </c>
      <c r="G23" s="422"/>
    </row>
    <row r="24" customFormat="false" ht="17.25" hidden="false" customHeight="true" outlineLevel="0" collapsed="false">
      <c r="A24" s="95" t="s">
        <v>832</v>
      </c>
      <c r="B24" s="425" t="n">
        <v>18</v>
      </c>
      <c r="C24" s="423" t="n">
        <v>37</v>
      </c>
      <c r="D24" s="96" t="n">
        <v>130867.67</v>
      </c>
      <c r="E24" s="98" t="s">
        <v>647</v>
      </c>
      <c r="G24" s="422"/>
    </row>
    <row r="25" customFormat="false" ht="17.25" hidden="false" customHeight="true" outlineLevel="0" collapsed="false">
      <c r="A25" s="45" t="s">
        <v>833</v>
      </c>
      <c r="B25" s="425" t="n">
        <v>4</v>
      </c>
      <c r="C25" s="423" t="n">
        <v>22</v>
      </c>
      <c r="D25" s="96" t="n">
        <v>191.65</v>
      </c>
      <c r="E25" s="98" t="s">
        <v>834</v>
      </c>
      <c r="G25" s="422"/>
    </row>
    <row r="26" customFormat="false" ht="17.25" hidden="false" customHeight="true" outlineLevel="0" collapsed="false">
      <c r="A26" s="45" t="s">
        <v>835</v>
      </c>
      <c r="B26" s="116" t="n">
        <v>1</v>
      </c>
      <c r="C26" s="425" t="n">
        <v>7</v>
      </c>
      <c r="D26" s="96" t="n">
        <v>655.81</v>
      </c>
      <c r="E26" s="98" t="s">
        <v>144</v>
      </c>
      <c r="G26" s="422"/>
    </row>
    <row r="27" customFormat="false" ht="17.25" hidden="false" customHeight="true" outlineLevel="0" collapsed="false">
      <c r="A27" s="45" t="s">
        <v>199</v>
      </c>
      <c r="B27" s="116" t="s">
        <v>150</v>
      </c>
      <c r="C27" s="425" t="n">
        <v>2</v>
      </c>
      <c r="D27" s="96" t="n">
        <v>172.13</v>
      </c>
      <c r="E27" s="98" t="s">
        <v>146</v>
      </c>
      <c r="G27" s="422"/>
    </row>
    <row r="28" customFormat="false" ht="17.25" hidden="false" customHeight="true" outlineLevel="0" collapsed="false">
      <c r="A28" s="45" t="s">
        <v>147</v>
      </c>
      <c r="B28" s="116" t="n">
        <v>1</v>
      </c>
      <c r="C28" s="425" t="n">
        <v>6</v>
      </c>
      <c r="D28" s="96" t="n">
        <v>1503.18</v>
      </c>
      <c r="E28" s="98" t="s">
        <v>148</v>
      </c>
      <c r="F28" s="133"/>
      <c r="G28" s="422"/>
      <c r="H28" s="133"/>
      <c r="I28" s="133"/>
      <c r="J28" s="133"/>
      <c r="K28" s="133"/>
      <c r="L28" s="133"/>
    </row>
    <row r="29" customFormat="false" ht="17.25" hidden="false" customHeight="true" outlineLevel="0" collapsed="false">
      <c r="A29" s="45" t="s">
        <v>836</v>
      </c>
      <c r="B29" s="116" t="n">
        <v>42</v>
      </c>
      <c r="C29" s="425" t="n">
        <v>142</v>
      </c>
      <c r="D29" s="96" t="n">
        <v>86570.57</v>
      </c>
      <c r="E29" s="98" t="s">
        <v>651</v>
      </c>
      <c r="G29" s="422"/>
    </row>
    <row r="30" customFormat="false" ht="17.25" hidden="false" customHeight="true" outlineLevel="0" collapsed="false">
      <c r="A30" s="45" t="s">
        <v>837</v>
      </c>
      <c r="B30" s="116" t="n">
        <v>16</v>
      </c>
      <c r="C30" s="425" t="n">
        <v>34</v>
      </c>
      <c r="D30" s="96" t="n">
        <v>8682.26</v>
      </c>
      <c r="E30" s="98" t="s">
        <v>203</v>
      </c>
      <c r="G30" s="422"/>
    </row>
    <row r="31" customFormat="false" ht="17.25" hidden="false" customHeight="true" outlineLevel="0" collapsed="false">
      <c r="A31" s="45" t="s">
        <v>838</v>
      </c>
      <c r="B31" s="116" t="s">
        <v>150</v>
      </c>
      <c r="C31" s="425" t="n">
        <v>63</v>
      </c>
      <c r="D31" s="96" t="n">
        <v>9091.34</v>
      </c>
      <c r="E31" s="98" t="s">
        <v>839</v>
      </c>
      <c r="G31" s="422"/>
    </row>
    <row r="32" customFormat="false" ht="17.25" hidden="false" customHeight="true" outlineLevel="0" collapsed="false">
      <c r="A32" s="45" t="s">
        <v>840</v>
      </c>
      <c r="B32" s="116" t="s">
        <v>150</v>
      </c>
      <c r="C32" s="425" t="n">
        <v>6</v>
      </c>
      <c r="D32" s="96" t="n">
        <v>566.39</v>
      </c>
      <c r="E32" s="98" t="s">
        <v>841</v>
      </c>
      <c r="G32" s="422"/>
    </row>
    <row r="33" customFormat="false" ht="17.25" hidden="false" customHeight="true" outlineLevel="0" collapsed="false">
      <c r="A33" s="51" t="s">
        <v>153</v>
      </c>
      <c r="B33" s="123" t="n">
        <v>10</v>
      </c>
      <c r="C33" s="426" t="n">
        <v>19</v>
      </c>
      <c r="D33" s="101" t="n">
        <v>1533.85</v>
      </c>
      <c r="E33" s="102" t="s">
        <v>842</v>
      </c>
      <c r="G33" s="422"/>
    </row>
    <row r="34" customFormat="false" ht="17.25" hidden="false" customHeight="true" outlineLevel="0" collapsed="false">
      <c r="A34" s="45" t="s">
        <v>488</v>
      </c>
      <c r="B34" s="116" t="n">
        <v>11</v>
      </c>
      <c r="C34" s="425" t="n">
        <v>31</v>
      </c>
      <c r="D34" s="96" t="n">
        <v>1324.87</v>
      </c>
      <c r="E34" s="98" t="s">
        <v>843</v>
      </c>
      <c r="G34" s="422"/>
    </row>
    <row r="35" customFormat="false" ht="17.25" hidden="false" customHeight="true" outlineLevel="0" collapsed="false">
      <c r="A35" s="45" t="s">
        <v>844</v>
      </c>
      <c r="B35" s="116" t="n">
        <v>3</v>
      </c>
      <c r="C35" s="425" t="n">
        <v>19</v>
      </c>
      <c r="D35" s="96" t="n">
        <v>11564.48</v>
      </c>
      <c r="E35" s="98" t="s">
        <v>158</v>
      </c>
      <c r="G35" s="422"/>
    </row>
    <row r="36" customFormat="false" ht="17.25" hidden="false" customHeight="true" outlineLevel="0" collapsed="false">
      <c r="A36" s="45" t="s">
        <v>845</v>
      </c>
      <c r="B36" s="425" t="n">
        <v>4</v>
      </c>
      <c r="C36" s="425" t="n">
        <v>14</v>
      </c>
      <c r="D36" s="96" t="n">
        <v>406.97</v>
      </c>
      <c r="E36" s="98" t="s">
        <v>846</v>
      </c>
      <c r="G36" s="422"/>
    </row>
    <row r="37" customFormat="false" ht="17.25" hidden="false" customHeight="true" outlineLevel="0" collapsed="false">
      <c r="A37" s="45" t="s">
        <v>161</v>
      </c>
      <c r="B37" s="425" t="n">
        <v>3</v>
      </c>
      <c r="C37" s="425" t="n">
        <v>3</v>
      </c>
      <c r="D37" s="96" t="n">
        <v>82.05</v>
      </c>
      <c r="E37" s="98" t="s">
        <v>162</v>
      </c>
      <c r="G37" s="422"/>
    </row>
    <row r="38" customFormat="false" ht="17.25" hidden="false" customHeight="true" outlineLevel="0" collapsed="false">
      <c r="A38" s="45" t="s">
        <v>847</v>
      </c>
      <c r="B38" s="425" t="n">
        <v>29</v>
      </c>
      <c r="C38" s="425" t="n">
        <v>38</v>
      </c>
      <c r="D38" s="96" t="n">
        <v>18608.79</v>
      </c>
      <c r="E38" s="98" t="s">
        <v>848</v>
      </c>
      <c r="G38" s="422"/>
    </row>
    <row r="39" customFormat="false" ht="17.25" hidden="false" customHeight="true" outlineLevel="0" collapsed="false">
      <c r="A39" s="45" t="s">
        <v>849</v>
      </c>
      <c r="B39" s="425" t="n">
        <v>2</v>
      </c>
      <c r="C39" s="425" t="n">
        <v>11</v>
      </c>
      <c r="D39" s="96" t="n">
        <v>146.9</v>
      </c>
      <c r="E39" s="98" t="s">
        <v>211</v>
      </c>
      <c r="G39" s="422"/>
    </row>
    <row r="40" customFormat="false" ht="17.25" hidden="false" customHeight="true" outlineLevel="0" collapsed="false">
      <c r="A40" s="45" t="s">
        <v>850</v>
      </c>
      <c r="B40" s="425" t="n">
        <v>5</v>
      </c>
      <c r="C40" s="425" t="n">
        <v>68</v>
      </c>
      <c r="D40" s="96" t="n">
        <v>6646.25</v>
      </c>
      <c r="E40" s="98" t="s">
        <v>164</v>
      </c>
      <c r="G40" s="422"/>
    </row>
    <row r="41" customFormat="false" ht="17.25" hidden="false" customHeight="true" outlineLevel="0" collapsed="false">
      <c r="A41" s="45" t="s">
        <v>851</v>
      </c>
      <c r="B41" s="425" t="n">
        <v>1</v>
      </c>
      <c r="C41" s="425" t="n">
        <v>14</v>
      </c>
      <c r="D41" s="96" t="n">
        <v>1844.87</v>
      </c>
      <c r="E41" s="98" t="s">
        <v>268</v>
      </c>
      <c r="G41" s="422"/>
    </row>
    <row r="42" s="184" customFormat="true" ht="17.25" hidden="false" customHeight="true" outlineLevel="0" collapsed="false">
      <c r="A42" s="45" t="s">
        <v>852</v>
      </c>
      <c r="B42" s="425" t="n">
        <v>6</v>
      </c>
      <c r="C42" s="425" t="n">
        <v>29</v>
      </c>
      <c r="D42" s="96" t="n">
        <v>2606.68</v>
      </c>
      <c r="E42" s="98" t="s">
        <v>166</v>
      </c>
      <c r="G42" s="422"/>
    </row>
    <row r="43" s="60" customFormat="true" ht="17.25" hidden="false" customHeight="true" outlineLevel="0" collapsed="false">
      <c r="A43" s="45" t="s">
        <v>853</v>
      </c>
      <c r="B43" s="425" t="n">
        <v>6</v>
      </c>
      <c r="C43" s="425" t="n">
        <v>174</v>
      </c>
      <c r="D43" s="96" t="n">
        <v>12819.89</v>
      </c>
      <c r="E43" s="98" t="s">
        <v>662</v>
      </c>
      <c r="G43" s="422"/>
    </row>
    <row r="44" s="184" customFormat="true" ht="17.25" hidden="false" customHeight="true" outlineLevel="0" collapsed="false">
      <c r="A44" s="45" t="s">
        <v>169</v>
      </c>
      <c r="B44" s="425" t="n">
        <v>15</v>
      </c>
      <c r="C44" s="425" t="n">
        <v>56</v>
      </c>
      <c r="D44" s="96" t="n">
        <v>733.08</v>
      </c>
      <c r="E44" s="98" t="s">
        <v>170</v>
      </c>
      <c r="G44" s="422"/>
    </row>
    <row r="45" s="60" customFormat="true" ht="17.25" hidden="false" customHeight="true" outlineLevel="0" collapsed="false">
      <c r="A45" s="108"/>
      <c r="B45" s="108"/>
      <c r="C45" s="108"/>
      <c r="D45" s="108"/>
      <c r="E45" s="108"/>
      <c r="G45" s="422"/>
    </row>
    <row r="46" customFormat="false" ht="17.25" hidden="false" customHeight="true" outlineLevel="0" collapsed="false">
      <c r="A46" s="108" t="s">
        <v>854</v>
      </c>
      <c r="B46" s="108"/>
      <c r="C46" s="108"/>
      <c r="D46" s="108"/>
      <c r="E46" s="108"/>
    </row>
    <row r="47" customFormat="false" ht="17.25" hidden="false" customHeight="true" outlineLevel="0" collapsed="false">
      <c r="A47" s="108" t="s">
        <v>855</v>
      </c>
      <c r="B47" s="108"/>
      <c r="C47" s="108"/>
      <c r="D47" s="108"/>
      <c r="E47" s="108"/>
    </row>
    <row r="48" customFormat="false" ht="27" hidden="false" customHeight="true" outlineLevel="0" collapsed="false">
      <c r="A48" s="108" t="s">
        <v>856</v>
      </c>
      <c r="B48" s="108"/>
      <c r="C48" s="108"/>
      <c r="D48" s="108"/>
      <c r="E48" s="108"/>
    </row>
    <row r="49" customFormat="false" ht="17.25" hidden="false" customHeight="true" outlineLevel="0" collapsed="false">
      <c r="A49" s="108"/>
      <c r="B49" s="108"/>
      <c r="C49" s="108"/>
      <c r="D49" s="108"/>
      <c r="E49" s="108"/>
    </row>
    <row r="50" customFormat="false" ht="17.25" hidden="false" customHeight="true" outlineLevel="0" collapsed="false">
      <c r="A50" s="108"/>
      <c r="B50" s="108"/>
      <c r="C50" s="108"/>
      <c r="D50" s="108"/>
      <c r="E50" s="108"/>
    </row>
    <row r="51" customFormat="false" ht="17.25" hidden="false" customHeight="true" outlineLevel="0" collapsed="false">
      <c r="A51" s="427"/>
      <c r="B51" s="427"/>
      <c r="C51" s="427"/>
      <c r="D51" s="427"/>
      <c r="E51" s="427"/>
    </row>
    <row r="52" customFormat="false" ht="17.25" hidden="false" customHeight="true" outlineLevel="0" collapsed="false"/>
    <row r="53" customFormat="false" ht="12" hidden="false" customHeight="true" outlineLevel="0" collapsed="false"/>
    <row r="54" customFormat="false" ht="16.5"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4">
    <mergeCell ref="A1:E1"/>
    <mergeCell ref="A2:E2"/>
    <mergeCell ref="A3:A6"/>
    <mergeCell ref="C3:D3"/>
    <mergeCell ref="E3:E6"/>
    <mergeCell ref="C4:D4"/>
    <mergeCell ref="B5:C5"/>
    <mergeCell ref="B6:C6"/>
    <mergeCell ref="A45:E45"/>
    <mergeCell ref="A46:E46"/>
    <mergeCell ref="A47:E47"/>
    <mergeCell ref="A48:E48"/>
    <mergeCell ref="A49:E49"/>
    <mergeCell ref="A50:E50"/>
  </mergeCells>
  <hyperlinks>
    <hyperlink ref="F1" location="'Spis tablic_Contents'!A1" display="&lt; POWRÓT"/>
    <hyperlink ref="F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P23" activeCellId="0" sqref="P23"/>
    </sheetView>
  </sheetViews>
  <sheetFormatPr defaultColWidth="8.4921875" defaultRowHeight="12" zeroHeight="false" outlineLevelRow="0" outlineLevelCol="0"/>
  <cols>
    <col collapsed="false" customWidth="true" hidden="false" outlineLevel="0" max="1" min="1" style="61" width="9.87"/>
    <col collapsed="false" customWidth="true" hidden="false" outlineLevel="0" max="2" min="2" style="61" width="6.99"/>
    <col collapsed="false" customWidth="true" hidden="false" outlineLevel="0" max="3" min="3" style="61" width="6.12"/>
    <col collapsed="false" customWidth="true" hidden="false" outlineLevel="0" max="4" min="4" style="61" width="6.99"/>
    <col collapsed="false" customWidth="true" hidden="false" outlineLevel="0" max="5" min="5" style="61" width="5.12"/>
    <col collapsed="false" customWidth="true" hidden="false" outlineLevel="0" max="7" min="6" style="61" width="5.36"/>
    <col collapsed="false" customWidth="true" hidden="false" outlineLevel="0" max="13" min="8" style="61" width="6.12"/>
    <col collapsed="false" customWidth="true" hidden="false" outlineLevel="0" max="14" min="14" style="61" width="11.75"/>
    <col collapsed="false" customWidth="true" hidden="false" outlineLevel="0" max="15" min="15" style="61" width="8.12"/>
    <col collapsed="false" customWidth="true" hidden="false" outlineLevel="0" max="16" min="16" style="61" width="6.74"/>
    <col collapsed="false" customWidth="true" hidden="false" outlineLevel="0" max="17" min="17" style="61" width="7.37"/>
    <col collapsed="false" customWidth="true" hidden="false" outlineLevel="0" max="21" min="18" style="61" width="5.99"/>
    <col collapsed="false" customWidth="true" hidden="false" outlineLevel="0" max="25" min="22" style="61" width="7.37"/>
    <col collapsed="false" customWidth="true" hidden="false" outlineLevel="0" max="26" min="26" style="61" width="4.86"/>
    <col collapsed="false" customWidth="false" hidden="false" outlineLevel="0" max="257" min="27" style="61" width="8.49"/>
  </cols>
  <sheetData>
    <row r="1" customFormat="false" ht="11.1" hidden="false" customHeight="true" outlineLevel="0" collapsed="false">
      <c r="A1" s="30" t="s">
        <v>857</v>
      </c>
      <c r="B1" s="30"/>
      <c r="C1" s="30"/>
      <c r="D1" s="30"/>
      <c r="E1" s="30"/>
      <c r="F1" s="30"/>
      <c r="G1" s="30"/>
      <c r="H1" s="30"/>
      <c r="I1" s="30"/>
      <c r="J1" s="30"/>
      <c r="K1" s="30"/>
      <c r="L1" s="30"/>
      <c r="M1" s="30"/>
      <c r="N1" s="30"/>
      <c r="O1" s="31" t="s">
        <v>101</v>
      </c>
      <c r="P1" s="62"/>
    </row>
    <row r="2" customFormat="false" ht="13.5" hidden="false" customHeight="true" outlineLevel="0" collapsed="false">
      <c r="A2" s="283" t="s">
        <v>858</v>
      </c>
      <c r="B2" s="428"/>
      <c r="C2" s="283"/>
      <c r="D2" s="283"/>
      <c r="E2" s="89"/>
      <c r="F2" s="89"/>
      <c r="G2" s="89"/>
      <c r="H2" s="89"/>
      <c r="I2" s="89"/>
      <c r="J2" s="89"/>
      <c r="K2" s="89"/>
      <c r="L2" s="89"/>
      <c r="M2" s="89"/>
      <c r="N2" s="89"/>
      <c r="O2" s="33" t="s">
        <v>103</v>
      </c>
      <c r="P2" s="62"/>
    </row>
    <row r="3" customFormat="false" ht="4.5" hidden="false" customHeight="true" outlineLevel="0" collapsed="false">
      <c r="A3" s="271"/>
      <c r="B3" s="271"/>
      <c r="C3" s="271"/>
      <c r="D3" s="271"/>
      <c r="E3" s="210"/>
      <c r="F3" s="210"/>
      <c r="G3" s="210"/>
      <c r="H3" s="210"/>
      <c r="I3" s="210"/>
      <c r="J3" s="210"/>
      <c r="K3" s="210"/>
      <c r="L3" s="210"/>
      <c r="M3" s="210"/>
      <c r="N3" s="210"/>
    </row>
    <row r="4" customFormat="false" ht="17.25" hidden="false" customHeight="true" outlineLevel="0" collapsed="false">
      <c r="A4" s="91" t="s">
        <v>104</v>
      </c>
      <c r="B4" s="37" t="s">
        <v>859</v>
      </c>
      <c r="C4" s="37"/>
      <c r="D4" s="37"/>
      <c r="E4" s="37" t="s">
        <v>860</v>
      </c>
      <c r="F4" s="37"/>
      <c r="G4" s="37"/>
      <c r="H4" s="37" t="s">
        <v>861</v>
      </c>
      <c r="I4" s="37"/>
      <c r="J4" s="37"/>
      <c r="K4" s="37" t="s">
        <v>862</v>
      </c>
      <c r="L4" s="37"/>
      <c r="M4" s="37"/>
      <c r="N4" s="38" t="s">
        <v>109</v>
      </c>
    </row>
    <row r="5" customFormat="false" ht="20.25" hidden="false" customHeight="true" outlineLevel="0" collapsed="false">
      <c r="A5" s="91"/>
      <c r="B5" s="37"/>
      <c r="C5" s="37"/>
      <c r="D5" s="37"/>
      <c r="E5" s="37"/>
      <c r="F5" s="37"/>
      <c r="G5" s="37"/>
      <c r="H5" s="37"/>
      <c r="I5" s="37"/>
      <c r="J5" s="37"/>
      <c r="K5" s="37"/>
      <c r="L5" s="37"/>
      <c r="M5" s="37"/>
      <c r="N5" s="38"/>
    </row>
    <row r="6" customFormat="false" ht="26.25" hidden="false" customHeight="true" outlineLevel="0" collapsed="false">
      <c r="A6" s="91"/>
      <c r="B6" s="37" t="s">
        <v>863</v>
      </c>
      <c r="C6" s="37" t="s">
        <v>864</v>
      </c>
      <c r="D6" s="37" t="s">
        <v>865</v>
      </c>
      <c r="E6" s="37" t="s">
        <v>863</v>
      </c>
      <c r="F6" s="37" t="s">
        <v>864</v>
      </c>
      <c r="G6" s="173" t="s">
        <v>865</v>
      </c>
      <c r="H6" s="37" t="s">
        <v>863</v>
      </c>
      <c r="I6" s="37" t="s">
        <v>864</v>
      </c>
      <c r="J6" s="37" t="s">
        <v>865</v>
      </c>
      <c r="K6" s="37" t="s">
        <v>863</v>
      </c>
      <c r="L6" s="37" t="s">
        <v>864</v>
      </c>
      <c r="M6" s="37" t="s">
        <v>865</v>
      </c>
      <c r="N6" s="38"/>
    </row>
    <row r="7" s="221" customFormat="true" ht="15" hidden="false" customHeight="true" outlineLevel="0" collapsed="false">
      <c r="A7" s="91"/>
      <c r="B7" s="37" t="s">
        <v>866</v>
      </c>
      <c r="C7" s="37"/>
      <c r="D7" s="37"/>
      <c r="E7" s="37" t="s">
        <v>867</v>
      </c>
      <c r="F7" s="37"/>
      <c r="G7" s="37"/>
      <c r="H7" s="37" t="s">
        <v>868</v>
      </c>
      <c r="I7" s="37"/>
      <c r="J7" s="37"/>
      <c r="K7" s="37"/>
      <c r="L7" s="37"/>
      <c r="M7" s="37"/>
      <c r="N7" s="38"/>
    </row>
    <row r="8" s="221" customFormat="true" ht="19.7" hidden="false" customHeight="true" outlineLevel="0" collapsed="false">
      <c r="A8" s="429" t="s">
        <v>115</v>
      </c>
      <c r="B8" s="103" t="n">
        <v>1049871</v>
      </c>
      <c r="C8" s="103" t="n">
        <v>756142</v>
      </c>
      <c r="D8" s="103" t="n">
        <v>1322630</v>
      </c>
      <c r="E8" s="47" t="n">
        <v>13.91</v>
      </c>
      <c r="F8" s="47" t="n">
        <v>12.43</v>
      </c>
      <c r="G8" s="47" t="n">
        <v>18.18</v>
      </c>
      <c r="H8" s="103" t="n">
        <v>604448</v>
      </c>
      <c r="I8" s="103" t="n">
        <v>540215</v>
      </c>
      <c r="J8" s="103" t="n">
        <v>790213</v>
      </c>
      <c r="K8" s="103" t="n">
        <v>445423</v>
      </c>
      <c r="L8" s="103" t="n">
        <v>215927</v>
      </c>
      <c r="M8" s="103" t="n">
        <v>532417</v>
      </c>
      <c r="N8" s="88" t="s">
        <v>116</v>
      </c>
      <c r="O8" s="244"/>
    </row>
    <row r="9" s="221" customFormat="true" ht="19.7" hidden="false" customHeight="true" outlineLevel="0" collapsed="false">
      <c r="A9" s="227" t="s">
        <v>117</v>
      </c>
      <c r="B9" s="103" t="n">
        <v>9202</v>
      </c>
      <c r="C9" s="103" t="n">
        <v>10170</v>
      </c>
      <c r="D9" s="103" t="n">
        <v>12701</v>
      </c>
      <c r="E9" s="47" t="n">
        <v>10.97</v>
      </c>
      <c r="F9" s="47" t="n">
        <v>12.13</v>
      </c>
      <c r="G9" s="47" t="n">
        <v>15.15</v>
      </c>
      <c r="H9" s="103" t="n">
        <v>9202</v>
      </c>
      <c r="I9" s="103" t="n">
        <v>10170</v>
      </c>
      <c r="J9" s="103" t="n">
        <v>12701</v>
      </c>
      <c r="K9" s="103" t="s">
        <v>240</v>
      </c>
      <c r="L9" s="103" t="s">
        <v>240</v>
      </c>
      <c r="M9" s="103" t="s">
        <v>240</v>
      </c>
      <c r="N9" s="88" t="s">
        <v>117</v>
      </c>
    </row>
    <row r="10" s="221" customFormat="true" ht="19.7" hidden="false" customHeight="true" outlineLevel="0" collapsed="false">
      <c r="A10" s="227" t="s">
        <v>118</v>
      </c>
      <c r="B10" s="103" t="n">
        <v>4410</v>
      </c>
      <c r="C10" s="103" t="n">
        <v>3504</v>
      </c>
      <c r="D10" s="103" t="n">
        <v>5163</v>
      </c>
      <c r="E10" s="47" t="n">
        <v>10.75</v>
      </c>
      <c r="F10" s="47" t="n">
        <v>10.44</v>
      </c>
      <c r="G10" s="47" t="n">
        <v>12.75</v>
      </c>
      <c r="H10" s="103" t="n">
        <v>3282</v>
      </c>
      <c r="I10" s="103" t="n">
        <v>3186</v>
      </c>
      <c r="J10" s="103" t="n">
        <v>3892</v>
      </c>
      <c r="K10" s="103" t="n">
        <v>1128</v>
      </c>
      <c r="L10" s="103" t="n">
        <v>318</v>
      </c>
      <c r="M10" s="103" t="n">
        <v>1271</v>
      </c>
      <c r="N10" s="88" t="s">
        <v>119</v>
      </c>
    </row>
    <row r="11" s="221" customFormat="true" ht="19.7" hidden="false" customHeight="true" outlineLevel="0" collapsed="false">
      <c r="A11" s="227" t="s">
        <v>120</v>
      </c>
      <c r="B11" s="103" t="n">
        <v>35740</v>
      </c>
      <c r="C11" s="103" t="n">
        <v>25776</v>
      </c>
      <c r="D11" s="103" t="n">
        <v>41048</v>
      </c>
      <c r="E11" s="47" t="n">
        <v>29.99</v>
      </c>
      <c r="F11" s="47" t="n">
        <v>22.74</v>
      </c>
      <c r="G11" s="47" t="n">
        <v>34.46</v>
      </c>
      <c r="H11" s="103" t="n">
        <v>33258</v>
      </c>
      <c r="I11" s="103" t="n">
        <v>25226</v>
      </c>
      <c r="J11" s="103" t="n">
        <v>38222</v>
      </c>
      <c r="K11" s="103" t="n">
        <v>2482</v>
      </c>
      <c r="L11" s="103" t="n">
        <v>550</v>
      </c>
      <c r="M11" s="103" t="n">
        <v>2827</v>
      </c>
      <c r="N11" s="88" t="s">
        <v>121</v>
      </c>
    </row>
    <row r="12" s="221" customFormat="true" ht="19.7" hidden="false" customHeight="true" outlineLevel="0" collapsed="false">
      <c r="A12" s="227" t="s">
        <v>122</v>
      </c>
      <c r="B12" s="103" t="n">
        <v>20708</v>
      </c>
      <c r="C12" s="103" t="n">
        <v>18146</v>
      </c>
      <c r="D12" s="103" t="n">
        <v>25690</v>
      </c>
      <c r="E12" s="47" t="n">
        <v>28.34</v>
      </c>
      <c r="F12" s="47" t="n">
        <v>30.1</v>
      </c>
      <c r="G12" s="47" t="n">
        <v>36.58</v>
      </c>
      <c r="H12" s="103" t="n">
        <v>16040</v>
      </c>
      <c r="I12" s="103" t="n">
        <v>17034</v>
      </c>
      <c r="J12" s="103" t="n">
        <v>20704</v>
      </c>
      <c r="K12" s="103" t="n">
        <v>4668</v>
      </c>
      <c r="L12" s="103" t="n">
        <v>1112</v>
      </c>
      <c r="M12" s="103" t="n">
        <v>4986</v>
      </c>
      <c r="N12" s="88" t="s">
        <v>123</v>
      </c>
    </row>
    <row r="13" s="221" customFormat="true" ht="19.7" hidden="false" customHeight="true" outlineLevel="0" collapsed="false">
      <c r="A13" s="227" t="s">
        <v>124</v>
      </c>
      <c r="B13" s="103" t="n">
        <v>883</v>
      </c>
      <c r="C13" s="103" t="n">
        <v>1644</v>
      </c>
      <c r="D13" s="103" t="n">
        <v>1784</v>
      </c>
      <c r="E13" s="47" t="n">
        <v>13.11</v>
      </c>
      <c r="F13" s="47" t="n">
        <v>26.74</v>
      </c>
      <c r="G13" s="47" t="n">
        <v>28.81</v>
      </c>
      <c r="H13" s="103" t="n">
        <v>752</v>
      </c>
      <c r="I13" s="103" t="n">
        <v>1534</v>
      </c>
      <c r="J13" s="103" t="n">
        <v>1653</v>
      </c>
      <c r="K13" s="103" t="n">
        <v>131</v>
      </c>
      <c r="L13" s="103" t="n">
        <v>110</v>
      </c>
      <c r="M13" s="103" t="n">
        <v>131</v>
      </c>
      <c r="N13" s="88" t="s">
        <v>125</v>
      </c>
    </row>
    <row r="14" s="221" customFormat="true" ht="19.7" hidden="false" customHeight="true" outlineLevel="0" collapsed="false">
      <c r="A14" s="227" t="s">
        <v>126</v>
      </c>
      <c r="B14" s="103" t="n">
        <v>7951</v>
      </c>
      <c r="C14" s="103" t="n">
        <v>7035</v>
      </c>
      <c r="D14" s="103" t="n">
        <v>11148</v>
      </c>
      <c r="E14" s="47" t="n">
        <v>10.08</v>
      </c>
      <c r="F14" s="47" t="n">
        <v>8.92</v>
      </c>
      <c r="G14" s="47" t="n">
        <v>14.14</v>
      </c>
      <c r="H14" s="103" t="n">
        <v>7951</v>
      </c>
      <c r="I14" s="103" t="n">
        <v>7035</v>
      </c>
      <c r="J14" s="103" t="n">
        <v>11148</v>
      </c>
      <c r="K14" s="103" t="s">
        <v>240</v>
      </c>
      <c r="L14" s="103" t="s">
        <v>240</v>
      </c>
      <c r="M14" s="103" t="s">
        <v>240</v>
      </c>
      <c r="N14" s="88" t="s">
        <v>127</v>
      </c>
    </row>
    <row r="15" s="221" customFormat="true" ht="19.7" hidden="false" customHeight="true" outlineLevel="0" collapsed="false">
      <c r="A15" s="227" t="s">
        <v>128</v>
      </c>
      <c r="B15" s="103" t="n">
        <v>19670</v>
      </c>
      <c r="C15" s="103" t="n">
        <v>14789</v>
      </c>
      <c r="D15" s="103" t="n">
        <v>22647</v>
      </c>
      <c r="E15" s="47" t="n">
        <v>7.37</v>
      </c>
      <c r="F15" s="47" t="n">
        <v>6.05</v>
      </c>
      <c r="G15" s="47" t="n">
        <v>8.34</v>
      </c>
      <c r="H15" s="103" t="n">
        <v>3178</v>
      </c>
      <c r="I15" s="103" t="n">
        <v>2605</v>
      </c>
      <c r="J15" s="103" t="n">
        <v>3594</v>
      </c>
      <c r="K15" s="103" t="n">
        <v>16492</v>
      </c>
      <c r="L15" s="103" t="n">
        <v>12184</v>
      </c>
      <c r="M15" s="103" t="n">
        <v>19053</v>
      </c>
      <c r="N15" s="88" t="s">
        <v>129</v>
      </c>
    </row>
    <row r="16" s="221" customFormat="true" ht="19.7" hidden="false" customHeight="true" outlineLevel="0" collapsed="false">
      <c r="A16" s="227" t="s">
        <v>130</v>
      </c>
      <c r="B16" s="103" t="n">
        <v>11669</v>
      </c>
      <c r="C16" s="103" t="n">
        <v>12663</v>
      </c>
      <c r="D16" s="103" t="n">
        <v>14861</v>
      </c>
      <c r="E16" s="47" t="n">
        <v>17.26</v>
      </c>
      <c r="F16" s="47" t="n">
        <v>13.72</v>
      </c>
      <c r="G16" s="47" t="n">
        <v>17.92</v>
      </c>
      <c r="H16" s="103" t="n">
        <v>7806</v>
      </c>
      <c r="I16" s="103" t="n">
        <v>6203</v>
      </c>
      <c r="J16" s="103" t="n">
        <v>8106</v>
      </c>
      <c r="K16" s="103" t="n">
        <v>3883</v>
      </c>
      <c r="L16" s="103" t="n">
        <v>6480</v>
      </c>
      <c r="M16" s="103" t="n">
        <v>6754</v>
      </c>
      <c r="N16" s="88" t="s">
        <v>130</v>
      </c>
    </row>
    <row r="17" s="221" customFormat="true" ht="19.7" hidden="false" customHeight="true" outlineLevel="0" collapsed="false">
      <c r="A17" s="227" t="s">
        <v>131</v>
      </c>
      <c r="B17" s="103" t="n">
        <v>55357</v>
      </c>
      <c r="C17" s="103" t="n">
        <v>31080</v>
      </c>
      <c r="D17" s="103" t="n">
        <v>55988</v>
      </c>
      <c r="E17" s="47" t="n">
        <v>14.36</v>
      </c>
      <c r="F17" s="47" t="n">
        <v>7.29</v>
      </c>
      <c r="G17" s="47" t="n">
        <v>14.45</v>
      </c>
      <c r="H17" s="103" t="n">
        <v>48556</v>
      </c>
      <c r="I17" s="103" t="n">
        <v>24655</v>
      </c>
      <c r="J17" s="103" t="n">
        <v>48847</v>
      </c>
      <c r="K17" s="103" t="n">
        <v>6800</v>
      </c>
      <c r="L17" s="103" t="n">
        <v>6425</v>
      </c>
      <c r="M17" s="103" t="n">
        <v>7140</v>
      </c>
      <c r="N17" s="88" t="s">
        <v>132</v>
      </c>
    </row>
    <row r="18" s="221" customFormat="true" ht="19.7" hidden="false" customHeight="true" outlineLevel="0" collapsed="false">
      <c r="A18" s="227" t="s">
        <v>133</v>
      </c>
      <c r="B18" s="103" t="n">
        <v>148654</v>
      </c>
      <c r="C18" s="103" t="n">
        <v>79564</v>
      </c>
      <c r="D18" s="103" t="n">
        <v>184682</v>
      </c>
      <c r="E18" s="47" t="n">
        <v>8.81</v>
      </c>
      <c r="F18" s="47" t="n">
        <v>8.02</v>
      </c>
      <c r="G18" s="47" t="n">
        <v>12.86</v>
      </c>
      <c r="H18" s="103" t="n">
        <v>48378</v>
      </c>
      <c r="I18" s="103" t="n">
        <v>44021</v>
      </c>
      <c r="J18" s="103" t="n">
        <v>70625</v>
      </c>
      <c r="K18" s="103" t="n">
        <v>100276</v>
      </c>
      <c r="L18" s="103" t="n">
        <v>35543</v>
      </c>
      <c r="M18" s="103" t="n">
        <v>114057</v>
      </c>
      <c r="N18" s="88" t="s">
        <v>134</v>
      </c>
    </row>
    <row r="19" s="221" customFormat="true" ht="19.7" hidden="false" customHeight="true" outlineLevel="0" collapsed="false">
      <c r="A19" s="227" t="s">
        <v>135</v>
      </c>
      <c r="B19" s="103" t="n">
        <v>39440</v>
      </c>
      <c r="C19" s="103" t="n">
        <v>36161</v>
      </c>
      <c r="D19" s="103" t="n">
        <v>58778</v>
      </c>
      <c r="E19" s="47" t="n">
        <v>16.61</v>
      </c>
      <c r="F19" s="47" t="n">
        <v>20.95</v>
      </c>
      <c r="G19" s="47" t="n">
        <v>27.27</v>
      </c>
      <c r="H19" s="103" t="n">
        <v>21912</v>
      </c>
      <c r="I19" s="103" t="n">
        <v>27646</v>
      </c>
      <c r="J19" s="103" t="n">
        <v>35982</v>
      </c>
      <c r="K19" s="103" t="n">
        <v>17528</v>
      </c>
      <c r="L19" s="103" t="n">
        <v>8516</v>
      </c>
      <c r="M19" s="103" t="n">
        <v>22796</v>
      </c>
      <c r="N19" s="88" t="s">
        <v>136</v>
      </c>
    </row>
    <row r="20" s="221" customFormat="true" ht="19.7" hidden="false" customHeight="true" outlineLevel="0" collapsed="false">
      <c r="A20" s="227" t="s">
        <v>137</v>
      </c>
      <c r="B20" s="103" t="n">
        <v>172408</v>
      </c>
      <c r="C20" s="103" t="n">
        <v>153507</v>
      </c>
      <c r="D20" s="103" t="n">
        <v>222356</v>
      </c>
      <c r="E20" s="47" t="n">
        <v>23.28</v>
      </c>
      <c r="F20" s="47" t="n">
        <v>20.1</v>
      </c>
      <c r="G20" s="47" t="n">
        <v>27.33</v>
      </c>
      <c r="H20" s="103" t="n">
        <v>117516</v>
      </c>
      <c r="I20" s="103" t="n">
        <v>101444</v>
      </c>
      <c r="J20" s="103" t="n">
        <v>137952</v>
      </c>
      <c r="K20" s="103" t="n">
        <v>54892</v>
      </c>
      <c r="L20" s="103" t="n">
        <v>52063</v>
      </c>
      <c r="M20" s="103" t="n">
        <v>84404</v>
      </c>
      <c r="N20" s="88" t="s">
        <v>138</v>
      </c>
    </row>
    <row r="21" s="221" customFormat="true" ht="19.7" hidden="false" customHeight="true" outlineLevel="0" collapsed="false">
      <c r="A21" s="227" t="s">
        <v>139</v>
      </c>
      <c r="B21" s="103" t="n">
        <v>15213</v>
      </c>
      <c r="C21" s="103" t="n">
        <v>13397</v>
      </c>
      <c r="D21" s="103" t="n">
        <v>20605</v>
      </c>
      <c r="E21" s="47" t="n">
        <v>7.56</v>
      </c>
      <c r="F21" s="47" t="n">
        <v>11.49</v>
      </c>
      <c r="G21" s="47" t="n">
        <v>13.3</v>
      </c>
      <c r="H21" s="103" t="n">
        <v>3139</v>
      </c>
      <c r="I21" s="103" t="n">
        <v>4771</v>
      </c>
      <c r="J21" s="103" t="n">
        <v>5522</v>
      </c>
      <c r="K21" s="103" t="n">
        <v>12074</v>
      </c>
      <c r="L21" s="103" t="n">
        <v>8627</v>
      </c>
      <c r="M21" s="103" t="n">
        <v>15083</v>
      </c>
      <c r="N21" s="88" t="s">
        <v>140</v>
      </c>
    </row>
    <row r="22" s="221" customFormat="true" ht="19.7" hidden="false" customHeight="true" outlineLevel="0" collapsed="false">
      <c r="A22" s="227" t="s">
        <v>141</v>
      </c>
      <c r="B22" s="103" t="n">
        <v>16952</v>
      </c>
      <c r="C22" s="103" t="n">
        <v>5895</v>
      </c>
      <c r="D22" s="103" t="n">
        <v>19488</v>
      </c>
      <c r="E22" s="47" t="n">
        <v>10.2</v>
      </c>
      <c r="F22" s="47" t="n">
        <v>6.13</v>
      </c>
      <c r="G22" s="47" t="n">
        <v>13.13</v>
      </c>
      <c r="H22" s="103" t="n">
        <v>7167</v>
      </c>
      <c r="I22" s="103" t="n">
        <v>4311</v>
      </c>
      <c r="J22" s="103" t="n">
        <v>9230</v>
      </c>
      <c r="K22" s="103" t="n">
        <v>9785</v>
      </c>
      <c r="L22" s="103" t="n">
        <v>1584</v>
      </c>
      <c r="M22" s="103" t="n">
        <v>10258</v>
      </c>
      <c r="N22" s="88" t="s">
        <v>142</v>
      </c>
    </row>
    <row r="23" s="221" customFormat="true" ht="19.7" hidden="false" customHeight="true" outlineLevel="0" collapsed="false">
      <c r="A23" s="227" t="s">
        <v>143</v>
      </c>
      <c r="B23" s="103" t="n">
        <v>7246</v>
      </c>
      <c r="C23" s="103" t="n">
        <v>6586</v>
      </c>
      <c r="D23" s="103" t="n">
        <v>9649</v>
      </c>
      <c r="E23" s="47" t="n">
        <v>9.63</v>
      </c>
      <c r="F23" s="47" t="n">
        <v>8.47</v>
      </c>
      <c r="G23" s="47" t="n">
        <v>12.38</v>
      </c>
      <c r="H23" s="103" t="n">
        <v>6288</v>
      </c>
      <c r="I23" s="103" t="n">
        <v>5530</v>
      </c>
      <c r="J23" s="103" t="n">
        <v>8086</v>
      </c>
      <c r="K23" s="103" t="n">
        <v>958</v>
      </c>
      <c r="L23" s="103" t="n">
        <v>1056</v>
      </c>
      <c r="M23" s="103" t="n">
        <v>1563</v>
      </c>
      <c r="N23" s="88" t="s">
        <v>144</v>
      </c>
    </row>
    <row r="24" s="225" customFormat="true" ht="19.7" hidden="false" customHeight="true" outlineLevel="0" collapsed="false">
      <c r="A24" s="227" t="s">
        <v>145</v>
      </c>
      <c r="B24" s="103" t="n">
        <v>416</v>
      </c>
      <c r="C24" s="103" t="n">
        <v>418</v>
      </c>
      <c r="D24" s="103" t="n">
        <v>702</v>
      </c>
      <c r="E24" s="47" t="n">
        <v>16.02</v>
      </c>
      <c r="F24" s="47" t="n">
        <v>16.1</v>
      </c>
      <c r="G24" s="47" t="n">
        <v>27.03</v>
      </c>
      <c r="H24" s="103" t="n">
        <v>416</v>
      </c>
      <c r="I24" s="103" t="n">
        <v>418</v>
      </c>
      <c r="J24" s="103" t="n">
        <v>702</v>
      </c>
      <c r="K24" s="103" t="s">
        <v>240</v>
      </c>
      <c r="L24" s="103" t="s">
        <v>240</v>
      </c>
      <c r="M24" s="103" t="s">
        <v>240</v>
      </c>
      <c r="N24" s="88" t="s">
        <v>146</v>
      </c>
    </row>
    <row r="25" s="221" customFormat="true" ht="19.7" hidden="false" customHeight="true" outlineLevel="0" collapsed="false">
      <c r="A25" s="227" t="s">
        <v>147</v>
      </c>
      <c r="B25" s="103" t="n">
        <v>10085</v>
      </c>
      <c r="C25" s="103" t="n">
        <v>10889</v>
      </c>
      <c r="D25" s="103" t="n">
        <v>11834</v>
      </c>
      <c r="E25" s="47" t="n">
        <v>11.49</v>
      </c>
      <c r="F25" s="47" t="n">
        <v>10.23</v>
      </c>
      <c r="G25" s="47" t="n">
        <v>11.53</v>
      </c>
      <c r="H25" s="103" t="n">
        <v>7421</v>
      </c>
      <c r="I25" s="103" t="n">
        <v>6610</v>
      </c>
      <c r="J25" s="103" t="n">
        <v>7447</v>
      </c>
      <c r="K25" s="103" t="n">
        <v>2664</v>
      </c>
      <c r="L25" s="103" t="n">
        <v>4280</v>
      </c>
      <c r="M25" s="103" t="n">
        <v>4387</v>
      </c>
      <c r="N25" s="88" t="s">
        <v>148</v>
      </c>
    </row>
    <row r="26" s="221" customFormat="true" ht="19.7" hidden="false" customHeight="true" outlineLevel="0" collapsed="false">
      <c r="A26" s="227" t="s">
        <v>149</v>
      </c>
      <c r="B26" s="103" t="n">
        <v>1619</v>
      </c>
      <c r="C26" s="103" t="n">
        <v>3236</v>
      </c>
      <c r="D26" s="103" t="n">
        <v>3531</v>
      </c>
      <c r="E26" s="47" t="n">
        <v>12.66</v>
      </c>
      <c r="F26" s="47" t="n">
        <v>5.06</v>
      </c>
      <c r="G26" s="47" t="n">
        <v>12.97</v>
      </c>
      <c r="H26" s="103" t="n">
        <v>40</v>
      </c>
      <c r="I26" s="103" t="n">
        <v>16</v>
      </c>
      <c r="J26" s="103" t="n">
        <v>41</v>
      </c>
      <c r="K26" s="103" t="n">
        <v>1579</v>
      </c>
      <c r="L26" s="103" t="n">
        <v>3221</v>
      </c>
      <c r="M26" s="103" t="n">
        <v>3490</v>
      </c>
      <c r="N26" s="88" t="s">
        <v>149</v>
      </c>
    </row>
    <row r="27" s="221" customFormat="true" ht="19.7" hidden="false" customHeight="true" outlineLevel="0" collapsed="false">
      <c r="A27" s="227" t="s">
        <v>151</v>
      </c>
      <c r="B27" s="103" t="n">
        <v>54462</v>
      </c>
      <c r="C27" s="103" t="n">
        <v>59986</v>
      </c>
      <c r="D27" s="103" t="n">
        <v>80803</v>
      </c>
      <c r="E27" s="47" t="n">
        <v>9.39</v>
      </c>
      <c r="F27" s="47" t="n">
        <v>11.27</v>
      </c>
      <c r="G27" s="47" t="n">
        <v>15.46</v>
      </c>
      <c r="H27" s="103" t="n">
        <v>33524</v>
      </c>
      <c r="I27" s="103" t="n">
        <v>40248</v>
      </c>
      <c r="J27" s="103" t="n">
        <v>55200</v>
      </c>
      <c r="K27" s="103" t="n">
        <v>20938</v>
      </c>
      <c r="L27" s="103" t="n">
        <v>19738</v>
      </c>
      <c r="M27" s="103" t="n">
        <v>25603</v>
      </c>
      <c r="N27" s="88" t="s">
        <v>152</v>
      </c>
    </row>
    <row r="28" s="225" customFormat="true" ht="19.7" hidden="false" customHeight="true" outlineLevel="0" collapsed="false">
      <c r="A28" s="430" t="s">
        <v>153</v>
      </c>
      <c r="B28" s="431" t="n">
        <v>38526</v>
      </c>
      <c r="C28" s="431" t="n">
        <v>55617</v>
      </c>
      <c r="D28" s="431" t="n">
        <v>68401</v>
      </c>
      <c r="E28" s="53" t="n">
        <v>10.93</v>
      </c>
      <c r="F28" s="53" t="n">
        <v>15.48</v>
      </c>
      <c r="G28" s="53" t="n">
        <v>19.56</v>
      </c>
      <c r="H28" s="431" t="n">
        <v>34187</v>
      </c>
      <c r="I28" s="431" t="n">
        <v>48394</v>
      </c>
      <c r="J28" s="431" t="n">
        <v>61165</v>
      </c>
      <c r="K28" s="431" t="n">
        <v>4339</v>
      </c>
      <c r="L28" s="431" t="n">
        <v>7223</v>
      </c>
      <c r="M28" s="431" t="n">
        <v>7236</v>
      </c>
      <c r="N28" s="432" t="s">
        <v>154</v>
      </c>
    </row>
    <row r="29" s="221" customFormat="true" ht="19.7" hidden="false" customHeight="true" outlineLevel="0" collapsed="false">
      <c r="A29" s="227" t="s">
        <v>155</v>
      </c>
      <c r="B29" s="103" t="n">
        <v>46598</v>
      </c>
      <c r="C29" s="103" t="n">
        <v>17952</v>
      </c>
      <c r="D29" s="103" t="n">
        <v>57062</v>
      </c>
      <c r="E29" s="47" t="n">
        <v>17.05</v>
      </c>
      <c r="F29" s="47" t="n">
        <v>10.01</v>
      </c>
      <c r="G29" s="47" t="n">
        <v>20.67</v>
      </c>
      <c r="H29" s="103" t="n">
        <v>15680</v>
      </c>
      <c r="I29" s="103" t="n">
        <v>9204</v>
      </c>
      <c r="J29" s="103" t="n">
        <v>19010</v>
      </c>
      <c r="K29" s="103" t="n">
        <v>30918</v>
      </c>
      <c r="L29" s="103" t="n">
        <v>8747</v>
      </c>
      <c r="M29" s="103" t="n">
        <v>38052</v>
      </c>
      <c r="N29" s="88" t="s">
        <v>156</v>
      </c>
    </row>
    <row r="30" s="221" customFormat="true" ht="19.7" hidden="false" customHeight="true" outlineLevel="0" collapsed="false">
      <c r="A30" s="227" t="s">
        <v>157</v>
      </c>
      <c r="B30" s="103" t="n">
        <v>46498</v>
      </c>
      <c r="C30" s="103" t="n">
        <v>38123</v>
      </c>
      <c r="D30" s="103" t="n">
        <v>60577</v>
      </c>
      <c r="E30" s="47" t="n">
        <v>16.91</v>
      </c>
      <c r="F30" s="47" t="n">
        <v>15.31</v>
      </c>
      <c r="G30" s="47" t="n">
        <v>22.74</v>
      </c>
      <c r="H30" s="103" t="n">
        <v>40310</v>
      </c>
      <c r="I30" s="103" t="n">
        <v>36493</v>
      </c>
      <c r="J30" s="103" t="n">
        <v>54214</v>
      </c>
      <c r="K30" s="103" t="n">
        <v>6188</v>
      </c>
      <c r="L30" s="103" t="n">
        <v>1630</v>
      </c>
      <c r="M30" s="103" t="n">
        <v>6362</v>
      </c>
      <c r="N30" s="88" t="s">
        <v>158</v>
      </c>
    </row>
    <row r="31" s="221" customFormat="true" ht="19.7" hidden="false" customHeight="true" outlineLevel="0" collapsed="false">
      <c r="A31" s="227" t="s">
        <v>159</v>
      </c>
      <c r="B31" s="103" t="n">
        <v>6151</v>
      </c>
      <c r="C31" s="103" t="n">
        <v>13105</v>
      </c>
      <c r="D31" s="103" t="n">
        <v>14633</v>
      </c>
      <c r="E31" s="47" t="n">
        <v>12.59</v>
      </c>
      <c r="F31" s="47" t="n">
        <v>26.83</v>
      </c>
      <c r="G31" s="47" t="n">
        <v>29.96</v>
      </c>
      <c r="H31" s="103" t="n">
        <v>6151</v>
      </c>
      <c r="I31" s="103" t="n">
        <v>13105</v>
      </c>
      <c r="J31" s="103" t="n">
        <v>14633</v>
      </c>
      <c r="K31" s="103" t="s">
        <v>240</v>
      </c>
      <c r="L31" s="103" t="s">
        <v>240</v>
      </c>
      <c r="M31" s="103" t="s">
        <v>240</v>
      </c>
      <c r="N31" s="88" t="s">
        <v>160</v>
      </c>
    </row>
    <row r="32" s="221" customFormat="true" ht="19.7" hidden="false" customHeight="true" outlineLevel="0" collapsed="false">
      <c r="A32" s="227" t="s">
        <v>161</v>
      </c>
      <c r="B32" s="103" t="n">
        <v>6641</v>
      </c>
      <c r="C32" s="103" t="n">
        <v>5078</v>
      </c>
      <c r="D32" s="103" t="n">
        <v>7686</v>
      </c>
      <c r="E32" s="47" t="n">
        <v>32.74</v>
      </c>
      <c r="F32" s="47" t="n">
        <v>25</v>
      </c>
      <c r="G32" s="47" t="n">
        <v>37.86</v>
      </c>
      <c r="H32" s="103" t="n">
        <v>6637</v>
      </c>
      <c r="I32" s="103" t="n">
        <v>5068</v>
      </c>
      <c r="J32" s="103" t="n">
        <v>7675</v>
      </c>
      <c r="K32" s="103" t="n">
        <v>4</v>
      </c>
      <c r="L32" s="103" t="n">
        <v>10</v>
      </c>
      <c r="M32" s="103" t="n">
        <v>11</v>
      </c>
      <c r="N32" s="88" t="s">
        <v>162</v>
      </c>
    </row>
    <row r="33" s="221" customFormat="true" ht="19.7" hidden="false" customHeight="true" outlineLevel="0" collapsed="false">
      <c r="A33" s="227" t="s">
        <v>163</v>
      </c>
      <c r="B33" s="103" t="n">
        <v>75301</v>
      </c>
      <c r="C33" s="103" t="n">
        <v>39779</v>
      </c>
      <c r="D33" s="103" t="n">
        <v>75876</v>
      </c>
      <c r="E33" s="47" t="n">
        <v>13.29</v>
      </c>
      <c r="F33" s="47" t="n">
        <v>6.11</v>
      </c>
      <c r="G33" s="47" t="n">
        <v>13.41</v>
      </c>
      <c r="H33" s="103" t="n">
        <v>55141</v>
      </c>
      <c r="I33" s="103" t="n">
        <v>23330</v>
      </c>
      <c r="J33" s="103" t="n">
        <v>55647</v>
      </c>
      <c r="K33" s="103" t="n">
        <v>20160</v>
      </c>
      <c r="L33" s="103" t="n">
        <v>14448</v>
      </c>
      <c r="M33" s="103" t="n">
        <v>20229</v>
      </c>
      <c r="N33" s="88" t="s">
        <v>164</v>
      </c>
    </row>
    <row r="34" s="221" customFormat="true" ht="19.7" hidden="false" customHeight="true" outlineLevel="0" collapsed="false">
      <c r="A34" s="227" t="s">
        <v>165</v>
      </c>
      <c r="B34" s="103" t="n">
        <v>14442</v>
      </c>
      <c r="C34" s="103" t="n">
        <v>13747</v>
      </c>
      <c r="D34" s="103" t="n">
        <v>19949</v>
      </c>
      <c r="E34" s="47" t="n">
        <v>15.52</v>
      </c>
      <c r="F34" s="47" t="n">
        <v>14.78</v>
      </c>
      <c r="G34" s="47" t="n">
        <v>21.44</v>
      </c>
      <c r="H34" s="103" t="n">
        <v>14442</v>
      </c>
      <c r="I34" s="103" t="n">
        <v>13747</v>
      </c>
      <c r="J34" s="103" t="n">
        <v>19949</v>
      </c>
      <c r="K34" s="103" t="s">
        <v>240</v>
      </c>
      <c r="L34" s="103" t="s">
        <v>240</v>
      </c>
      <c r="M34" s="103" t="s">
        <v>240</v>
      </c>
      <c r="N34" s="88" t="s">
        <v>166</v>
      </c>
    </row>
    <row r="35" s="221" customFormat="true" ht="19.7" hidden="false" customHeight="true" outlineLevel="0" collapsed="false">
      <c r="A35" s="433" t="s">
        <v>167</v>
      </c>
      <c r="B35" s="103" t="n">
        <v>134910</v>
      </c>
      <c r="C35" s="103" t="n">
        <v>34141</v>
      </c>
      <c r="D35" s="103" t="n">
        <v>150865</v>
      </c>
      <c r="E35" s="47" t="n">
        <v>5.38</v>
      </c>
      <c r="F35" s="47" t="n">
        <v>6.57</v>
      </c>
      <c r="G35" s="47" t="n">
        <v>8.58</v>
      </c>
      <c r="H35" s="103" t="n">
        <v>13175</v>
      </c>
      <c r="I35" s="103" t="n">
        <v>16085</v>
      </c>
      <c r="J35" s="103" t="n">
        <v>21001</v>
      </c>
      <c r="K35" s="103" t="n">
        <v>121735</v>
      </c>
      <c r="L35" s="103" t="n">
        <v>18056</v>
      </c>
      <c r="M35" s="103" t="n">
        <v>129865</v>
      </c>
      <c r="N35" s="182" t="s">
        <v>168</v>
      </c>
      <c r="O35" s="247"/>
      <c r="P35" s="247"/>
      <c r="Q35" s="247"/>
      <c r="R35" s="247"/>
      <c r="S35" s="434"/>
    </row>
    <row r="36" s="221" customFormat="true" ht="19.7" hidden="false" customHeight="true" outlineLevel="0" collapsed="false">
      <c r="A36" s="227" t="s">
        <v>169</v>
      </c>
      <c r="B36" s="103" t="n">
        <v>48699</v>
      </c>
      <c r="C36" s="103" t="n">
        <v>44132</v>
      </c>
      <c r="D36" s="103" t="n">
        <v>64124</v>
      </c>
      <c r="E36" s="47" t="n">
        <v>14.24</v>
      </c>
      <c r="F36" s="47" t="n">
        <v>13.32</v>
      </c>
      <c r="G36" s="47" t="n">
        <v>19</v>
      </c>
      <c r="H36" s="103" t="n">
        <v>42899</v>
      </c>
      <c r="I36" s="103" t="n">
        <v>10126</v>
      </c>
      <c r="J36" s="103" t="n">
        <v>57265</v>
      </c>
      <c r="K36" s="103" t="n">
        <v>5801</v>
      </c>
      <c r="L36" s="103" t="n">
        <v>4006</v>
      </c>
      <c r="M36" s="103" t="n">
        <v>6859</v>
      </c>
      <c r="N36" s="182" t="s">
        <v>170</v>
      </c>
      <c r="O36" s="247"/>
      <c r="P36" s="247"/>
      <c r="Q36" s="247"/>
      <c r="R36" s="247"/>
      <c r="S36" s="434"/>
    </row>
    <row r="37" s="221" customFormat="true" ht="12" hidden="false" customHeight="true" outlineLevel="0" collapsed="false">
      <c r="A37" s="277"/>
      <c r="B37" s="75"/>
      <c r="C37" s="75"/>
      <c r="D37" s="75"/>
      <c r="E37" s="303"/>
      <c r="F37" s="303"/>
      <c r="G37" s="303"/>
      <c r="H37" s="75"/>
      <c r="I37" s="75"/>
      <c r="J37" s="75"/>
      <c r="K37" s="75"/>
      <c r="L37" s="75"/>
      <c r="M37" s="75"/>
      <c r="N37" s="182"/>
      <c r="O37" s="247"/>
      <c r="P37" s="247"/>
      <c r="Q37" s="247"/>
      <c r="R37" s="247"/>
      <c r="S37" s="434"/>
    </row>
    <row r="38" customFormat="false" ht="24" hidden="false" customHeight="true" outlineLevel="0" collapsed="false">
      <c r="A38" s="170" t="s">
        <v>869</v>
      </c>
      <c r="B38" s="170"/>
      <c r="C38" s="170"/>
      <c r="D38" s="170"/>
      <c r="E38" s="170"/>
      <c r="F38" s="170"/>
      <c r="G38" s="170"/>
      <c r="H38" s="170"/>
      <c r="I38" s="170"/>
      <c r="J38" s="170"/>
      <c r="K38" s="170"/>
      <c r="L38" s="170"/>
      <c r="M38" s="170"/>
      <c r="N38" s="170"/>
    </row>
    <row r="39" customFormat="false" ht="18" hidden="false" customHeight="true" outlineLevel="0" collapsed="false">
      <c r="A39" s="414" t="s">
        <v>870</v>
      </c>
      <c r="B39" s="414"/>
      <c r="C39" s="414"/>
      <c r="D39" s="414"/>
      <c r="E39" s="414"/>
      <c r="F39" s="414"/>
      <c r="G39" s="414"/>
      <c r="H39" s="414"/>
      <c r="I39" s="414"/>
      <c r="J39" s="414"/>
      <c r="K39" s="414"/>
      <c r="L39" s="414"/>
      <c r="M39" s="414"/>
      <c r="N39" s="414"/>
    </row>
    <row r="40" customFormat="false" ht="24.75" hidden="false" customHeight="true" outlineLevel="0" collapsed="false">
      <c r="A40" s="435" t="s">
        <v>871</v>
      </c>
      <c r="B40" s="435"/>
      <c r="C40" s="435"/>
      <c r="D40" s="435"/>
      <c r="E40" s="435"/>
      <c r="F40" s="435"/>
      <c r="G40" s="435"/>
      <c r="H40" s="435"/>
      <c r="I40" s="435"/>
      <c r="J40" s="435"/>
      <c r="K40" s="435"/>
      <c r="L40" s="435"/>
      <c r="M40" s="435"/>
      <c r="N40" s="435"/>
    </row>
    <row r="41" customFormat="false" ht="12.2" hidden="false" customHeight="true" outlineLevel="0" collapsed="false">
      <c r="A41" s="416" t="s">
        <v>872</v>
      </c>
      <c r="B41" s="416"/>
      <c r="C41" s="416"/>
      <c r="D41" s="416"/>
      <c r="E41" s="416"/>
      <c r="F41" s="416"/>
      <c r="G41" s="416"/>
      <c r="H41" s="416"/>
      <c r="I41" s="416"/>
      <c r="J41" s="416"/>
      <c r="K41" s="416"/>
      <c r="L41" s="416"/>
      <c r="M41" s="416"/>
      <c r="N41" s="416"/>
    </row>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sheetData>
  <mergeCells count="14">
    <mergeCell ref="A1:N1"/>
    <mergeCell ref="A4:A7"/>
    <mergeCell ref="B4:D5"/>
    <mergeCell ref="E4:G5"/>
    <mergeCell ref="H4:J5"/>
    <mergeCell ref="K4:M5"/>
    <mergeCell ref="N4:N7"/>
    <mergeCell ref="B7:D7"/>
    <mergeCell ref="E7:G7"/>
    <mergeCell ref="H7:M7"/>
    <mergeCell ref="A38:N38"/>
    <mergeCell ref="A39:N39"/>
    <mergeCell ref="A40:N40"/>
    <mergeCell ref="A41:N41"/>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1" ySplit="8" topLeftCell="B12" activePane="bottomRight" state="frozen"/>
      <selection pane="topLeft" activeCell="A1" activeCellId="0" sqref="A1"/>
      <selection pane="topRight" activeCell="B1" activeCellId="0" sqref="B1"/>
      <selection pane="bottomLeft" activeCell="A12" activeCellId="0" sqref="A12"/>
      <selection pane="bottomRight" activeCell="A2" activeCellId="0" sqref="A2:J2"/>
    </sheetView>
  </sheetViews>
  <sheetFormatPr defaultColWidth="8.62109375" defaultRowHeight="12" zeroHeight="false" outlineLevelRow="0" outlineLevelCol="0"/>
  <cols>
    <col collapsed="false" customWidth="true" hidden="false" outlineLevel="0" max="1" min="1" style="61" width="13.36"/>
    <col collapsed="false" customWidth="true" hidden="false" outlineLevel="0" max="2" min="2" style="61" width="6.99"/>
    <col collapsed="false" customWidth="true" hidden="false" outlineLevel="0" max="3" min="3" style="61" width="6.87"/>
    <col collapsed="false" customWidth="true" hidden="false" outlineLevel="0" max="4" min="4" style="61" width="7.24"/>
    <col collapsed="false" customWidth="true" hidden="false" outlineLevel="0" max="5" min="5" style="61" width="6.87"/>
    <col collapsed="false" customWidth="true" hidden="false" outlineLevel="0" max="6" min="6" style="61" width="6.74"/>
    <col collapsed="false" customWidth="true" hidden="false" outlineLevel="0" max="7" min="7" style="61" width="6.37"/>
    <col collapsed="false" customWidth="true" hidden="false" outlineLevel="0" max="8" min="8" style="61" width="6.74"/>
    <col collapsed="false" customWidth="true" hidden="false" outlineLevel="0" max="9" min="9" style="61" width="6.62"/>
    <col collapsed="false" customWidth="true" hidden="false" outlineLevel="0" max="10" min="10" style="61" width="6.99"/>
    <col collapsed="false" customWidth="true" hidden="false" outlineLevel="0" max="11" min="11" style="61" width="7.62"/>
    <col collapsed="false" customWidth="true" hidden="false" outlineLevel="0" max="12" min="12" style="61" width="6.49"/>
    <col collapsed="false" customWidth="true" hidden="false" outlineLevel="0" max="13" min="13" style="61" width="7.37"/>
    <col collapsed="false" customWidth="true" hidden="false" outlineLevel="0" max="14" min="14" style="61" width="6.49"/>
    <col collapsed="false" customWidth="true" hidden="false" outlineLevel="0" max="15" min="15" style="61" width="6.37"/>
    <col collapsed="false" customWidth="true" hidden="false" outlineLevel="0" max="19" min="16" style="61" width="7.37"/>
    <col collapsed="false" customWidth="true" hidden="false" outlineLevel="0" max="20" min="20" style="61" width="13.75"/>
    <col collapsed="false" customWidth="true" hidden="false" outlineLevel="0" max="21" min="21" style="61" width="8.12"/>
    <col collapsed="false" customWidth="false" hidden="false" outlineLevel="0" max="257" min="22" style="61" width="8.62"/>
  </cols>
  <sheetData>
    <row r="1" customFormat="false" ht="11.1" hidden="false" customHeight="true" outlineLevel="0" collapsed="false">
      <c r="A1" s="30" t="s">
        <v>873</v>
      </c>
      <c r="B1" s="30"/>
      <c r="C1" s="30"/>
      <c r="D1" s="30"/>
      <c r="E1" s="30"/>
      <c r="F1" s="30"/>
      <c r="G1" s="30"/>
      <c r="H1" s="30"/>
      <c r="I1" s="30"/>
      <c r="J1" s="30"/>
      <c r="U1" s="31" t="s">
        <v>101</v>
      </c>
      <c r="V1" s="62"/>
    </row>
    <row r="2" customFormat="false" ht="13.5" hidden="false" customHeight="true" outlineLevel="0" collapsed="false">
      <c r="A2" s="436" t="s">
        <v>874</v>
      </c>
      <c r="B2" s="436"/>
      <c r="C2" s="436"/>
      <c r="D2" s="436"/>
      <c r="E2" s="436"/>
      <c r="F2" s="436"/>
      <c r="G2" s="436"/>
      <c r="H2" s="436"/>
      <c r="I2" s="436"/>
      <c r="J2" s="436"/>
      <c r="U2" s="33" t="s">
        <v>103</v>
      </c>
      <c r="V2" s="62"/>
    </row>
    <row r="3" customFormat="false" ht="11.25" hidden="false" customHeight="true" outlineLevel="0" collapsed="false">
      <c r="A3" s="65" t="s">
        <v>104</v>
      </c>
      <c r="B3" s="91" t="s">
        <v>875</v>
      </c>
      <c r="C3" s="91"/>
      <c r="D3" s="91"/>
      <c r="E3" s="91" t="s">
        <v>876</v>
      </c>
      <c r="F3" s="91"/>
      <c r="G3" s="91"/>
      <c r="H3" s="91" t="s">
        <v>877</v>
      </c>
      <c r="I3" s="91"/>
      <c r="J3" s="91"/>
      <c r="K3" s="66" t="s">
        <v>878</v>
      </c>
      <c r="L3" s="66"/>
      <c r="M3" s="66"/>
      <c r="N3" s="90" t="s">
        <v>879</v>
      </c>
      <c r="O3" s="90"/>
      <c r="P3" s="90"/>
      <c r="Q3" s="90" t="s">
        <v>880</v>
      </c>
      <c r="R3" s="90"/>
      <c r="S3" s="90"/>
      <c r="T3" s="135" t="s">
        <v>109</v>
      </c>
    </row>
    <row r="4" customFormat="false" ht="12.75" hidden="false" customHeight="true" outlineLevel="0" collapsed="false">
      <c r="A4" s="65"/>
      <c r="B4" s="115" t="s">
        <v>881</v>
      </c>
      <c r="C4" s="115"/>
      <c r="D4" s="115"/>
      <c r="E4" s="437" t="s">
        <v>882</v>
      </c>
      <c r="F4" s="437"/>
      <c r="G4" s="437"/>
      <c r="H4" s="115" t="s">
        <v>883</v>
      </c>
      <c r="I4" s="115"/>
      <c r="J4" s="115"/>
      <c r="K4" s="68" t="s">
        <v>884</v>
      </c>
      <c r="L4" s="68"/>
      <c r="M4" s="68"/>
      <c r="N4" s="438" t="s">
        <v>885</v>
      </c>
      <c r="O4" s="438"/>
      <c r="P4" s="438"/>
      <c r="Q4" s="68" t="s">
        <v>886</v>
      </c>
      <c r="R4" s="68"/>
      <c r="S4" s="68"/>
      <c r="T4" s="135"/>
    </row>
    <row r="5" customFormat="false" ht="26.25" hidden="false" customHeight="true" outlineLevel="0" collapsed="false">
      <c r="A5" s="65"/>
      <c r="B5" s="439" t="s">
        <v>887</v>
      </c>
      <c r="C5" s="37" t="s">
        <v>888</v>
      </c>
      <c r="D5" s="37"/>
      <c r="E5" s="91" t="s">
        <v>887</v>
      </c>
      <c r="F5" s="37" t="s">
        <v>888</v>
      </c>
      <c r="G5" s="37"/>
      <c r="H5" s="91" t="s">
        <v>887</v>
      </c>
      <c r="I5" s="37" t="s">
        <v>889</v>
      </c>
      <c r="J5" s="37"/>
      <c r="K5" s="66" t="s">
        <v>890</v>
      </c>
      <c r="L5" s="37" t="s">
        <v>891</v>
      </c>
      <c r="M5" s="37"/>
      <c r="N5" s="287" t="s">
        <v>890</v>
      </c>
      <c r="O5" s="37" t="s">
        <v>891</v>
      </c>
      <c r="P5" s="37"/>
      <c r="Q5" s="287" t="s">
        <v>890</v>
      </c>
      <c r="R5" s="37" t="s">
        <v>891</v>
      </c>
      <c r="S5" s="37"/>
      <c r="T5" s="135"/>
    </row>
    <row r="6" customFormat="false" ht="25.5" hidden="false" customHeight="true" outlineLevel="0" collapsed="false">
      <c r="A6" s="65"/>
      <c r="B6" s="65"/>
      <c r="C6" s="37"/>
      <c r="D6" s="37"/>
      <c r="E6" s="91"/>
      <c r="F6" s="37"/>
      <c r="G6" s="37"/>
      <c r="H6" s="91"/>
      <c r="I6" s="37"/>
      <c r="J6" s="37"/>
      <c r="K6" s="66"/>
      <c r="L6" s="37"/>
      <c r="M6" s="37"/>
      <c r="N6" s="287"/>
      <c r="O6" s="37"/>
      <c r="P6" s="37"/>
      <c r="Q6" s="287"/>
      <c r="R6" s="37"/>
      <c r="S6" s="37"/>
      <c r="T6" s="135"/>
    </row>
    <row r="7" customFormat="false" ht="38.25" hidden="false" customHeight="true" outlineLevel="0" collapsed="false">
      <c r="A7" s="65"/>
      <c r="B7" s="65"/>
      <c r="C7" s="39" t="s">
        <v>892</v>
      </c>
      <c r="D7" s="39" t="s">
        <v>893</v>
      </c>
      <c r="E7" s="91"/>
      <c r="F7" s="39" t="s">
        <v>892</v>
      </c>
      <c r="G7" s="39" t="s">
        <v>893</v>
      </c>
      <c r="H7" s="91"/>
      <c r="I7" s="39" t="s">
        <v>892</v>
      </c>
      <c r="J7" s="39" t="s">
        <v>894</v>
      </c>
      <c r="K7" s="66"/>
      <c r="L7" s="39" t="s">
        <v>892</v>
      </c>
      <c r="M7" s="39" t="s">
        <v>893</v>
      </c>
      <c r="N7" s="287"/>
      <c r="O7" s="39" t="s">
        <v>892</v>
      </c>
      <c r="P7" s="39" t="s">
        <v>893</v>
      </c>
      <c r="Q7" s="287"/>
      <c r="R7" s="39" t="s">
        <v>892</v>
      </c>
      <c r="S7" s="39" t="s">
        <v>895</v>
      </c>
      <c r="T7" s="135"/>
    </row>
    <row r="8" customFormat="false" ht="12" hidden="false" customHeight="false" outlineLevel="0" collapsed="false">
      <c r="A8" s="65"/>
      <c r="B8" s="439"/>
      <c r="C8" s="39"/>
      <c r="D8" s="39"/>
      <c r="E8" s="91"/>
      <c r="F8" s="39"/>
      <c r="G8" s="39"/>
      <c r="H8" s="91"/>
      <c r="I8" s="39"/>
      <c r="J8" s="39"/>
      <c r="K8" s="66"/>
      <c r="L8" s="39"/>
      <c r="M8" s="39"/>
      <c r="N8" s="287"/>
      <c r="O8" s="39"/>
      <c r="P8" s="39"/>
      <c r="Q8" s="287"/>
      <c r="R8" s="39"/>
      <c r="S8" s="39"/>
      <c r="T8" s="135"/>
    </row>
    <row r="9" customFormat="false" ht="16.35" hidden="false" customHeight="true" outlineLevel="0" collapsed="false">
      <c r="A9" s="95" t="s">
        <v>816</v>
      </c>
      <c r="B9" s="440" t="n">
        <v>402</v>
      </c>
      <c r="C9" s="441" t="n">
        <v>109</v>
      </c>
      <c r="D9" s="442" t="n">
        <v>27.114</v>
      </c>
      <c r="E9" s="441" t="n">
        <v>790</v>
      </c>
      <c r="F9" s="441" t="n">
        <v>133</v>
      </c>
      <c r="G9" s="442" t="n">
        <v>16.835</v>
      </c>
      <c r="H9" s="441" t="n">
        <v>5203</v>
      </c>
      <c r="I9" s="441" t="n">
        <v>48</v>
      </c>
      <c r="J9" s="442" t="n">
        <v>0.923</v>
      </c>
      <c r="K9" s="441" t="n">
        <v>242</v>
      </c>
      <c r="L9" s="441" t="n">
        <v>29</v>
      </c>
      <c r="M9" s="442" t="n">
        <v>11.983</v>
      </c>
      <c r="N9" s="441" t="n">
        <v>1025</v>
      </c>
      <c r="O9" s="441" t="n">
        <v>61</v>
      </c>
      <c r="P9" s="442" t="n">
        <v>5.951</v>
      </c>
      <c r="Q9" s="441" t="n">
        <v>19178</v>
      </c>
      <c r="R9" s="441" t="n">
        <v>1262</v>
      </c>
      <c r="S9" s="443" t="n">
        <v>6.58</v>
      </c>
      <c r="T9" s="98" t="s">
        <v>896</v>
      </c>
    </row>
    <row r="10" customFormat="false" ht="16.35" hidden="false" customHeight="true" outlineLevel="0" collapsed="false">
      <c r="A10" s="95" t="s">
        <v>818</v>
      </c>
      <c r="B10" s="440" t="n">
        <v>101</v>
      </c>
      <c r="C10" s="441" t="n">
        <v>27</v>
      </c>
      <c r="D10" s="442" t="n">
        <v>26.733</v>
      </c>
      <c r="E10" s="441" t="n">
        <v>242</v>
      </c>
      <c r="F10" s="441" t="n">
        <v>66</v>
      </c>
      <c r="G10" s="442" t="n">
        <v>27.273</v>
      </c>
      <c r="H10" s="441" t="n">
        <v>84</v>
      </c>
      <c r="I10" s="441" t="n">
        <v>39</v>
      </c>
      <c r="J10" s="442" t="n">
        <v>46.429</v>
      </c>
      <c r="K10" s="441" t="n">
        <v>20</v>
      </c>
      <c r="L10" s="441" t="n">
        <v>12</v>
      </c>
      <c r="M10" s="442" t="n">
        <v>60</v>
      </c>
      <c r="N10" s="441" t="n">
        <v>14</v>
      </c>
      <c r="O10" s="441" t="n">
        <v>9</v>
      </c>
      <c r="P10" s="442" t="n">
        <v>64.286</v>
      </c>
      <c r="Q10" s="441" t="n">
        <v>2950</v>
      </c>
      <c r="R10" s="441" t="n">
        <v>985</v>
      </c>
      <c r="S10" s="443" t="n">
        <v>33.39</v>
      </c>
      <c r="T10" s="98" t="s">
        <v>117</v>
      </c>
    </row>
    <row r="11" customFormat="false" ht="16.35" hidden="false" customHeight="true" outlineLevel="0" collapsed="false">
      <c r="A11" s="95" t="s">
        <v>184</v>
      </c>
      <c r="B11" s="440" t="n">
        <v>84</v>
      </c>
      <c r="C11" s="441" t="n">
        <v>18</v>
      </c>
      <c r="D11" s="442" t="n">
        <v>21.429</v>
      </c>
      <c r="E11" s="441" t="n">
        <v>198</v>
      </c>
      <c r="F11" s="441" t="n">
        <v>55</v>
      </c>
      <c r="G11" s="442" t="n">
        <v>27.778</v>
      </c>
      <c r="H11" s="441" t="n">
        <v>142</v>
      </c>
      <c r="I11" s="441" t="n">
        <v>29</v>
      </c>
      <c r="J11" s="442" t="n">
        <v>20.423</v>
      </c>
      <c r="K11" s="441" t="n">
        <v>19</v>
      </c>
      <c r="L11" s="441" t="n">
        <v>6</v>
      </c>
      <c r="M11" s="442" t="n">
        <v>31.579</v>
      </c>
      <c r="N11" s="441" t="n">
        <v>10</v>
      </c>
      <c r="O11" s="441" t="n">
        <v>4</v>
      </c>
      <c r="P11" s="442" t="n">
        <v>40</v>
      </c>
      <c r="Q11" s="441" t="n">
        <v>1818</v>
      </c>
      <c r="R11" s="441" t="n">
        <v>423</v>
      </c>
      <c r="S11" s="443" t="n">
        <v>23.267</v>
      </c>
      <c r="T11" s="98" t="s">
        <v>119</v>
      </c>
    </row>
    <row r="12" customFormat="false" ht="16.35" hidden="false" customHeight="true" outlineLevel="0" collapsed="false">
      <c r="A12" s="95" t="s">
        <v>819</v>
      </c>
      <c r="B12" s="440" t="n">
        <v>175</v>
      </c>
      <c r="C12" s="441" t="n">
        <v>36</v>
      </c>
      <c r="D12" s="442" t="n">
        <v>20.571</v>
      </c>
      <c r="E12" s="441" t="n">
        <v>498</v>
      </c>
      <c r="F12" s="441" t="n">
        <v>45</v>
      </c>
      <c r="G12" s="442" t="n">
        <v>9.036</v>
      </c>
      <c r="H12" s="441" t="s">
        <v>150</v>
      </c>
      <c r="I12" s="441" t="n">
        <v>38</v>
      </c>
      <c r="J12" s="442" t="s">
        <v>150</v>
      </c>
      <c r="K12" s="441" t="n">
        <v>65</v>
      </c>
      <c r="L12" s="441" t="n">
        <v>44</v>
      </c>
      <c r="M12" s="442" t="n">
        <v>67.692</v>
      </c>
      <c r="N12" s="441" t="n">
        <v>131</v>
      </c>
      <c r="O12" s="441" t="n">
        <v>52</v>
      </c>
      <c r="P12" s="442" t="n">
        <v>39.695</v>
      </c>
      <c r="Q12" s="441" t="s">
        <v>150</v>
      </c>
      <c r="R12" s="441" t="n">
        <v>418</v>
      </c>
      <c r="S12" s="443" t="s">
        <v>150</v>
      </c>
      <c r="T12" s="98" t="s">
        <v>819</v>
      </c>
    </row>
    <row r="13" customFormat="false" ht="16.35" hidden="false" customHeight="true" outlineLevel="0" collapsed="false">
      <c r="A13" s="95" t="s">
        <v>189</v>
      </c>
      <c r="B13" s="440" t="n">
        <v>91</v>
      </c>
      <c r="C13" s="441" t="n">
        <v>17</v>
      </c>
      <c r="D13" s="442" t="n">
        <v>18.681</v>
      </c>
      <c r="E13" s="441" t="n">
        <v>210</v>
      </c>
      <c r="F13" s="441" t="n">
        <v>110</v>
      </c>
      <c r="G13" s="442" t="n">
        <v>52.381</v>
      </c>
      <c r="H13" s="441" t="n">
        <v>65</v>
      </c>
      <c r="I13" s="441" t="n">
        <v>27</v>
      </c>
      <c r="J13" s="442" t="n">
        <v>41.538</v>
      </c>
      <c r="K13" s="441" t="n">
        <v>22</v>
      </c>
      <c r="L13" s="441" t="n">
        <v>13</v>
      </c>
      <c r="M13" s="442" t="n">
        <v>59.091</v>
      </c>
      <c r="N13" s="441" t="n">
        <v>13</v>
      </c>
      <c r="O13" s="441" t="n">
        <v>8</v>
      </c>
      <c r="P13" s="442" t="n">
        <v>61.538</v>
      </c>
      <c r="Q13" s="441" t="n">
        <v>3557</v>
      </c>
      <c r="R13" s="441" t="n">
        <v>1175</v>
      </c>
      <c r="S13" s="443" t="n">
        <v>33.033</v>
      </c>
      <c r="T13" s="98" t="s">
        <v>820</v>
      </c>
    </row>
    <row r="14" customFormat="false" ht="16.35" hidden="false" customHeight="true" outlineLevel="0" collapsed="false">
      <c r="A14" s="95" t="s">
        <v>821</v>
      </c>
      <c r="B14" s="440" t="n">
        <v>67</v>
      </c>
      <c r="C14" s="441" t="n">
        <v>11</v>
      </c>
      <c r="D14" s="442" t="n">
        <v>16.418</v>
      </c>
      <c r="E14" s="441" t="n">
        <v>209</v>
      </c>
      <c r="F14" s="441" t="n">
        <v>34</v>
      </c>
      <c r="G14" s="442" t="n">
        <v>16.268</v>
      </c>
      <c r="H14" s="441" t="s">
        <v>150</v>
      </c>
      <c r="I14" s="441" t="s">
        <v>150</v>
      </c>
      <c r="J14" s="442" t="s">
        <v>150</v>
      </c>
      <c r="K14" s="441" t="n">
        <v>15</v>
      </c>
      <c r="L14" s="441" t="n">
        <v>1</v>
      </c>
      <c r="M14" s="442" t="n">
        <v>6.667</v>
      </c>
      <c r="N14" s="441" t="n">
        <v>8</v>
      </c>
      <c r="O14" s="441" t="s">
        <v>150</v>
      </c>
      <c r="P14" s="442" t="s">
        <v>150</v>
      </c>
      <c r="Q14" s="441" t="n">
        <v>2909</v>
      </c>
      <c r="R14" s="441" t="n">
        <v>117</v>
      </c>
      <c r="S14" s="443" t="n">
        <v>4.022</v>
      </c>
      <c r="T14" s="98" t="s">
        <v>822</v>
      </c>
    </row>
    <row r="15" customFormat="false" ht="16.35" hidden="false" customHeight="true" outlineLevel="0" collapsed="false">
      <c r="A15" s="95" t="s">
        <v>130</v>
      </c>
      <c r="B15" s="440" t="n">
        <v>65</v>
      </c>
      <c r="C15" s="441" t="n">
        <v>2</v>
      </c>
      <c r="D15" s="442" t="n">
        <v>3.077</v>
      </c>
      <c r="E15" s="441" t="n">
        <v>377</v>
      </c>
      <c r="F15" s="441" t="n">
        <v>38</v>
      </c>
      <c r="G15" s="442" t="n">
        <v>10.08</v>
      </c>
      <c r="H15" s="441" t="n">
        <v>85</v>
      </c>
      <c r="I15" s="441" t="n">
        <v>6</v>
      </c>
      <c r="J15" s="442" t="n">
        <v>7.059</v>
      </c>
      <c r="K15" s="441" t="n">
        <v>9</v>
      </c>
      <c r="L15" s="441" t="n">
        <v>4</v>
      </c>
      <c r="M15" s="442" t="n">
        <v>44.444</v>
      </c>
      <c r="N15" s="441" t="n">
        <v>2</v>
      </c>
      <c r="O15" s="441" t="n">
        <v>1</v>
      </c>
      <c r="P15" s="442" t="n">
        <v>50</v>
      </c>
      <c r="Q15" s="441" t="n">
        <v>1928</v>
      </c>
      <c r="R15" s="441" t="n">
        <v>181</v>
      </c>
      <c r="S15" s="443" t="n">
        <v>9.388</v>
      </c>
      <c r="T15" s="98" t="s">
        <v>130</v>
      </c>
    </row>
    <row r="16" customFormat="false" ht="16.35" hidden="false" customHeight="true" outlineLevel="0" collapsed="false">
      <c r="A16" s="95" t="s">
        <v>823</v>
      </c>
      <c r="B16" s="440" t="n">
        <v>75</v>
      </c>
      <c r="C16" s="441" t="n">
        <v>7</v>
      </c>
      <c r="D16" s="442" t="n">
        <v>9.333</v>
      </c>
      <c r="E16" s="441" t="n">
        <v>248</v>
      </c>
      <c r="F16" s="441" t="n">
        <v>87</v>
      </c>
      <c r="G16" s="442" t="n">
        <v>35.081</v>
      </c>
      <c r="H16" s="441" t="s">
        <v>150</v>
      </c>
      <c r="I16" s="441" t="s">
        <v>150</v>
      </c>
      <c r="J16" s="442" t="s">
        <v>150</v>
      </c>
      <c r="K16" s="441" t="n">
        <v>7</v>
      </c>
      <c r="L16" s="441" t="n">
        <v>1</v>
      </c>
      <c r="M16" s="442" t="n">
        <v>14.286</v>
      </c>
      <c r="N16" s="441" t="n">
        <v>5</v>
      </c>
      <c r="O16" s="441" t="n">
        <v>1</v>
      </c>
      <c r="P16" s="442" t="n">
        <v>20</v>
      </c>
      <c r="Q16" s="441" t="n">
        <v>1240</v>
      </c>
      <c r="R16" s="441" t="n">
        <v>197</v>
      </c>
      <c r="S16" s="443" t="n">
        <v>15.887</v>
      </c>
      <c r="T16" s="98" t="s">
        <v>132</v>
      </c>
    </row>
    <row r="17" customFormat="false" ht="16.35" hidden="false" customHeight="true" outlineLevel="0" collapsed="false">
      <c r="A17" s="95" t="s">
        <v>824</v>
      </c>
      <c r="B17" s="440" t="n">
        <v>125</v>
      </c>
      <c r="C17" s="441" t="n">
        <v>17</v>
      </c>
      <c r="D17" s="442" t="n">
        <v>13.6</v>
      </c>
      <c r="E17" s="441" t="n">
        <v>391</v>
      </c>
      <c r="F17" s="441" t="n">
        <v>107</v>
      </c>
      <c r="G17" s="442" t="n">
        <v>27.366</v>
      </c>
      <c r="H17" s="441" t="n">
        <v>65</v>
      </c>
      <c r="I17" s="441" t="n">
        <v>15</v>
      </c>
      <c r="J17" s="442" t="n">
        <v>23.077</v>
      </c>
      <c r="K17" s="441" t="n">
        <v>35</v>
      </c>
      <c r="L17" s="441" t="n">
        <v>8</v>
      </c>
      <c r="M17" s="442" t="n">
        <v>22.857</v>
      </c>
      <c r="N17" s="441" t="n">
        <v>38</v>
      </c>
      <c r="O17" s="441" t="n">
        <v>9</v>
      </c>
      <c r="P17" s="442" t="n">
        <v>23.684</v>
      </c>
      <c r="Q17" s="441" t="n">
        <v>994</v>
      </c>
      <c r="R17" s="441" t="n">
        <v>528</v>
      </c>
      <c r="S17" s="443" t="n">
        <v>53.119</v>
      </c>
      <c r="T17" s="98" t="s">
        <v>825</v>
      </c>
    </row>
    <row r="18" customFormat="false" ht="16.35" hidden="false" customHeight="true" outlineLevel="0" collapsed="false">
      <c r="A18" s="95" t="s">
        <v>826</v>
      </c>
      <c r="B18" s="440" t="n">
        <v>115</v>
      </c>
      <c r="C18" s="441" t="n">
        <v>29</v>
      </c>
      <c r="D18" s="442" t="n">
        <v>25.217</v>
      </c>
      <c r="E18" s="441" t="n">
        <v>440</v>
      </c>
      <c r="F18" s="441" t="n">
        <v>62</v>
      </c>
      <c r="G18" s="442" t="n">
        <v>14.091</v>
      </c>
      <c r="H18" s="441" t="n">
        <v>665</v>
      </c>
      <c r="I18" s="441" t="n">
        <v>63</v>
      </c>
      <c r="J18" s="442" t="n">
        <v>9.474</v>
      </c>
      <c r="K18" s="441" t="n">
        <v>23</v>
      </c>
      <c r="L18" s="441" t="n">
        <v>6</v>
      </c>
      <c r="M18" s="442" t="n">
        <v>26.087</v>
      </c>
      <c r="N18" s="441" t="n">
        <v>66</v>
      </c>
      <c r="O18" s="441" t="n">
        <v>9</v>
      </c>
      <c r="P18" s="442" t="n">
        <v>13.636</v>
      </c>
      <c r="Q18" s="441" t="n">
        <v>5850</v>
      </c>
      <c r="R18" s="441" t="n">
        <v>255</v>
      </c>
      <c r="S18" s="443" t="n">
        <v>4.359</v>
      </c>
      <c r="T18" s="98" t="s">
        <v>136</v>
      </c>
    </row>
    <row r="19" customFormat="false" ht="16.35" hidden="false" customHeight="true" outlineLevel="0" collapsed="false">
      <c r="A19" s="95" t="s">
        <v>827</v>
      </c>
      <c r="B19" s="440" t="n">
        <v>115</v>
      </c>
      <c r="C19" s="441" t="n">
        <v>20</v>
      </c>
      <c r="D19" s="442" t="n">
        <v>17.391</v>
      </c>
      <c r="E19" s="441" t="n">
        <v>336</v>
      </c>
      <c r="F19" s="441" t="n">
        <v>69</v>
      </c>
      <c r="G19" s="442" t="n">
        <v>20.536</v>
      </c>
      <c r="H19" s="441" t="s">
        <v>150</v>
      </c>
      <c r="I19" s="441" t="s">
        <v>150</v>
      </c>
      <c r="J19" s="442" t="s">
        <v>150</v>
      </c>
      <c r="K19" s="441" t="n">
        <v>39</v>
      </c>
      <c r="L19" s="441" t="n">
        <v>10</v>
      </c>
      <c r="M19" s="442" t="n">
        <v>25.641</v>
      </c>
      <c r="N19" s="441" t="n">
        <v>84</v>
      </c>
      <c r="O19" s="441" t="n">
        <v>20</v>
      </c>
      <c r="P19" s="442" t="n">
        <v>23.81</v>
      </c>
      <c r="Q19" s="441" t="n">
        <v>7069</v>
      </c>
      <c r="R19" s="441" t="n">
        <v>1060</v>
      </c>
      <c r="S19" s="443" t="n">
        <v>14.995</v>
      </c>
      <c r="T19" s="98" t="s">
        <v>138</v>
      </c>
    </row>
    <row r="20" customFormat="false" ht="16.35" hidden="false" customHeight="true" outlineLevel="0" collapsed="false">
      <c r="A20" s="95" t="s">
        <v>828</v>
      </c>
      <c r="B20" s="440" t="n">
        <v>53</v>
      </c>
      <c r="C20" s="441" t="n">
        <v>11</v>
      </c>
      <c r="D20" s="442" t="n">
        <v>20.755</v>
      </c>
      <c r="E20" s="441" t="n">
        <v>168</v>
      </c>
      <c r="F20" s="441" t="n">
        <v>40</v>
      </c>
      <c r="G20" s="442" t="n">
        <v>23.81</v>
      </c>
      <c r="H20" s="441" t="n">
        <v>97</v>
      </c>
      <c r="I20" s="441" t="n">
        <v>23</v>
      </c>
      <c r="J20" s="442" t="n">
        <v>23.711</v>
      </c>
      <c r="K20" s="441" t="n">
        <v>16</v>
      </c>
      <c r="L20" s="441" t="n">
        <v>7</v>
      </c>
      <c r="M20" s="442" t="n">
        <v>43.75</v>
      </c>
      <c r="N20" s="441" t="n">
        <v>7</v>
      </c>
      <c r="O20" s="441" t="n">
        <v>5</v>
      </c>
      <c r="P20" s="442" t="n">
        <v>71.429</v>
      </c>
      <c r="Q20" s="441" t="n">
        <v>1395</v>
      </c>
      <c r="R20" s="441" t="n">
        <v>357</v>
      </c>
      <c r="S20" s="443" t="n">
        <v>25.591</v>
      </c>
      <c r="T20" s="98" t="s">
        <v>829</v>
      </c>
    </row>
    <row r="21" customFormat="false" ht="16.35" hidden="false" customHeight="true" outlineLevel="0" collapsed="false">
      <c r="A21" s="95" t="s">
        <v>830</v>
      </c>
      <c r="B21" s="440" t="n">
        <v>57</v>
      </c>
      <c r="C21" s="441" t="n">
        <v>1</v>
      </c>
      <c r="D21" s="442" t="n">
        <v>1.754</v>
      </c>
      <c r="E21" s="441" t="n">
        <v>478</v>
      </c>
      <c r="F21" s="441" t="n">
        <v>127</v>
      </c>
      <c r="G21" s="442" t="n">
        <v>26.569</v>
      </c>
      <c r="H21" s="441" t="n">
        <v>404</v>
      </c>
      <c r="I21" s="441" t="s">
        <v>150</v>
      </c>
      <c r="J21" s="442" t="s">
        <v>150</v>
      </c>
      <c r="K21" s="441" t="n">
        <v>3</v>
      </c>
      <c r="L21" s="441" t="n">
        <v>1</v>
      </c>
      <c r="M21" s="442" t="n">
        <v>33.333</v>
      </c>
      <c r="N21" s="441" t="n">
        <v>3</v>
      </c>
      <c r="O21" s="441" t="n">
        <v>0</v>
      </c>
      <c r="P21" s="442" t="n">
        <v>0</v>
      </c>
      <c r="Q21" s="441" t="n">
        <v>1050</v>
      </c>
      <c r="R21" s="441" t="n">
        <v>101</v>
      </c>
      <c r="S21" s="443" t="n">
        <v>9.619</v>
      </c>
      <c r="T21" s="88" t="s">
        <v>142</v>
      </c>
    </row>
    <row r="22" customFormat="false" ht="16.35" hidden="false" customHeight="true" outlineLevel="0" collapsed="false">
      <c r="A22" s="95" t="s">
        <v>413</v>
      </c>
      <c r="B22" s="440" t="n">
        <v>4</v>
      </c>
      <c r="C22" s="441" t="s">
        <v>150</v>
      </c>
      <c r="D22" s="442" t="s">
        <v>150</v>
      </c>
      <c r="E22" s="441" t="n">
        <v>75</v>
      </c>
      <c r="F22" s="441" t="n">
        <v>33</v>
      </c>
      <c r="G22" s="442" t="n">
        <v>44</v>
      </c>
      <c r="H22" s="441" t="s">
        <v>150</v>
      </c>
      <c r="I22" s="441" t="s">
        <v>150</v>
      </c>
      <c r="J22" s="442" t="s">
        <v>150</v>
      </c>
      <c r="K22" s="441" t="s">
        <v>150</v>
      </c>
      <c r="L22" s="441" t="s">
        <v>150</v>
      </c>
      <c r="M22" s="442" t="s">
        <v>150</v>
      </c>
      <c r="N22" s="441" t="s">
        <v>150</v>
      </c>
      <c r="O22" s="441" t="s">
        <v>150</v>
      </c>
      <c r="P22" s="442" t="s">
        <v>150</v>
      </c>
      <c r="Q22" s="441" t="n">
        <v>438</v>
      </c>
      <c r="R22" s="441" t="n">
        <v>52</v>
      </c>
      <c r="S22" s="443" t="n">
        <v>11.872</v>
      </c>
      <c r="T22" s="98" t="s">
        <v>302</v>
      </c>
    </row>
    <row r="23" customFormat="false" ht="16.35" hidden="false" customHeight="true" outlineLevel="0" collapsed="false">
      <c r="A23" s="95" t="s">
        <v>831</v>
      </c>
      <c r="B23" s="440" t="n">
        <v>160</v>
      </c>
      <c r="C23" s="441" t="n">
        <v>33</v>
      </c>
      <c r="D23" s="442" t="n">
        <v>20.625</v>
      </c>
      <c r="E23" s="441" t="n">
        <v>700</v>
      </c>
      <c r="F23" s="441" t="n">
        <v>97</v>
      </c>
      <c r="G23" s="442" t="n">
        <v>13.857</v>
      </c>
      <c r="H23" s="441" t="s">
        <v>150</v>
      </c>
      <c r="I23" s="441" t="s">
        <v>150</v>
      </c>
      <c r="J23" s="442" t="s">
        <v>150</v>
      </c>
      <c r="K23" s="441" t="n">
        <v>66</v>
      </c>
      <c r="L23" s="441" t="n">
        <v>22</v>
      </c>
      <c r="M23" s="442" t="n">
        <v>33.333</v>
      </c>
      <c r="N23" s="441" t="n">
        <v>98</v>
      </c>
      <c r="O23" s="441" t="n">
        <v>36</v>
      </c>
      <c r="P23" s="442" t="n">
        <v>36.735</v>
      </c>
      <c r="Q23" s="441" t="n">
        <v>7000</v>
      </c>
      <c r="R23" s="441" t="n">
        <v>1779</v>
      </c>
      <c r="S23" s="443" t="n">
        <v>25.414</v>
      </c>
      <c r="T23" s="98" t="s">
        <v>645</v>
      </c>
    </row>
    <row r="24" customFormat="false" ht="16.35" hidden="false" customHeight="true" outlineLevel="0" collapsed="false">
      <c r="A24" s="95" t="s">
        <v>832</v>
      </c>
      <c r="B24" s="440" t="n">
        <v>209</v>
      </c>
      <c r="C24" s="441" t="n">
        <v>52</v>
      </c>
      <c r="D24" s="442" t="n">
        <v>24.88</v>
      </c>
      <c r="E24" s="441" t="n">
        <v>461</v>
      </c>
      <c r="F24" s="441" t="n">
        <v>88</v>
      </c>
      <c r="G24" s="442" t="n">
        <v>19.089</v>
      </c>
      <c r="H24" s="441" t="n">
        <v>1059</v>
      </c>
      <c r="I24" s="441" t="n">
        <v>88</v>
      </c>
      <c r="J24" s="442" t="n">
        <v>8.31</v>
      </c>
      <c r="K24" s="441" t="n">
        <v>46</v>
      </c>
      <c r="L24" s="441" t="n">
        <v>16</v>
      </c>
      <c r="M24" s="442" t="n">
        <v>34.783</v>
      </c>
      <c r="N24" s="441" t="n">
        <v>44</v>
      </c>
      <c r="O24" s="441" t="n">
        <v>26</v>
      </c>
      <c r="P24" s="442" t="n">
        <v>59.091</v>
      </c>
      <c r="Q24" s="441" t="n">
        <v>5181</v>
      </c>
      <c r="R24" s="441" t="n">
        <v>1107</v>
      </c>
      <c r="S24" s="443" t="n">
        <v>21.367</v>
      </c>
      <c r="T24" s="98" t="s">
        <v>647</v>
      </c>
    </row>
    <row r="25" customFormat="false" ht="16.35" hidden="false" customHeight="true" outlineLevel="0" collapsed="false">
      <c r="A25" s="95" t="s">
        <v>897</v>
      </c>
      <c r="B25" s="440" t="n">
        <v>125</v>
      </c>
      <c r="C25" s="441" t="n">
        <v>14</v>
      </c>
      <c r="D25" s="442" t="n">
        <v>11.2</v>
      </c>
      <c r="E25" s="441" t="n">
        <v>522</v>
      </c>
      <c r="F25" s="441" t="n">
        <v>55</v>
      </c>
      <c r="G25" s="442" t="n">
        <v>10.536</v>
      </c>
      <c r="H25" s="441" t="n">
        <v>1272</v>
      </c>
      <c r="I25" s="441" t="n">
        <v>26</v>
      </c>
      <c r="J25" s="442" t="n">
        <v>2.044</v>
      </c>
      <c r="K25" s="441" t="n">
        <v>20</v>
      </c>
      <c r="L25" s="441" t="n">
        <v>5</v>
      </c>
      <c r="M25" s="442" t="n">
        <v>25</v>
      </c>
      <c r="N25" s="441" t="n">
        <v>32</v>
      </c>
      <c r="O25" s="441" t="n">
        <v>5</v>
      </c>
      <c r="P25" s="442" t="n">
        <v>15.625</v>
      </c>
      <c r="Q25" s="441" t="n">
        <v>4455</v>
      </c>
      <c r="R25" s="441" t="n">
        <v>224</v>
      </c>
      <c r="S25" s="443" t="n">
        <v>5.028</v>
      </c>
      <c r="T25" s="98" t="s">
        <v>834</v>
      </c>
    </row>
    <row r="26" customFormat="false" ht="16.35" hidden="false" customHeight="true" outlineLevel="0" collapsed="false">
      <c r="A26" s="277" t="s">
        <v>143</v>
      </c>
      <c r="B26" s="440" t="n">
        <v>68</v>
      </c>
      <c r="C26" s="441" t="n">
        <v>5</v>
      </c>
      <c r="D26" s="442" t="n">
        <v>7.353</v>
      </c>
      <c r="E26" s="441" t="n">
        <v>389</v>
      </c>
      <c r="F26" s="441" t="n">
        <v>33</v>
      </c>
      <c r="G26" s="442" t="n">
        <v>8.483</v>
      </c>
      <c r="H26" s="441" t="n">
        <v>105</v>
      </c>
      <c r="I26" s="441" t="n">
        <v>1</v>
      </c>
      <c r="J26" s="442" t="n">
        <v>0.952</v>
      </c>
      <c r="K26" s="441" t="n">
        <v>13</v>
      </c>
      <c r="L26" s="441" t="s">
        <v>150</v>
      </c>
      <c r="M26" s="442" t="s">
        <v>150</v>
      </c>
      <c r="N26" s="441" t="n">
        <v>7</v>
      </c>
      <c r="O26" s="441" t="n">
        <v>2</v>
      </c>
      <c r="P26" s="442" t="n">
        <v>28.571</v>
      </c>
      <c r="Q26" s="441" t="n">
        <v>1334</v>
      </c>
      <c r="R26" s="441" t="n">
        <v>121</v>
      </c>
      <c r="S26" s="443" t="n">
        <v>9.07</v>
      </c>
      <c r="T26" s="88" t="s">
        <v>144</v>
      </c>
    </row>
    <row r="27" customFormat="false" ht="16.35" hidden="false" customHeight="true" outlineLevel="0" collapsed="false">
      <c r="A27" s="95" t="s">
        <v>898</v>
      </c>
      <c r="B27" s="440" t="s">
        <v>150</v>
      </c>
      <c r="C27" s="441" t="s">
        <v>150</v>
      </c>
      <c r="D27" s="442" t="s">
        <v>150</v>
      </c>
      <c r="E27" s="441" t="n">
        <v>131</v>
      </c>
      <c r="F27" s="441" t="n">
        <v>25</v>
      </c>
      <c r="G27" s="442" t="n">
        <v>19.084</v>
      </c>
      <c r="H27" s="441" t="n">
        <v>43</v>
      </c>
      <c r="I27" s="441" t="n">
        <v>12</v>
      </c>
      <c r="J27" s="442" t="n">
        <v>27.907</v>
      </c>
      <c r="K27" s="441" t="n">
        <v>14</v>
      </c>
      <c r="L27" s="441" t="n">
        <v>4</v>
      </c>
      <c r="M27" s="442" t="n">
        <v>28.571</v>
      </c>
      <c r="N27" s="441" t="n">
        <v>6</v>
      </c>
      <c r="O27" s="441" t="n">
        <v>2</v>
      </c>
      <c r="P27" s="442" t="n">
        <v>33.333</v>
      </c>
      <c r="Q27" s="441" t="n">
        <v>1323</v>
      </c>
      <c r="R27" s="441" t="n">
        <v>354</v>
      </c>
      <c r="S27" s="443" t="n">
        <v>26.757</v>
      </c>
      <c r="T27" s="98" t="s">
        <v>146</v>
      </c>
    </row>
    <row r="28" customFormat="false" ht="16.35" hidden="false" customHeight="true" outlineLevel="0" collapsed="false">
      <c r="A28" s="95" t="s">
        <v>147</v>
      </c>
      <c r="B28" s="440" t="n">
        <v>62</v>
      </c>
      <c r="C28" s="441" t="n">
        <v>5</v>
      </c>
      <c r="D28" s="442" t="n">
        <v>8.065</v>
      </c>
      <c r="E28" s="441" t="n">
        <v>233</v>
      </c>
      <c r="F28" s="441" t="n">
        <v>39</v>
      </c>
      <c r="G28" s="442" t="n">
        <v>16.738</v>
      </c>
      <c r="H28" s="441" t="n">
        <v>87</v>
      </c>
      <c r="I28" s="441" t="n">
        <v>2</v>
      </c>
      <c r="J28" s="442" t="n">
        <v>2.299</v>
      </c>
      <c r="K28" s="441" t="n">
        <v>13</v>
      </c>
      <c r="L28" s="441" t="n">
        <v>4</v>
      </c>
      <c r="M28" s="442" t="n">
        <v>30.769</v>
      </c>
      <c r="N28" s="441" t="n">
        <v>7</v>
      </c>
      <c r="O28" s="441" t="n">
        <v>2</v>
      </c>
      <c r="P28" s="442" t="n">
        <v>28.571</v>
      </c>
      <c r="Q28" s="441" t="n">
        <v>1937</v>
      </c>
      <c r="R28" s="441" t="n">
        <v>209</v>
      </c>
      <c r="S28" s="443" t="n">
        <v>10.79</v>
      </c>
      <c r="T28" s="98" t="s">
        <v>148</v>
      </c>
    </row>
    <row r="29" customFormat="false" ht="16.35" hidden="false" customHeight="true" outlineLevel="0" collapsed="false">
      <c r="A29" s="95" t="s">
        <v>836</v>
      </c>
      <c r="B29" s="440" t="n">
        <v>564</v>
      </c>
      <c r="C29" s="441" t="n">
        <v>151</v>
      </c>
      <c r="D29" s="442" t="n">
        <v>26.773</v>
      </c>
      <c r="E29" s="441" t="n">
        <v>1123</v>
      </c>
      <c r="F29" s="441" t="n">
        <v>233</v>
      </c>
      <c r="G29" s="442" t="n">
        <v>20.748</v>
      </c>
      <c r="H29" s="441" t="n">
        <v>2763</v>
      </c>
      <c r="I29" s="441" t="n">
        <v>174</v>
      </c>
      <c r="J29" s="442" t="n">
        <v>6.298</v>
      </c>
      <c r="K29" s="441" t="n">
        <v>399</v>
      </c>
      <c r="L29" s="441" t="n">
        <v>51</v>
      </c>
      <c r="M29" s="442" t="n">
        <v>12.782</v>
      </c>
      <c r="N29" s="441" t="n">
        <v>908</v>
      </c>
      <c r="O29" s="441" t="n">
        <v>165</v>
      </c>
      <c r="P29" s="442" t="n">
        <v>18.172</v>
      </c>
      <c r="Q29" s="441" t="n">
        <v>27322</v>
      </c>
      <c r="R29" s="441" t="n">
        <v>510</v>
      </c>
      <c r="S29" s="443" t="n">
        <v>1.867</v>
      </c>
      <c r="T29" s="98" t="s">
        <v>651</v>
      </c>
    </row>
    <row r="30" customFormat="false" ht="16.35" hidden="false" customHeight="true" outlineLevel="0" collapsed="false">
      <c r="A30" s="95" t="s">
        <v>837</v>
      </c>
      <c r="B30" s="440" t="n">
        <v>93</v>
      </c>
      <c r="C30" s="441" t="n">
        <v>32</v>
      </c>
      <c r="D30" s="442" t="n">
        <v>34.409</v>
      </c>
      <c r="E30" s="441" t="n">
        <v>264</v>
      </c>
      <c r="F30" s="441" t="n">
        <v>94</v>
      </c>
      <c r="G30" s="442" t="n">
        <v>35.606</v>
      </c>
      <c r="H30" s="441" t="n">
        <v>186</v>
      </c>
      <c r="I30" s="441" t="n">
        <v>49</v>
      </c>
      <c r="J30" s="442" t="n">
        <v>26.344</v>
      </c>
      <c r="K30" s="441" t="n">
        <v>22</v>
      </c>
      <c r="L30" s="441" t="n">
        <v>8</v>
      </c>
      <c r="M30" s="442" t="n">
        <v>36.364</v>
      </c>
      <c r="N30" s="441" t="n">
        <v>13</v>
      </c>
      <c r="O30" s="441" t="n">
        <v>8</v>
      </c>
      <c r="P30" s="442" t="n">
        <v>61.538</v>
      </c>
      <c r="Q30" s="441" t="n">
        <v>3272</v>
      </c>
      <c r="R30" s="441" t="n">
        <v>896</v>
      </c>
      <c r="S30" s="443" t="n">
        <v>27.384</v>
      </c>
      <c r="T30" s="98" t="s">
        <v>203</v>
      </c>
    </row>
    <row r="31" customFormat="false" ht="16.35" hidden="false" customHeight="true" outlineLevel="0" collapsed="false">
      <c r="A31" s="95" t="s">
        <v>838</v>
      </c>
      <c r="B31" s="440" t="n">
        <v>89</v>
      </c>
      <c r="C31" s="441" t="n">
        <v>17</v>
      </c>
      <c r="D31" s="442" t="n">
        <v>19.101</v>
      </c>
      <c r="E31" s="441" t="n">
        <v>264</v>
      </c>
      <c r="F31" s="441" t="n">
        <v>46</v>
      </c>
      <c r="G31" s="442" t="n">
        <v>17.424</v>
      </c>
      <c r="H31" s="441" t="n">
        <v>312</v>
      </c>
      <c r="I31" s="441" t="n">
        <v>7</v>
      </c>
      <c r="J31" s="442" t="n">
        <v>2.244</v>
      </c>
      <c r="K31" s="441" t="n">
        <v>6</v>
      </c>
      <c r="L31" s="441" t="n">
        <v>1</v>
      </c>
      <c r="M31" s="442" t="n">
        <v>16.667</v>
      </c>
      <c r="N31" s="441" t="n">
        <v>6</v>
      </c>
      <c r="O31" s="441" t="s">
        <v>150</v>
      </c>
      <c r="P31" s="442" t="s">
        <v>150</v>
      </c>
      <c r="Q31" s="441" t="n">
        <v>3243</v>
      </c>
      <c r="R31" s="441" t="n">
        <v>246</v>
      </c>
      <c r="S31" s="443" t="n">
        <v>7.586</v>
      </c>
      <c r="T31" s="98" t="s">
        <v>839</v>
      </c>
    </row>
    <row r="32" s="104" customFormat="true" ht="16.35" hidden="false" customHeight="true" outlineLevel="0" collapsed="false">
      <c r="A32" s="95" t="s">
        <v>840</v>
      </c>
      <c r="B32" s="440" t="n">
        <v>65</v>
      </c>
      <c r="C32" s="441" t="s">
        <v>150</v>
      </c>
      <c r="D32" s="442" t="s">
        <v>150</v>
      </c>
      <c r="E32" s="441" t="n">
        <v>254</v>
      </c>
      <c r="F32" s="441" t="s">
        <v>150</v>
      </c>
      <c r="G32" s="442" t="s">
        <v>150</v>
      </c>
      <c r="H32" s="441" t="n">
        <v>291</v>
      </c>
      <c r="I32" s="441" t="n">
        <v>21</v>
      </c>
      <c r="J32" s="442" t="n">
        <v>7.216</v>
      </c>
      <c r="K32" s="441" t="n">
        <v>8</v>
      </c>
      <c r="L32" s="441" t="s">
        <v>150</v>
      </c>
      <c r="M32" s="442" t="s">
        <v>150</v>
      </c>
      <c r="N32" s="441" t="n">
        <v>117</v>
      </c>
      <c r="O32" s="441" t="s">
        <v>150</v>
      </c>
      <c r="P32" s="442" t="s">
        <v>150</v>
      </c>
      <c r="Q32" s="441" t="n">
        <v>4930</v>
      </c>
      <c r="R32" s="441" t="s">
        <v>150</v>
      </c>
      <c r="S32" s="443" t="s">
        <v>150</v>
      </c>
      <c r="T32" s="98" t="s">
        <v>841</v>
      </c>
    </row>
    <row r="33" s="225" customFormat="true" ht="16.35" hidden="false" customHeight="true" outlineLevel="0" collapsed="false">
      <c r="A33" s="444" t="s">
        <v>899</v>
      </c>
      <c r="B33" s="445" t="n">
        <v>112</v>
      </c>
      <c r="C33" s="446" t="n">
        <v>13</v>
      </c>
      <c r="D33" s="447" t="n">
        <v>11.607</v>
      </c>
      <c r="E33" s="446" t="n">
        <v>451</v>
      </c>
      <c r="F33" s="446" t="n">
        <v>34</v>
      </c>
      <c r="G33" s="447" t="n">
        <v>7.539</v>
      </c>
      <c r="H33" s="446" t="n">
        <v>138</v>
      </c>
      <c r="I33" s="446" t="n">
        <v>29</v>
      </c>
      <c r="J33" s="447" t="n">
        <v>21.014</v>
      </c>
      <c r="K33" s="446" t="n">
        <v>18</v>
      </c>
      <c r="L33" s="446" t="s">
        <v>150</v>
      </c>
      <c r="M33" s="447" t="s">
        <v>150</v>
      </c>
      <c r="N33" s="446" t="n">
        <v>11</v>
      </c>
      <c r="O33" s="446" t="n">
        <v>3</v>
      </c>
      <c r="P33" s="447" t="n">
        <v>27.273</v>
      </c>
      <c r="Q33" s="446" t="n">
        <v>3087</v>
      </c>
      <c r="R33" s="446" t="n">
        <v>488</v>
      </c>
      <c r="S33" s="448" t="n">
        <v>15.808</v>
      </c>
      <c r="T33" s="202" t="s">
        <v>842</v>
      </c>
    </row>
    <row r="34" customFormat="false" ht="16.35" hidden="false" customHeight="true" outlineLevel="0" collapsed="false">
      <c r="A34" s="95" t="s">
        <v>900</v>
      </c>
      <c r="B34" s="440" t="n">
        <v>158</v>
      </c>
      <c r="C34" s="441" t="n">
        <v>31</v>
      </c>
      <c r="D34" s="442" t="n">
        <v>19.62</v>
      </c>
      <c r="E34" s="441" t="n">
        <v>393</v>
      </c>
      <c r="F34" s="441" t="n">
        <v>111</v>
      </c>
      <c r="G34" s="442" t="n">
        <v>28.244</v>
      </c>
      <c r="H34" s="441" t="n">
        <v>65</v>
      </c>
      <c r="I34" s="441" t="n">
        <v>22</v>
      </c>
      <c r="J34" s="442" t="n">
        <v>33.846</v>
      </c>
      <c r="K34" s="441" t="n">
        <v>20</v>
      </c>
      <c r="L34" s="441" t="n">
        <v>2</v>
      </c>
      <c r="M34" s="442" t="n">
        <v>10</v>
      </c>
      <c r="N34" s="441" t="n">
        <v>49</v>
      </c>
      <c r="O34" s="441" t="n">
        <v>10</v>
      </c>
      <c r="P34" s="442" t="n">
        <v>20.408</v>
      </c>
      <c r="Q34" s="441" t="n">
        <v>3607</v>
      </c>
      <c r="R34" s="441" t="s">
        <v>150</v>
      </c>
      <c r="S34" s="443" t="s">
        <v>150</v>
      </c>
      <c r="T34" s="98" t="s">
        <v>843</v>
      </c>
    </row>
    <row r="35" customFormat="false" ht="16.35" hidden="false" customHeight="true" outlineLevel="0" collapsed="false">
      <c r="A35" s="95" t="s">
        <v>845</v>
      </c>
      <c r="B35" s="440" t="n">
        <v>90</v>
      </c>
      <c r="C35" s="441" t="n">
        <v>20</v>
      </c>
      <c r="D35" s="442" t="n">
        <v>22.222</v>
      </c>
      <c r="E35" s="441" t="n">
        <v>211</v>
      </c>
      <c r="F35" s="441" t="n">
        <v>51</v>
      </c>
      <c r="G35" s="442" t="n">
        <v>24.171</v>
      </c>
      <c r="H35" s="441" t="s">
        <v>150</v>
      </c>
      <c r="I35" s="441" t="s">
        <v>150</v>
      </c>
      <c r="J35" s="442" t="s">
        <v>150</v>
      </c>
      <c r="K35" s="441" t="n">
        <v>18</v>
      </c>
      <c r="L35" s="441" t="n">
        <v>8</v>
      </c>
      <c r="M35" s="442" t="n">
        <v>44.444</v>
      </c>
      <c r="N35" s="441" t="n">
        <v>12</v>
      </c>
      <c r="O35" s="441" t="n">
        <v>5</v>
      </c>
      <c r="P35" s="442" t="n">
        <v>41.667</v>
      </c>
      <c r="Q35" s="441" t="n">
        <v>3619</v>
      </c>
      <c r="R35" s="441" t="n">
        <v>527</v>
      </c>
      <c r="S35" s="443" t="n">
        <v>14.562</v>
      </c>
      <c r="T35" s="98" t="s">
        <v>846</v>
      </c>
    </row>
    <row r="36" customFormat="false" ht="16.35" hidden="false" customHeight="true" outlineLevel="0" collapsed="false">
      <c r="A36" s="95" t="s">
        <v>161</v>
      </c>
      <c r="B36" s="440" t="n">
        <v>89</v>
      </c>
      <c r="C36" s="441" t="n">
        <v>34</v>
      </c>
      <c r="D36" s="442" t="n">
        <v>38.202</v>
      </c>
      <c r="E36" s="441" t="n">
        <v>380</v>
      </c>
      <c r="F36" s="441" t="n">
        <v>105</v>
      </c>
      <c r="G36" s="442" t="n">
        <v>27.632</v>
      </c>
      <c r="H36" s="441" t="n">
        <v>273</v>
      </c>
      <c r="I36" s="441" t="n">
        <v>50</v>
      </c>
      <c r="J36" s="442" t="n">
        <v>18.315</v>
      </c>
      <c r="K36" s="441" t="n">
        <v>21</v>
      </c>
      <c r="L36" s="441" t="n">
        <v>17</v>
      </c>
      <c r="M36" s="442" t="n">
        <v>80.952</v>
      </c>
      <c r="N36" s="441" t="n">
        <v>24</v>
      </c>
      <c r="O36" s="441" t="n">
        <v>18</v>
      </c>
      <c r="P36" s="442" t="n">
        <v>75</v>
      </c>
      <c r="Q36" s="441" t="n">
        <v>3452</v>
      </c>
      <c r="R36" s="441" t="n">
        <v>334</v>
      </c>
      <c r="S36" s="443" t="n">
        <v>9.676</v>
      </c>
      <c r="T36" s="98" t="s">
        <v>162</v>
      </c>
    </row>
    <row r="37" customFormat="false" ht="16.35" hidden="false" customHeight="true" outlineLevel="0" collapsed="false">
      <c r="A37" s="95" t="s">
        <v>901</v>
      </c>
      <c r="B37" s="440" t="n">
        <v>453</v>
      </c>
      <c r="C37" s="441" t="n">
        <v>78</v>
      </c>
      <c r="D37" s="442" t="n">
        <v>17.219</v>
      </c>
      <c r="E37" s="441" t="n">
        <v>831</v>
      </c>
      <c r="F37" s="441" t="n">
        <v>101</v>
      </c>
      <c r="G37" s="442" t="n">
        <v>12.154</v>
      </c>
      <c r="H37" s="441" t="s">
        <v>150</v>
      </c>
      <c r="I37" s="441" t="s">
        <v>150</v>
      </c>
      <c r="J37" s="442" t="s">
        <v>150</v>
      </c>
      <c r="K37" s="441" t="n">
        <v>270</v>
      </c>
      <c r="L37" s="441" t="n">
        <v>109</v>
      </c>
      <c r="M37" s="442" t="n">
        <v>40.37</v>
      </c>
      <c r="N37" s="441" t="n">
        <v>345</v>
      </c>
      <c r="O37" s="441" t="n">
        <v>62</v>
      </c>
      <c r="P37" s="442" t="n">
        <v>17.971</v>
      </c>
      <c r="Q37" s="441" t="n">
        <v>19569</v>
      </c>
      <c r="R37" s="441" t="n">
        <v>5375</v>
      </c>
      <c r="S37" s="443" t="n">
        <v>27.467</v>
      </c>
      <c r="T37" s="98" t="s">
        <v>848</v>
      </c>
    </row>
    <row r="38" customFormat="false" ht="16.35" hidden="false" customHeight="true" outlineLevel="0" collapsed="false">
      <c r="A38" s="95" t="s">
        <v>849</v>
      </c>
      <c r="B38" s="440" t="n">
        <v>83</v>
      </c>
      <c r="C38" s="441" t="n">
        <v>30</v>
      </c>
      <c r="D38" s="442" t="n">
        <v>36.145</v>
      </c>
      <c r="E38" s="441" t="n">
        <v>205</v>
      </c>
      <c r="F38" s="441" t="n">
        <v>71</v>
      </c>
      <c r="G38" s="442" t="n">
        <v>34.634</v>
      </c>
      <c r="H38" s="441" t="n">
        <v>70</v>
      </c>
      <c r="I38" s="441" t="n">
        <v>24</v>
      </c>
      <c r="J38" s="442" t="n">
        <v>34.286</v>
      </c>
      <c r="K38" s="441" t="n">
        <v>19</v>
      </c>
      <c r="L38" s="441" t="n">
        <v>13</v>
      </c>
      <c r="M38" s="442" t="n">
        <v>68.421</v>
      </c>
      <c r="N38" s="441" t="n">
        <v>19</v>
      </c>
      <c r="O38" s="441" t="n">
        <v>15</v>
      </c>
      <c r="P38" s="442" t="n">
        <v>78.947</v>
      </c>
      <c r="Q38" s="441" t="n">
        <v>2613</v>
      </c>
      <c r="R38" s="441" t="n">
        <v>670</v>
      </c>
      <c r="S38" s="443" t="n">
        <v>25.641</v>
      </c>
      <c r="T38" s="98" t="s">
        <v>211</v>
      </c>
    </row>
    <row r="39" customFormat="false" ht="16.35" hidden="false" customHeight="true" outlineLevel="0" collapsed="false">
      <c r="A39" s="95" t="s">
        <v>850</v>
      </c>
      <c r="B39" s="440" t="n">
        <v>65</v>
      </c>
      <c r="C39" s="441" t="n">
        <v>14</v>
      </c>
      <c r="D39" s="442" t="n">
        <v>21.538</v>
      </c>
      <c r="E39" s="441" t="n">
        <v>257</v>
      </c>
      <c r="F39" s="441" t="n">
        <v>52</v>
      </c>
      <c r="G39" s="442" t="n">
        <v>20.233</v>
      </c>
      <c r="H39" s="441" t="n">
        <v>141</v>
      </c>
      <c r="I39" s="441" t="n">
        <v>20</v>
      </c>
      <c r="J39" s="442" t="n">
        <v>14.184</v>
      </c>
      <c r="K39" s="441" t="n">
        <v>13</v>
      </c>
      <c r="L39" s="441" t="n">
        <v>5</v>
      </c>
      <c r="M39" s="442" t="n">
        <v>38.462</v>
      </c>
      <c r="N39" s="441" t="n">
        <v>6</v>
      </c>
      <c r="O39" s="441" t="n">
        <v>2</v>
      </c>
      <c r="P39" s="442" t="n">
        <v>33.333</v>
      </c>
      <c r="Q39" s="441" t="n">
        <v>1561</v>
      </c>
      <c r="R39" s="441" t="n">
        <v>270</v>
      </c>
      <c r="S39" s="443" t="n">
        <v>17.297</v>
      </c>
      <c r="T39" s="98" t="s">
        <v>164</v>
      </c>
    </row>
    <row r="40" customFormat="false" ht="16.35" hidden="false" customHeight="true" outlineLevel="0" collapsed="false">
      <c r="A40" s="95" t="s">
        <v>851</v>
      </c>
      <c r="B40" s="440" t="n">
        <v>161</v>
      </c>
      <c r="C40" s="441" t="n">
        <v>23</v>
      </c>
      <c r="D40" s="442" t="n">
        <v>14.286</v>
      </c>
      <c r="E40" s="441" t="n">
        <v>460</v>
      </c>
      <c r="F40" s="441" t="n">
        <v>17</v>
      </c>
      <c r="G40" s="442" t="n">
        <v>3.696</v>
      </c>
      <c r="H40" s="441" t="n">
        <v>716</v>
      </c>
      <c r="I40" s="441" t="s">
        <v>150</v>
      </c>
      <c r="J40" s="442" t="s">
        <v>150</v>
      </c>
      <c r="K40" s="441" t="n">
        <v>141</v>
      </c>
      <c r="L40" s="441" t="n">
        <v>10</v>
      </c>
      <c r="M40" s="442" t="n">
        <v>7.092</v>
      </c>
      <c r="N40" s="441" t="s">
        <v>150</v>
      </c>
      <c r="O40" s="441" t="s">
        <v>150</v>
      </c>
      <c r="P40" s="442" t="s">
        <v>150</v>
      </c>
      <c r="Q40" s="441" t="n">
        <v>11707</v>
      </c>
      <c r="R40" s="441" t="n">
        <v>1282</v>
      </c>
      <c r="S40" s="443" t="n">
        <v>10.951</v>
      </c>
      <c r="T40" s="98" t="s">
        <v>268</v>
      </c>
    </row>
    <row r="41" customFormat="false" ht="16.35" hidden="false" customHeight="true" outlineLevel="0" collapsed="false">
      <c r="A41" s="95" t="s">
        <v>852</v>
      </c>
      <c r="B41" s="440" t="n">
        <v>87</v>
      </c>
      <c r="C41" s="441" t="n">
        <v>14</v>
      </c>
      <c r="D41" s="442" t="n">
        <v>16.092</v>
      </c>
      <c r="E41" s="441" t="n">
        <v>435</v>
      </c>
      <c r="F41" s="441" t="n">
        <v>78</v>
      </c>
      <c r="G41" s="442" t="n">
        <v>17.931</v>
      </c>
      <c r="H41" s="441" t="n">
        <v>81</v>
      </c>
      <c r="I41" s="441" t="n">
        <v>35</v>
      </c>
      <c r="J41" s="442" t="n">
        <v>43.21</v>
      </c>
      <c r="K41" s="441" t="n">
        <v>18</v>
      </c>
      <c r="L41" s="441" t="n">
        <v>2</v>
      </c>
      <c r="M41" s="442" t="n">
        <v>11.111</v>
      </c>
      <c r="N41" s="441" t="n">
        <v>15</v>
      </c>
      <c r="O41" s="441" t="n">
        <v>4</v>
      </c>
      <c r="P41" s="442" t="n">
        <v>26.667</v>
      </c>
      <c r="Q41" s="441" t="n">
        <v>2721</v>
      </c>
      <c r="R41" s="441" t="n">
        <v>382</v>
      </c>
      <c r="S41" s="443" t="n">
        <v>14.039</v>
      </c>
      <c r="T41" s="98" t="s">
        <v>166</v>
      </c>
    </row>
    <row r="42" customFormat="false" ht="16.35" hidden="false" customHeight="true" outlineLevel="0" collapsed="false">
      <c r="A42" s="95" t="s">
        <v>853</v>
      </c>
      <c r="B42" s="440" t="n">
        <v>101</v>
      </c>
      <c r="C42" s="441" t="s">
        <v>150</v>
      </c>
      <c r="D42" s="442" t="s">
        <v>150</v>
      </c>
      <c r="E42" s="441" t="n">
        <v>272</v>
      </c>
      <c r="F42" s="441" t="n">
        <v>111</v>
      </c>
      <c r="G42" s="442" t="n">
        <v>40.809</v>
      </c>
      <c r="H42" s="441" t="n">
        <v>82</v>
      </c>
      <c r="I42" s="441" t="s">
        <v>150</v>
      </c>
      <c r="J42" s="442" t="s">
        <v>150</v>
      </c>
      <c r="K42" s="441" t="n">
        <v>20</v>
      </c>
      <c r="L42" s="441" t="s">
        <v>150</v>
      </c>
      <c r="M42" s="442" t="s">
        <v>150</v>
      </c>
      <c r="N42" s="441" t="n">
        <v>33</v>
      </c>
      <c r="O42" s="441" t="s">
        <v>150</v>
      </c>
      <c r="P42" s="442" t="s">
        <v>150</v>
      </c>
      <c r="Q42" s="441" t="n">
        <v>2951</v>
      </c>
      <c r="R42" s="441" t="s">
        <v>150</v>
      </c>
      <c r="S42" s="443" t="s">
        <v>150</v>
      </c>
      <c r="T42" s="98" t="s">
        <v>902</v>
      </c>
    </row>
    <row r="43" customFormat="false" ht="16.35" hidden="false" customHeight="true" outlineLevel="0" collapsed="false">
      <c r="A43" s="95" t="s">
        <v>169</v>
      </c>
      <c r="B43" s="440" t="n">
        <v>126</v>
      </c>
      <c r="C43" s="441" t="n">
        <v>23</v>
      </c>
      <c r="D43" s="442" t="n">
        <v>18.254</v>
      </c>
      <c r="E43" s="441" t="n">
        <v>267</v>
      </c>
      <c r="F43" s="441" t="n">
        <v>74</v>
      </c>
      <c r="G43" s="442" t="n">
        <v>27.715</v>
      </c>
      <c r="H43" s="441" t="n">
        <v>173</v>
      </c>
      <c r="I43" s="441" t="n">
        <v>39</v>
      </c>
      <c r="J43" s="442" t="n">
        <v>22.543</v>
      </c>
      <c r="K43" s="441" t="n">
        <v>44</v>
      </c>
      <c r="L43" s="441" t="n">
        <v>14</v>
      </c>
      <c r="M43" s="442" t="n">
        <v>31.818</v>
      </c>
      <c r="N43" s="441" t="n">
        <v>56</v>
      </c>
      <c r="O43" s="441" t="n">
        <v>11</v>
      </c>
      <c r="P43" s="442" t="n">
        <v>19.643</v>
      </c>
      <c r="Q43" s="441" t="n">
        <v>6711</v>
      </c>
      <c r="R43" s="441" t="n">
        <v>553</v>
      </c>
      <c r="S43" s="443" t="n">
        <v>8.24</v>
      </c>
      <c r="T43" s="98" t="s">
        <v>170</v>
      </c>
    </row>
    <row r="44" customFormat="false" ht="16.35" hidden="false" customHeight="true" outlineLevel="0" collapsed="false">
      <c r="A44" s="95"/>
      <c r="B44" s="449"/>
      <c r="C44" s="449"/>
      <c r="D44" s="303"/>
      <c r="E44" s="449"/>
      <c r="F44" s="449"/>
      <c r="G44" s="303"/>
      <c r="H44" s="449"/>
      <c r="I44" s="449"/>
      <c r="J44" s="303"/>
      <c r="K44" s="107"/>
      <c r="L44" s="107"/>
      <c r="M44" s="126"/>
      <c r="N44" s="107"/>
      <c r="O44" s="107"/>
      <c r="P44" s="208"/>
      <c r="Q44" s="107"/>
      <c r="R44" s="107"/>
      <c r="S44" s="208"/>
      <c r="T44" s="98"/>
    </row>
    <row r="45" customFormat="false" ht="16.35" hidden="false" customHeight="true" outlineLevel="0" collapsed="false">
      <c r="A45" s="95"/>
      <c r="B45" s="449"/>
      <c r="C45" s="449"/>
      <c r="D45" s="303"/>
      <c r="E45" s="449"/>
      <c r="F45" s="449"/>
      <c r="G45" s="303"/>
      <c r="H45" s="449"/>
      <c r="I45" s="449"/>
      <c r="J45" s="303"/>
      <c r="K45" s="107"/>
      <c r="L45" s="107"/>
      <c r="M45" s="126"/>
      <c r="N45" s="107"/>
      <c r="O45" s="107"/>
      <c r="P45" s="208"/>
      <c r="Q45" s="107"/>
      <c r="R45" s="107"/>
      <c r="S45" s="208"/>
      <c r="T45" s="98"/>
    </row>
    <row r="46" customFormat="false" ht="13.5" hidden="false" customHeight="true" outlineLevel="0" collapsed="false">
      <c r="A46" s="59"/>
      <c r="B46" s="59"/>
      <c r="C46" s="59"/>
      <c r="D46" s="59"/>
      <c r="E46" s="59"/>
      <c r="F46" s="59"/>
      <c r="G46" s="59"/>
      <c r="H46" s="59"/>
      <c r="I46" s="59"/>
      <c r="J46" s="59"/>
      <c r="K46" s="59"/>
    </row>
    <row r="47" customFormat="false" ht="13.5" hidden="false" customHeight="true" outlineLevel="0" collapsed="false">
      <c r="A47" s="58" t="s">
        <v>903</v>
      </c>
      <c r="B47" s="58"/>
      <c r="C47" s="58"/>
      <c r="D47" s="58"/>
      <c r="E47" s="58"/>
      <c r="F47" s="58"/>
      <c r="G47" s="58"/>
      <c r="H47" s="58"/>
      <c r="I47" s="58"/>
      <c r="J47" s="58"/>
      <c r="K47" s="58"/>
    </row>
    <row r="48" customFormat="false" ht="12" hidden="false" customHeight="false" outlineLevel="0" collapsed="false">
      <c r="A48" s="59" t="s">
        <v>904</v>
      </c>
      <c r="B48" s="59"/>
      <c r="C48" s="59"/>
      <c r="D48" s="59"/>
      <c r="E48" s="59"/>
      <c r="F48" s="59"/>
      <c r="G48" s="59"/>
      <c r="H48" s="59"/>
      <c r="I48" s="59"/>
      <c r="J48" s="59"/>
      <c r="K48" s="59"/>
    </row>
  </sheetData>
  <mergeCells count="43">
    <mergeCell ref="A1:J1"/>
    <mergeCell ref="A2:J2"/>
    <mergeCell ref="A3:A8"/>
    <mergeCell ref="B3:D3"/>
    <mergeCell ref="E3:G3"/>
    <mergeCell ref="H3:J3"/>
    <mergeCell ref="K3:M3"/>
    <mergeCell ref="N3:P3"/>
    <mergeCell ref="Q3:S3"/>
    <mergeCell ref="T3:T8"/>
    <mergeCell ref="B4:D4"/>
    <mergeCell ref="E4:G4"/>
    <mergeCell ref="H4:J4"/>
    <mergeCell ref="K4:M4"/>
    <mergeCell ref="N4:P4"/>
    <mergeCell ref="Q4:S4"/>
    <mergeCell ref="B5:B8"/>
    <mergeCell ref="C5:D6"/>
    <mergeCell ref="E5:E8"/>
    <mergeCell ref="F5:G6"/>
    <mergeCell ref="H5:H8"/>
    <mergeCell ref="I5:J6"/>
    <mergeCell ref="K5:K8"/>
    <mergeCell ref="L5:M6"/>
    <mergeCell ref="N5:N8"/>
    <mergeCell ref="O5:P6"/>
    <mergeCell ref="Q5:Q8"/>
    <mergeCell ref="R5:S6"/>
    <mergeCell ref="C7:C8"/>
    <mergeCell ref="D7:D8"/>
    <mergeCell ref="F7:F8"/>
    <mergeCell ref="G7:G8"/>
    <mergeCell ref="I7:I8"/>
    <mergeCell ref="J7:J8"/>
    <mergeCell ref="L7:L8"/>
    <mergeCell ref="M7:M8"/>
    <mergeCell ref="O7:O8"/>
    <mergeCell ref="P7:P8"/>
    <mergeCell ref="R7:R8"/>
    <mergeCell ref="S7:S8"/>
    <mergeCell ref="A46:K46"/>
    <mergeCell ref="A47:K47"/>
    <mergeCell ref="A48:K48"/>
  </mergeCells>
  <hyperlinks>
    <hyperlink ref="U1" location="'Spis tablic_Contents'!A1" display="&lt; POWRÓT"/>
    <hyperlink ref="U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2" activeCellId="0" sqref="A2:F2"/>
    </sheetView>
  </sheetViews>
  <sheetFormatPr defaultColWidth="8.4921875" defaultRowHeight="12" zeroHeight="false" outlineLevelRow="0" outlineLevelCol="0"/>
  <cols>
    <col collapsed="false" customWidth="true" hidden="false" outlineLevel="0" max="1" min="1" style="61" width="13.36"/>
    <col collapsed="false" customWidth="true" hidden="false" outlineLevel="0" max="5" min="2" style="61" width="15.62"/>
    <col collapsed="false" customWidth="true" hidden="false" outlineLevel="0" max="6" min="6" style="61" width="13.12"/>
    <col collapsed="false" customWidth="true" hidden="false" outlineLevel="0" max="7" min="7" style="61" width="8.12"/>
    <col collapsed="false" customWidth="true" hidden="false" outlineLevel="0" max="8" min="8" style="61" width="12.36"/>
    <col collapsed="false" customWidth="true" hidden="false" outlineLevel="0" max="10" min="9" style="61" width="10.99"/>
    <col collapsed="false" customWidth="true" hidden="false" outlineLevel="0" max="11" min="11" style="61" width="4.99"/>
    <col collapsed="false" customWidth="true" hidden="false" outlineLevel="0" max="12" min="12" style="61" width="7.37"/>
    <col collapsed="false" customWidth="true" hidden="false" outlineLevel="0" max="13" min="13" style="61" width="5.99"/>
    <col collapsed="false" customWidth="true" hidden="false" outlineLevel="0" max="14" min="14" style="61" width="6.37"/>
    <col collapsed="false" customWidth="true" hidden="false" outlineLevel="0" max="18" min="15" style="61" width="7.37"/>
    <col collapsed="false" customWidth="true" hidden="false" outlineLevel="0" max="19" min="19" style="61" width="4.86"/>
    <col collapsed="false" customWidth="false" hidden="false" outlineLevel="0" max="257" min="20" style="61" width="8.49"/>
  </cols>
  <sheetData>
    <row r="1" customFormat="false" ht="11.1" hidden="false" customHeight="true" outlineLevel="0" collapsed="false">
      <c r="A1" s="30" t="s">
        <v>905</v>
      </c>
      <c r="B1" s="30"/>
      <c r="C1" s="30"/>
      <c r="D1" s="30"/>
      <c r="E1" s="30"/>
      <c r="F1" s="30"/>
      <c r="G1" s="31" t="s">
        <v>101</v>
      </c>
      <c r="H1" s="62"/>
    </row>
    <row r="2" customFormat="false" ht="13.5" hidden="false" customHeight="true" outlineLevel="0" collapsed="false">
      <c r="A2" s="450" t="s">
        <v>906</v>
      </c>
      <c r="B2" s="450"/>
      <c r="C2" s="450"/>
      <c r="D2" s="450"/>
      <c r="E2" s="450"/>
      <c r="F2" s="450"/>
      <c r="G2" s="33" t="s">
        <v>103</v>
      </c>
      <c r="H2" s="62"/>
    </row>
    <row r="3" customFormat="false" ht="7.5" hidden="false" customHeight="true" outlineLevel="0" collapsed="false">
      <c r="A3" s="271"/>
      <c r="B3" s="210"/>
      <c r="C3" s="210"/>
      <c r="D3" s="210"/>
      <c r="E3" s="210"/>
      <c r="F3" s="210"/>
    </row>
    <row r="4" customFormat="false" ht="55.5" hidden="false" customHeight="true" outlineLevel="0" collapsed="false">
      <c r="A4" s="240" t="s">
        <v>104</v>
      </c>
      <c r="B4" s="71" t="s">
        <v>907</v>
      </c>
      <c r="C4" s="71"/>
      <c r="D4" s="71"/>
      <c r="E4" s="71"/>
      <c r="F4" s="38" t="s">
        <v>109</v>
      </c>
    </row>
    <row r="5" customFormat="false" ht="45.75" hidden="false" customHeight="true" outlineLevel="0" collapsed="false">
      <c r="A5" s="240"/>
      <c r="B5" s="162" t="s">
        <v>908</v>
      </c>
      <c r="C5" s="162"/>
      <c r="D5" s="162"/>
      <c r="E5" s="162"/>
      <c r="F5" s="38"/>
    </row>
    <row r="6" customFormat="false" ht="24" hidden="false" customHeight="true" outlineLevel="0" collapsed="false">
      <c r="A6" s="240"/>
      <c r="B6" s="65" t="n">
        <v>2000</v>
      </c>
      <c r="C6" s="37" t="n">
        <v>2005</v>
      </c>
      <c r="D6" s="37" t="n">
        <v>2010</v>
      </c>
      <c r="E6" s="37" t="n">
        <v>2014</v>
      </c>
      <c r="F6" s="38"/>
    </row>
    <row r="7" customFormat="false" ht="18" hidden="false" customHeight="true" outlineLevel="0" collapsed="false">
      <c r="A7" s="451" t="s">
        <v>909</v>
      </c>
      <c r="B7" s="117" t="n">
        <v>100</v>
      </c>
      <c r="C7" s="117" t="n">
        <v>95.6</v>
      </c>
      <c r="D7" s="117" t="n">
        <v>87.3</v>
      </c>
      <c r="E7" s="117" t="n">
        <v>84.3</v>
      </c>
      <c r="F7" s="98" t="s">
        <v>910</v>
      </c>
    </row>
    <row r="8" customFormat="false" ht="18" hidden="false" customHeight="true" outlineLevel="0" collapsed="false">
      <c r="A8" s="45" t="s">
        <v>117</v>
      </c>
      <c r="B8" s="117" t="n">
        <v>100</v>
      </c>
      <c r="C8" s="117" t="n">
        <v>93.1</v>
      </c>
      <c r="D8" s="117" t="n">
        <v>70.9</v>
      </c>
      <c r="E8" s="117" t="n">
        <v>58.2</v>
      </c>
      <c r="F8" s="98" t="s">
        <v>117</v>
      </c>
    </row>
    <row r="9" customFormat="false" ht="18" hidden="false" customHeight="true" outlineLevel="0" collapsed="false">
      <c r="A9" s="45" t="s">
        <v>118</v>
      </c>
      <c r="B9" s="117" t="n">
        <v>100</v>
      </c>
      <c r="C9" s="117" t="n">
        <v>90.5</v>
      </c>
      <c r="D9" s="117" t="n">
        <v>96</v>
      </c>
      <c r="E9" s="117" t="n">
        <v>82.6</v>
      </c>
      <c r="F9" s="98" t="s">
        <v>119</v>
      </c>
    </row>
    <row r="10" customFormat="false" ht="18" hidden="false" customHeight="true" outlineLevel="0" collapsed="false">
      <c r="A10" s="45" t="s">
        <v>120</v>
      </c>
      <c r="B10" s="117" t="s">
        <v>150</v>
      </c>
      <c r="C10" s="117" t="s">
        <v>150</v>
      </c>
      <c r="D10" s="117" t="s">
        <v>150</v>
      </c>
      <c r="E10" s="117" t="s">
        <v>150</v>
      </c>
      <c r="F10" s="98" t="s">
        <v>121</v>
      </c>
    </row>
    <row r="11" customFormat="false" ht="18" hidden="false" customHeight="true" outlineLevel="0" collapsed="false">
      <c r="A11" s="45" t="s">
        <v>124</v>
      </c>
      <c r="B11" s="117" t="s">
        <v>150</v>
      </c>
      <c r="C11" s="117" t="s">
        <v>150</v>
      </c>
      <c r="D11" s="117" t="s">
        <v>150</v>
      </c>
      <c r="E11" s="117" t="s">
        <v>150</v>
      </c>
      <c r="F11" s="98" t="s">
        <v>125</v>
      </c>
    </row>
    <row r="12" customFormat="false" ht="18" hidden="false" customHeight="true" outlineLevel="0" collapsed="false">
      <c r="A12" s="45" t="s">
        <v>126</v>
      </c>
      <c r="B12" s="117" t="n">
        <v>100</v>
      </c>
      <c r="C12" s="117" t="n">
        <v>99.2</v>
      </c>
      <c r="D12" s="117" t="n">
        <v>81</v>
      </c>
      <c r="E12" s="117" t="n">
        <v>81.2</v>
      </c>
      <c r="F12" s="98" t="s">
        <v>127</v>
      </c>
    </row>
    <row r="13" customFormat="false" ht="18" hidden="false" customHeight="true" outlineLevel="0" collapsed="false">
      <c r="A13" s="45" t="s">
        <v>128</v>
      </c>
      <c r="B13" s="117" t="n">
        <v>100</v>
      </c>
      <c r="C13" s="117" t="n">
        <v>85.1</v>
      </c>
      <c r="D13" s="117" t="n">
        <v>88.4</v>
      </c>
      <c r="E13" s="117" t="n">
        <v>88.3</v>
      </c>
      <c r="F13" s="98" t="s">
        <v>129</v>
      </c>
    </row>
    <row r="14" customFormat="false" ht="18" hidden="false" customHeight="true" outlineLevel="0" collapsed="false">
      <c r="A14" s="45" t="s">
        <v>130</v>
      </c>
      <c r="B14" s="117" t="n">
        <v>100</v>
      </c>
      <c r="C14" s="117" t="n">
        <v>91.1</v>
      </c>
      <c r="D14" s="117" t="n">
        <v>69.8</v>
      </c>
      <c r="E14" s="117" t="n">
        <v>78.1</v>
      </c>
      <c r="F14" s="98" t="s">
        <v>130</v>
      </c>
    </row>
    <row r="15" customFormat="false" ht="18" hidden="false" customHeight="true" outlineLevel="0" collapsed="false">
      <c r="A15" s="45" t="s">
        <v>131</v>
      </c>
      <c r="B15" s="117" t="n">
        <v>100</v>
      </c>
      <c r="C15" s="117" t="n">
        <v>105.7</v>
      </c>
      <c r="D15" s="117" t="n">
        <v>82</v>
      </c>
      <c r="E15" s="117" t="n">
        <v>81.7</v>
      </c>
      <c r="F15" s="98" t="s">
        <v>132</v>
      </c>
    </row>
    <row r="16" customFormat="false" ht="18" hidden="false" customHeight="true" outlineLevel="0" collapsed="false">
      <c r="A16" s="45" t="s">
        <v>133</v>
      </c>
      <c r="B16" s="117" t="n">
        <v>100</v>
      </c>
      <c r="C16" s="117" t="n">
        <v>98</v>
      </c>
      <c r="D16" s="117" t="n">
        <v>84.7</v>
      </c>
      <c r="E16" s="117" t="n">
        <v>78.1</v>
      </c>
      <c r="F16" s="98" t="s">
        <v>134</v>
      </c>
    </row>
    <row r="17" customFormat="false" ht="18" hidden="false" customHeight="true" outlineLevel="0" collapsed="false">
      <c r="A17" s="45" t="s">
        <v>135</v>
      </c>
      <c r="B17" s="117" t="s">
        <v>150</v>
      </c>
      <c r="C17" s="117" t="s">
        <v>150</v>
      </c>
      <c r="D17" s="117" t="s">
        <v>150</v>
      </c>
      <c r="E17" s="117" t="s">
        <v>150</v>
      </c>
      <c r="F17" s="98" t="s">
        <v>136</v>
      </c>
    </row>
    <row r="18" customFormat="false" ht="18" hidden="false" customHeight="true" outlineLevel="0" collapsed="false">
      <c r="A18" s="45" t="s">
        <v>137</v>
      </c>
      <c r="B18" s="117" t="n">
        <v>100</v>
      </c>
      <c r="C18" s="117" t="n">
        <v>89.5</v>
      </c>
      <c r="D18" s="117" t="s">
        <v>150</v>
      </c>
      <c r="E18" s="117" t="s">
        <v>150</v>
      </c>
      <c r="F18" s="98" t="s">
        <v>138</v>
      </c>
    </row>
    <row r="19" customFormat="false" ht="18" hidden="false" customHeight="true" outlineLevel="0" collapsed="false">
      <c r="A19" s="45" t="s">
        <v>139</v>
      </c>
      <c r="B19" s="117" t="n">
        <v>100</v>
      </c>
      <c r="C19" s="117" t="n">
        <v>89.4</v>
      </c>
      <c r="D19" s="117" t="n">
        <v>71.8</v>
      </c>
      <c r="E19" s="117" t="n">
        <v>72.9</v>
      </c>
      <c r="F19" s="98" t="s">
        <v>140</v>
      </c>
    </row>
    <row r="20" customFormat="false" ht="18" hidden="false" customHeight="true" outlineLevel="0" collapsed="false">
      <c r="A20" s="45" t="s">
        <v>141</v>
      </c>
      <c r="B20" s="117" t="n">
        <v>100</v>
      </c>
      <c r="C20" s="117" t="n">
        <v>100.1</v>
      </c>
      <c r="D20" s="117" t="n">
        <v>98.4</v>
      </c>
      <c r="E20" s="117" t="n">
        <v>93</v>
      </c>
      <c r="F20" s="98" t="s">
        <v>142</v>
      </c>
    </row>
    <row r="21" s="129" customFormat="true" ht="18" hidden="false" customHeight="true" outlineLevel="0" collapsed="false">
      <c r="A21" s="45" t="s">
        <v>143</v>
      </c>
      <c r="B21" s="117" t="n">
        <v>100</v>
      </c>
      <c r="C21" s="117" t="n">
        <v>90.9</v>
      </c>
      <c r="D21" s="117" t="n">
        <v>83.1</v>
      </c>
      <c r="E21" s="117" t="n">
        <v>78</v>
      </c>
      <c r="F21" s="98" t="s">
        <v>144</v>
      </c>
    </row>
    <row r="22" s="129" customFormat="true" ht="18" hidden="false" customHeight="true" outlineLevel="0" collapsed="false">
      <c r="A22" s="45" t="s">
        <v>147</v>
      </c>
      <c r="B22" s="117" t="n">
        <v>100</v>
      </c>
      <c r="C22" s="117" t="n">
        <v>100.2</v>
      </c>
      <c r="D22" s="117" t="n">
        <v>121.3</v>
      </c>
      <c r="E22" s="117" t="n">
        <v>116.3</v>
      </c>
      <c r="F22" s="88" t="s">
        <v>148</v>
      </c>
    </row>
    <row r="23" customFormat="false" ht="18" hidden="false" customHeight="true" outlineLevel="0" collapsed="false">
      <c r="A23" s="45" t="s">
        <v>151</v>
      </c>
      <c r="B23" s="117" t="n">
        <v>100</v>
      </c>
      <c r="C23" s="117" t="n">
        <v>96.2</v>
      </c>
      <c r="D23" s="117" t="n">
        <v>87.2</v>
      </c>
      <c r="E23" s="117" t="s">
        <v>150</v>
      </c>
      <c r="F23" s="98" t="s">
        <v>203</v>
      </c>
    </row>
    <row r="24" customFormat="false" ht="18" hidden="false" customHeight="true" outlineLevel="0" collapsed="false">
      <c r="A24" s="45" t="s">
        <v>378</v>
      </c>
      <c r="B24" s="117" t="n">
        <v>100</v>
      </c>
      <c r="C24" s="117" t="n">
        <v>76.2</v>
      </c>
      <c r="D24" s="117" t="n">
        <v>69.2</v>
      </c>
      <c r="E24" s="117" t="n">
        <v>61.4</v>
      </c>
      <c r="F24" s="98" t="s">
        <v>205</v>
      </c>
    </row>
    <row r="25" s="104" customFormat="true" ht="18" hidden="false" customHeight="true" outlineLevel="0" collapsed="false">
      <c r="A25" s="51" t="s">
        <v>153</v>
      </c>
      <c r="B25" s="125" t="n">
        <v>100</v>
      </c>
      <c r="C25" s="125" t="n">
        <v>90.1</v>
      </c>
      <c r="D25" s="125" t="n">
        <v>87.8</v>
      </c>
      <c r="E25" s="125" t="n">
        <v>84.4</v>
      </c>
      <c r="F25" s="102" t="s">
        <v>154</v>
      </c>
    </row>
    <row r="26" customFormat="false" ht="18" hidden="false" customHeight="true" outlineLevel="0" collapsed="false">
      <c r="A26" s="45" t="s">
        <v>155</v>
      </c>
      <c r="B26" s="117" t="s">
        <v>150</v>
      </c>
      <c r="C26" s="117" t="s">
        <v>150</v>
      </c>
      <c r="D26" s="117" t="s">
        <v>150</v>
      </c>
      <c r="E26" s="117" t="s">
        <v>150</v>
      </c>
      <c r="F26" s="98" t="s">
        <v>156</v>
      </c>
      <c r="G26" s="104"/>
      <c r="H26" s="104"/>
    </row>
    <row r="27" customFormat="false" ht="18" hidden="false" customHeight="true" outlineLevel="0" collapsed="false">
      <c r="A27" s="45" t="s">
        <v>159</v>
      </c>
      <c r="B27" s="117" t="s">
        <v>150</v>
      </c>
      <c r="C27" s="117" t="s">
        <v>150</v>
      </c>
      <c r="D27" s="117" t="s">
        <v>150</v>
      </c>
      <c r="E27" s="117" t="s">
        <v>150</v>
      </c>
      <c r="F27" s="98" t="s">
        <v>160</v>
      </c>
    </row>
    <row r="28" customFormat="false" ht="18" hidden="false" customHeight="true" outlineLevel="0" collapsed="false">
      <c r="A28" s="45" t="s">
        <v>161</v>
      </c>
      <c r="B28" s="117" t="s">
        <v>150</v>
      </c>
      <c r="C28" s="117" t="s">
        <v>150</v>
      </c>
      <c r="D28" s="117" t="s">
        <v>150</v>
      </c>
      <c r="E28" s="117" t="s">
        <v>150</v>
      </c>
      <c r="F28" s="98" t="s">
        <v>162</v>
      </c>
    </row>
    <row r="29" customFormat="false" ht="18" hidden="false" customHeight="true" outlineLevel="0" collapsed="false">
      <c r="A29" s="45" t="s">
        <v>210</v>
      </c>
      <c r="B29" s="117" t="n">
        <v>100</v>
      </c>
      <c r="C29" s="117" t="n">
        <v>94.7</v>
      </c>
      <c r="D29" s="117" t="n">
        <v>96.7</v>
      </c>
      <c r="E29" s="117" t="n">
        <v>99.8</v>
      </c>
      <c r="F29" s="98" t="s">
        <v>211</v>
      </c>
    </row>
    <row r="30" customFormat="false" ht="18" hidden="false" customHeight="true" outlineLevel="0" collapsed="false">
      <c r="A30" s="45" t="s">
        <v>163</v>
      </c>
      <c r="B30" s="117" t="n">
        <v>100</v>
      </c>
      <c r="C30" s="117" t="n">
        <v>85.6</v>
      </c>
      <c r="D30" s="117" t="n">
        <v>72.3</v>
      </c>
      <c r="E30" s="117" t="n">
        <v>71.7</v>
      </c>
      <c r="F30" s="98" t="s">
        <v>164</v>
      </c>
    </row>
    <row r="31" customFormat="false" ht="18" hidden="false" customHeight="true" outlineLevel="0" collapsed="false">
      <c r="A31" s="45" t="s">
        <v>165</v>
      </c>
      <c r="B31" s="117" t="n">
        <v>100</v>
      </c>
      <c r="C31" s="117" t="n">
        <v>105.5</v>
      </c>
      <c r="D31" s="117" t="n">
        <v>75</v>
      </c>
      <c r="E31" s="117" t="n">
        <v>83.2</v>
      </c>
      <c r="F31" s="98" t="s">
        <v>166</v>
      </c>
    </row>
    <row r="32" customFormat="false" ht="18" hidden="false" customHeight="true" outlineLevel="0" collapsed="false">
      <c r="A32" s="45" t="s">
        <v>167</v>
      </c>
      <c r="B32" s="117" t="n">
        <v>100</v>
      </c>
      <c r="C32" s="117" t="n">
        <v>97.6</v>
      </c>
      <c r="D32" s="117" t="n">
        <v>86.8</v>
      </c>
      <c r="E32" s="117" t="n">
        <v>79.8</v>
      </c>
      <c r="F32" s="98" t="s">
        <v>168</v>
      </c>
    </row>
    <row r="33" customFormat="false" ht="18" hidden="false" customHeight="true" outlineLevel="0" collapsed="false">
      <c r="A33" s="45" t="s">
        <v>169</v>
      </c>
      <c r="B33" s="117" t="n">
        <v>100</v>
      </c>
      <c r="C33" s="117" t="n">
        <v>85.9</v>
      </c>
      <c r="D33" s="117" t="n">
        <v>84.8</v>
      </c>
      <c r="E33" s="117" t="n">
        <v>81.9</v>
      </c>
      <c r="F33" s="98" t="s">
        <v>170</v>
      </c>
    </row>
    <row r="34" customFormat="false" ht="13.5" hidden="false" customHeight="true" outlineLevel="0" collapsed="false">
      <c r="A34" s="95"/>
      <c r="B34" s="126"/>
      <c r="C34" s="126"/>
      <c r="D34" s="126"/>
      <c r="E34" s="126"/>
      <c r="F34" s="98"/>
    </row>
    <row r="35" customFormat="false" ht="16.5" hidden="false" customHeight="true" outlineLevel="0" collapsed="false">
      <c r="A35" s="108" t="s">
        <v>911</v>
      </c>
      <c r="B35" s="108"/>
      <c r="C35" s="108"/>
      <c r="D35" s="108"/>
      <c r="E35" s="108"/>
      <c r="F35" s="108"/>
    </row>
    <row r="36" customFormat="false" ht="16.5" hidden="false" customHeight="true" outlineLevel="0" collapsed="false">
      <c r="A36" s="58" t="s">
        <v>217</v>
      </c>
      <c r="B36" s="58"/>
      <c r="C36" s="58"/>
      <c r="D36" s="58"/>
      <c r="E36" s="58"/>
      <c r="F36" s="58"/>
    </row>
    <row r="37" customFormat="false" ht="16.5" hidden="false" customHeight="true" outlineLevel="0" collapsed="false">
      <c r="A37" s="108" t="s">
        <v>912</v>
      </c>
      <c r="B37" s="108"/>
      <c r="C37" s="108"/>
      <c r="D37" s="108"/>
      <c r="E37" s="108"/>
      <c r="F37" s="108"/>
    </row>
    <row r="38" customFormat="false" ht="16.5" hidden="false" customHeight="true" outlineLevel="0" collapsed="false">
      <c r="A38" s="59" t="s">
        <v>219</v>
      </c>
      <c r="B38" s="59"/>
      <c r="C38" s="59"/>
      <c r="D38" s="59"/>
      <c r="E38" s="59"/>
      <c r="F38" s="59"/>
    </row>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35.25" hidden="false" customHeight="true" outlineLevel="0" collapsed="false"/>
    <row r="44" customFormat="false" ht="13.5" hidden="false" customHeight="true" outlineLevel="0" collapsed="false"/>
    <row r="45" customFormat="false" ht="24" hidden="false" customHeight="true" outlineLevel="0" collapsed="false"/>
    <row r="46" customFormat="false" ht="13.5" hidden="false" customHeight="true" outlineLevel="0" collapsed="false"/>
    <row r="47" customFormat="false" ht="13.5" hidden="false" customHeight="true" outlineLevel="0" collapsed="false"/>
    <row r="48" customFormat="false" ht="8.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5" hidden="false" customHeight="true" outlineLevel="0" collapsed="false"/>
    <row r="53" customFormat="false" ht="18"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2" hidden="false" customHeight="true" outlineLevel="0" collapsed="false"/>
    <row r="59" customFormat="false" ht="16.5"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10">
    <mergeCell ref="A1:F1"/>
    <mergeCell ref="A2:F2"/>
    <mergeCell ref="A4:A6"/>
    <mergeCell ref="B4:E4"/>
    <mergeCell ref="F4:F6"/>
    <mergeCell ref="B5:E5"/>
    <mergeCell ref="A35:F35"/>
    <mergeCell ref="A36:F36"/>
    <mergeCell ref="A37:F37"/>
    <mergeCell ref="A38:F38"/>
  </mergeCells>
  <hyperlinks>
    <hyperlink ref="G1" location="'Spis tablic_Contents'!A1" display="&lt; POWRÓT"/>
    <hyperlink ref="G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0" ySplit="5" topLeftCell="A18" activePane="bottomLeft" state="frozen"/>
      <selection pane="topLeft" activeCell="A1" activeCellId="0" sqref="A1"/>
      <selection pane="bottomLeft" activeCell="E29" activeCellId="0" sqref="E29"/>
    </sheetView>
  </sheetViews>
  <sheetFormatPr defaultColWidth="8.62109375" defaultRowHeight="12" zeroHeight="false" outlineLevelRow="0" outlineLevelCol="0"/>
  <cols>
    <col collapsed="false" customWidth="true" hidden="false" outlineLevel="0" max="1" min="1" style="129" width="14.12"/>
    <col collapsed="false" customWidth="true" hidden="false" outlineLevel="0" max="7" min="2" style="129" width="15.62"/>
    <col collapsed="false" customWidth="true" hidden="false" outlineLevel="0" max="8" min="8" style="129" width="8.12"/>
    <col collapsed="false" customWidth="true" hidden="false" outlineLevel="0" max="9" min="9" style="129" width="7.37"/>
    <col collapsed="false" customWidth="true" hidden="false" outlineLevel="0" max="10" min="10" style="129" width="4.99"/>
    <col collapsed="false" customWidth="true" hidden="false" outlineLevel="0" max="11" min="11" style="129" width="7.37"/>
    <col collapsed="false" customWidth="true" hidden="false" outlineLevel="0" max="12" min="12" style="129" width="5.99"/>
    <col collapsed="false" customWidth="true" hidden="false" outlineLevel="0" max="13" min="13" style="129" width="6.37"/>
    <col collapsed="false" customWidth="true" hidden="false" outlineLevel="0" max="17" min="14" style="129" width="7.37"/>
    <col collapsed="false" customWidth="true" hidden="false" outlineLevel="0" max="18" min="18" style="129" width="4.86"/>
    <col collapsed="false" customWidth="false" hidden="false" outlineLevel="0" max="257" min="19" style="129" width="8.62"/>
  </cols>
  <sheetData>
    <row r="1" customFormat="false" ht="13.5" hidden="false" customHeight="true" outlineLevel="0" collapsed="false">
      <c r="A1" s="133" t="s">
        <v>88</v>
      </c>
      <c r="B1" s="141" t="s">
        <v>89</v>
      </c>
      <c r="C1" s="141"/>
      <c r="D1" s="141"/>
      <c r="E1" s="141"/>
      <c r="F1" s="141"/>
      <c r="G1" s="141"/>
      <c r="H1" s="31" t="s">
        <v>101</v>
      </c>
      <c r="I1" s="62"/>
    </row>
    <row r="2" customFormat="false" ht="12.75" hidden="false" customHeight="true" outlineLevel="0" collapsed="false">
      <c r="A2" s="133"/>
      <c r="B2" s="283" t="s">
        <v>90</v>
      </c>
      <c r="C2" s="283"/>
      <c r="D2" s="283"/>
      <c r="E2" s="283"/>
      <c r="F2" s="283"/>
      <c r="G2" s="283"/>
      <c r="H2" s="33" t="s">
        <v>103</v>
      </c>
      <c r="I2" s="62"/>
    </row>
    <row r="3" customFormat="false" ht="12.75" hidden="false" customHeight="true" outlineLevel="0" collapsed="false">
      <c r="A3" s="65" t="s">
        <v>104</v>
      </c>
      <c r="B3" s="37" t="n">
        <v>2000</v>
      </c>
      <c r="C3" s="37" t="n">
        <v>2005</v>
      </c>
      <c r="D3" s="37" t="n">
        <v>2010</v>
      </c>
      <c r="E3" s="37" t="n">
        <v>2015</v>
      </c>
      <c r="F3" s="173" t="n">
        <v>2016</v>
      </c>
      <c r="G3" s="38" t="s">
        <v>109</v>
      </c>
      <c r="H3" s="145"/>
      <c r="I3" s="62"/>
    </row>
    <row r="4" customFormat="false" ht="15" hidden="false" customHeight="true" outlineLevel="0" collapsed="false">
      <c r="A4" s="65"/>
      <c r="B4" s="161" t="s">
        <v>913</v>
      </c>
      <c r="C4" s="161"/>
      <c r="D4" s="161"/>
      <c r="E4" s="161"/>
      <c r="F4" s="161"/>
      <c r="G4" s="161"/>
      <c r="H4" s="452"/>
    </row>
    <row r="5" customFormat="false" ht="13.5" hidden="false" customHeight="true" outlineLevel="0" collapsed="false">
      <c r="A5" s="65"/>
      <c r="B5" s="162" t="s">
        <v>914</v>
      </c>
      <c r="C5" s="162"/>
      <c r="D5" s="162"/>
      <c r="E5" s="162"/>
      <c r="F5" s="162"/>
      <c r="G5" s="162"/>
      <c r="H5" s="453"/>
    </row>
    <row r="6" customFormat="false" ht="16.5" hidden="false" customHeight="true" outlineLevel="0" collapsed="false">
      <c r="A6" s="40" t="s">
        <v>915</v>
      </c>
      <c r="B6" s="454" t="s">
        <v>150</v>
      </c>
      <c r="C6" s="232" t="n">
        <v>2.49</v>
      </c>
      <c r="D6" s="232" t="n">
        <v>2.37</v>
      </c>
      <c r="E6" s="232" t="n">
        <v>2.43</v>
      </c>
      <c r="F6" s="232" t="n">
        <v>2.44</v>
      </c>
      <c r="G6" s="98" t="s">
        <v>116</v>
      </c>
      <c r="H6" s="453"/>
    </row>
    <row r="7" customFormat="false" ht="16.5" hidden="false" customHeight="true" outlineLevel="0" collapsed="false">
      <c r="A7" s="45" t="s">
        <v>117</v>
      </c>
      <c r="B7" s="235" t="n">
        <v>2.42</v>
      </c>
      <c r="C7" s="234" t="n">
        <v>2.58</v>
      </c>
      <c r="D7" s="234" t="n">
        <v>2.34</v>
      </c>
      <c r="E7" s="234" t="n">
        <v>2.38</v>
      </c>
      <c r="F7" s="234" t="n">
        <v>2.37</v>
      </c>
      <c r="G7" s="98" t="s">
        <v>117</v>
      </c>
      <c r="H7" s="453"/>
    </row>
    <row r="8" customFormat="false" ht="16.5" hidden="false" customHeight="true" outlineLevel="0" collapsed="false">
      <c r="A8" s="45" t="s">
        <v>118</v>
      </c>
      <c r="B8" s="235" t="n">
        <v>2.39</v>
      </c>
      <c r="C8" s="234" t="n">
        <v>2.45</v>
      </c>
      <c r="D8" s="234" t="n">
        <v>2.21</v>
      </c>
      <c r="E8" s="234" t="n">
        <v>2.11</v>
      </c>
      <c r="F8" s="234" t="n">
        <v>2.22</v>
      </c>
      <c r="G8" s="98" t="s">
        <v>119</v>
      </c>
      <c r="H8" s="284"/>
    </row>
    <row r="9" customFormat="false" ht="16.5" hidden="false" customHeight="true" outlineLevel="0" collapsed="false">
      <c r="A9" s="45" t="s">
        <v>120</v>
      </c>
      <c r="B9" s="235" t="n">
        <v>2.6</v>
      </c>
      <c r="C9" s="234" t="n">
        <v>2.92</v>
      </c>
      <c r="D9" s="234" t="n">
        <v>2.75</v>
      </c>
      <c r="E9" s="234" t="n">
        <v>2.91</v>
      </c>
      <c r="F9" s="234" t="n">
        <v>2.77</v>
      </c>
      <c r="G9" s="98" t="s">
        <v>121</v>
      </c>
      <c r="H9" s="284"/>
    </row>
    <row r="10" customFormat="false" ht="16.5" hidden="false" customHeight="true" outlineLevel="0" collapsed="false">
      <c r="A10" s="45" t="s">
        <v>122</v>
      </c>
      <c r="B10" s="455" t="s">
        <v>150</v>
      </c>
      <c r="C10" s="234" t="n">
        <v>3.34</v>
      </c>
      <c r="D10" s="234" t="n">
        <v>3.03</v>
      </c>
      <c r="E10" s="234" t="n">
        <v>3.38</v>
      </c>
      <c r="F10" s="234" t="n">
        <v>3.51</v>
      </c>
      <c r="G10" s="98" t="s">
        <v>123</v>
      </c>
      <c r="H10" s="284"/>
    </row>
    <row r="11" customFormat="false" ht="16.5" hidden="false" customHeight="true" outlineLevel="0" collapsed="false">
      <c r="A11" s="45" t="s">
        <v>124</v>
      </c>
      <c r="B11" s="235" t="n">
        <v>2.47</v>
      </c>
      <c r="C11" s="234" t="n">
        <v>3.32</v>
      </c>
      <c r="D11" s="234" t="n">
        <v>2.77</v>
      </c>
      <c r="E11" s="234" t="n">
        <v>2.96</v>
      </c>
      <c r="F11" s="234" t="n">
        <v>2.96</v>
      </c>
      <c r="G11" s="98" t="s">
        <v>125</v>
      </c>
      <c r="H11" s="284"/>
    </row>
    <row r="12" customFormat="false" ht="16.5" hidden="false" customHeight="true" outlineLevel="0" collapsed="false">
      <c r="A12" s="45" t="s">
        <v>126</v>
      </c>
      <c r="B12" s="235" t="n">
        <v>2.26</v>
      </c>
      <c r="C12" s="234" t="n">
        <v>2.47</v>
      </c>
      <c r="D12" s="234" t="n">
        <v>2.28</v>
      </c>
      <c r="E12" s="234" t="n">
        <v>2.07</v>
      </c>
      <c r="F12" s="234" t="n">
        <v>2.11</v>
      </c>
      <c r="G12" s="98" t="s">
        <v>338</v>
      </c>
      <c r="H12" s="284"/>
    </row>
    <row r="13" customFormat="false" ht="16.5" hidden="false" customHeight="true" outlineLevel="0" collapsed="false">
      <c r="A13" s="371" t="s">
        <v>916</v>
      </c>
      <c r="B13" s="235" t="n">
        <v>4.84</v>
      </c>
      <c r="C13" s="234" t="n">
        <v>4.92</v>
      </c>
      <c r="D13" s="234" t="n">
        <v>4.02</v>
      </c>
      <c r="E13" s="234" t="n">
        <v>3.99</v>
      </c>
      <c r="F13" s="234" t="n">
        <v>3.99</v>
      </c>
      <c r="G13" s="98" t="s">
        <v>129</v>
      </c>
      <c r="H13" s="284"/>
    </row>
    <row r="14" customFormat="false" ht="16.5" hidden="false" customHeight="true" outlineLevel="0" collapsed="false">
      <c r="A14" s="45" t="s">
        <v>130</v>
      </c>
      <c r="B14" s="235" t="n">
        <v>1.69</v>
      </c>
      <c r="C14" s="234" t="n">
        <v>2.27</v>
      </c>
      <c r="D14" s="234" t="n">
        <v>2.93</v>
      </c>
      <c r="E14" s="234" t="n">
        <v>2.77</v>
      </c>
      <c r="F14" s="234" t="n">
        <v>3.06</v>
      </c>
      <c r="G14" s="98" t="s">
        <v>130</v>
      </c>
      <c r="H14" s="284"/>
    </row>
    <row r="15" customFormat="false" ht="16.5" hidden="false" customHeight="true" outlineLevel="0" collapsed="false">
      <c r="A15" s="371" t="s">
        <v>917</v>
      </c>
      <c r="B15" s="235" t="n">
        <v>3.06</v>
      </c>
      <c r="C15" s="234" t="n">
        <v>2.97</v>
      </c>
      <c r="D15" s="234" t="n">
        <v>2.68</v>
      </c>
      <c r="E15" s="234" t="n">
        <v>2.92</v>
      </c>
      <c r="F15" s="234" t="n">
        <v>3.11</v>
      </c>
      <c r="G15" s="98" t="s">
        <v>132</v>
      </c>
      <c r="H15" s="284"/>
    </row>
    <row r="16" customFormat="false" ht="16.5" hidden="false" customHeight="true" outlineLevel="0" collapsed="false">
      <c r="A16" s="45" t="s">
        <v>133</v>
      </c>
      <c r="B16" s="235" t="n">
        <v>2.16</v>
      </c>
      <c r="C16" s="234" t="n">
        <v>2</v>
      </c>
      <c r="D16" s="234" t="n">
        <v>1.89</v>
      </c>
      <c r="E16" s="234" t="n">
        <v>2.15</v>
      </c>
      <c r="F16" s="234" t="n">
        <v>2.23</v>
      </c>
      <c r="G16" s="98" t="s">
        <v>134</v>
      </c>
      <c r="H16" s="284"/>
    </row>
    <row r="17" customFormat="false" ht="16.5" hidden="false" customHeight="true" outlineLevel="0" collapsed="false">
      <c r="A17" s="45" t="s">
        <v>135</v>
      </c>
      <c r="B17" s="235" t="n">
        <v>2.23</v>
      </c>
      <c r="C17" s="234" t="n">
        <v>2.11</v>
      </c>
      <c r="D17" s="234" t="n">
        <v>2.64</v>
      </c>
      <c r="E17" s="234" t="n">
        <v>3.83</v>
      </c>
      <c r="F17" s="234" t="n">
        <v>3.82</v>
      </c>
      <c r="G17" s="98" t="s">
        <v>136</v>
      </c>
      <c r="H17" s="284"/>
    </row>
    <row r="18" customFormat="false" ht="16.5" hidden="false" customHeight="true" outlineLevel="0" collapsed="false">
      <c r="A18" s="45" t="s">
        <v>137</v>
      </c>
      <c r="B18" s="235" t="n">
        <v>2.14</v>
      </c>
      <c r="C18" s="234" t="n">
        <v>1.9</v>
      </c>
      <c r="D18" s="234" t="n">
        <v>1.63</v>
      </c>
      <c r="E18" s="234" t="n">
        <v>1.93</v>
      </c>
      <c r="F18" s="234" t="n">
        <v>1.85</v>
      </c>
      <c r="G18" s="98" t="s">
        <v>138</v>
      </c>
      <c r="H18" s="284"/>
    </row>
    <row r="19" customFormat="false" ht="16.5" hidden="false" customHeight="true" outlineLevel="0" collapsed="false">
      <c r="A19" s="45" t="s">
        <v>139</v>
      </c>
      <c r="B19" s="235" t="n">
        <v>3.5</v>
      </c>
      <c r="C19" s="234" t="n">
        <v>3.56</v>
      </c>
      <c r="D19" s="234" t="n">
        <v>3.53</v>
      </c>
      <c r="E19" s="234" t="n">
        <v>3.36</v>
      </c>
      <c r="F19" s="234" t="n">
        <v>3.37</v>
      </c>
      <c r="G19" s="98" t="s">
        <v>140</v>
      </c>
      <c r="H19" s="456"/>
      <c r="J19" s="133"/>
    </row>
    <row r="20" customFormat="false" ht="16.5" hidden="false" customHeight="true" outlineLevel="0" collapsed="false">
      <c r="A20" s="45" t="s">
        <v>141</v>
      </c>
      <c r="B20" s="235" t="n">
        <v>2.75</v>
      </c>
      <c r="C20" s="234" t="n">
        <v>2.48</v>
      </c>
      <c r="D20" s="234" t="n">
        <v>2.45</v>
      </c>
      <c r="E20" s="234" t="n">
        <v>1.88</v>
      </c>
      <c r="F20" s="234" t="n">
        <v>1.84</v>
      </c>
      <c r="G20" s="98" t="s">
        <v>142</v>
      </c>
      <c r="H20" s="284"/>
    </row>
    <row r="21" customFormat="false" ht="16.5" hidden="false" customHeight="true" outlineLevel="0" collapsed="false">
      <c r="A21" s="45" t="s">
        <v>143</v>
      </c>
      <c r="B21" s="235" t="n">
        <v>2.45</v>
      </c>
      <c r="C21" s="234" t="n">
        <v>2.29</v>
      </c>
      <c r="D21" s="234" t="n">
        <v>1.83</v>
      </c>
      <c r="E21" s="234" t="n">
        <v>1.85</v>
      </c>
      <c r="F21" s="234" t="n">
        <v>1.93</v>
      </c>
      <c r="G21" s="98" t="s">
        <v>144</v>
      </c>
      <c r="H21" s="284"/>
    </row>
    <row r="22" customFormat="false" ht="16.5" hidden="false" customHeight="true" outlineLevel="0" collapsed="false">
      <c r="A22" s="45" t="s">
        <v>145</v>
      </c>
      <c r="B22" s="235" t="n">
        <v>2.65</v>
      </c>
      <c r="C22" s="234" t="n">
        <v>2.97</v>
      </c>
      <c r="D22" s="234" t="n">
        <v>2.39</v>
      </c>
      <c r="E22" s="234" t="n">
        <v>1.82</v>
      </c>
      <c r="F22" s="234" t="n">
        <v>1.75</v>
      </c>
      <c r="G22" s="98" t="s">
        <v>146</v>
      </c>
      <c r="H22" s="284"/>
    </row>
    <row r="23" customFormat="false" ht="16.5" hidden="false" customHeight="true" outlineLevel="0" collapsed="false">
      <c r="A23" s="45" t="s">
        <v>147</v>
      </c>
      <c r="B23" s="235" t="n">
        <v>2.25</v>
      </c>
      <c r="C23" s="234" t="n">
        <v>2.52</v>
      </c>
      <c r="D23" s="234" t="n">
        <v>2.98</v>
      </c>
      <c r="E23" s="234" t="n">
        <v>3.66</v>
      </c>
      <c r="F23" s="234" t="n">
        <v>3.65</v>
      </c>
      <c r="G23" s="98" t="s">
        <v>148</v>
      </c>
      <c r="H23" s="284"/>
    </row>
    <row r="24" customFormat="false" ht="16.5" hidden="false" customHeight="true" outlineLevel="0" collapsed="false">
      <c r="A24" s="45" t="s">
        <v>149</v>
      </c>
      <c r="B24" s="235" t="n">
        <v>3.54</v>
      </c>
      <c r="C24" s="234" t="n">
        <v>3.07</v>
      </c>
      <c r="D24" s="234" t="n">
        <v>2.89</v>
      </c>
      <c r="E24" s="234" t="n">
        <v>2.9</v>
      </c>
      <c r="F24" s="234" t="n">
        <v>2.79</v>
      </c>
      <c r="G24" s="98" t="s">
        <v>149</v>
      </c>
      <c r="H24" s="284"/>
    </row>
    <row r="25" customFormat="false" ht="16.5" hidden="false" customHeight="true" outlineLevel="0" collapsed="false">
      <c r="A25" s="45" t="s">
        <v>151</v>
      </c>
      <c r="B25" s="235" t="n">
        <v>2.34</v>
      </c>
      <c r="C25" s="234" t="n">
        <v>2.42</v>
      </c>
      <c r="D25" s="234" t="n">
        <v>2.13</v>
      </c>
      <c r="E25" s="234" t="n">
        <v>1.91</v>
      </c>
      <c r="F25" s="234" t="n">
        <v>1.86</v>
      </c>
      <c r="G25" s="98" t="s">
        <v>152</v>
      </c>
      <c r="H25" s="284"/>
    </row>
    <row r="26" customFormat="false" ht="16.5" hidden="false" customHeight="true" outlineLevel="0" collapsed="false">
      <c r="A26" s="45" t="s">
        <v>378</v>
      </c>
      <c r="B26" s="235" t="n">
        <v>3.13</v>
      </c>
      <c r="C26" s="234" t="n">
        <v>2.96</v>
      </c>
      <c r="D26" s="234" t="n">
        <v>2.68</v>
      </c>
      <c r="E26" s="234" t="n">
        <v>2.36</v>
      </c>
      <c r="F26" s="234" t="n">
        <v>2.43</v>
      </c>
      <c r="G26" s="98" t="s">
        <v>205</v>
      </c>
      <c r="H26" s="284"/>
    </row>
    <row r="27" customFormat="false" ht="16.5" hidden="false" customHeight="true" outlineLevel="0" collapsed="false">
      <c r="A27" s="51" t="s">
        <v>153</v>
      </c>
      <c r="B27" s="237" t="n">
        <v>2.15</v>
      </c>
      <c r="C27" s="236" t="n">
        <v>2.67</v>
      </c>
      <c r="D27" s="236" t="n">
        <v>2.72</v>
      </c>
      <c r="E27" s="236" t="n">
        <v>2.66</v>
      </c>
      <c r="F27" s="236" t="n">
        <v>2.72</v>
      </c>
      <c r="G27" s="102" t="s">
        <v>154</v>
      </c>
      <c r="H27" s="284"/>
    </row>
    <row r="28" customFormat="false" ht="16.5" hidden="false" customHeight="true" outlineLevel="0" collapsed="false">
      <c r="A28" s="45" t="s">
        <v>155</v>
      </c>
      <c r="B28" s="235" t="n">
        <v>2.6</v>
      </c>
      <c r="C28" s="234" t="n">
        <v>2.89</v>
      </c>
      <c r="D28" s="234" t="n">
        <v>2.42</v>
      </c>
      <c r="E28" s="234" t="n">
        <v>2.41</v>
      </c>
      <c r="F28" s="234" t="n">
        <v>2.59</v>
      </c>
      <c r="G28" s="98" t="s">
        <v>156</v>
      </c>
      <c r="H28" s="284"/>
    </row>
    <row r="29" customFormat="false" ht="16.5" hidden="false" customHeight="true" outlineLevel="0" collapsed="false">
      <c r="A29" s="45" t="s">
        <v>157</v>
      </c>
      <c r="B29" s="235" t="n">
        <v>3.38</v>
      </c>
      <c r="C29" s="234" t="n">
        <v>1.98</v>
      </c>
      <c r="D29" s="234" t="n">
        <v>2.11</v>
      </c>
      <c r="E29" s="234" t="n">
        <v>2.43</v>
      </c>
      <c r="F29" s="234" t="n">
        <v>2.33</v>
      </c>
      <c r="G29" s="98" t="s">
        <v>158</v>
      </c>
      <c r="H29" s="284"/>
    </row>
    <row r="30" customFormat="false" ht="16.5" hidden="false" customHeight="true" outlineLevel="0" collapsed="false">
      <c r="A30" s="45" t="s">
        <v>159</v>
      </c>
      <c r="B30" s="235" t="n">
        <v>2.19</v>
      </c>
      <c r="C30" s="234" t="n">
        <v>2.34</v>
      </c>
      <c r="D30" s="234" t="n">
        <v>1.82</v>
      </c>
      <c r="E30" s="234" t="n">
        <v>1.76</v>
      </c>
      <c r="F30" s="234" t="n">
        <v>1.81</v>
      </c>
      <c r="G30" s="98" t="s">
        <v>160</v>
      </c>
      <c r="H30" s="284"/>
    </row>
    <row r="31" customFormat="false" ht="16.5" hidden="false" customHeight="true" outlineLevel="0" collapsed="false">
      <c r="A31" s="45" t="s">
        <v>161</v>
      </c>
      <c r="B31" s="235" t="n">
        <v>2.88</v>
      </c>
      <c r="C31" s="234" t="n">
        <v>3.15</v>
      </c>
      <c r="D31" s="234" t="n">
        <v>3.62</v>
      </c>
      <c r="E31" s="234" t="n">
        <v>3.89</v>
      </c>
      <c r="F31" s="234" t="n">
        <v>3.87</v>
      </c>
      <c r="G31" s="98" t="s">
        <v>162</v>
      </c>
      <c r="H31" s="284"/>
    </row>
    <row r="32" customFormat="false" ht="16.5" hidden="false" customHeight="true" outlineLevel="0" collapsed="false">
      <c r="A32" s="45" t="s">
        <v>210</v>
      </c>
      <c r="B32" s="235" t="n">
        <v>1.72</v>
      </c>
      <c r="C32" s="234" t="n">
        <v>1.81</v>
      </c>
      <c r="D32" s="234" t="n">
        <v>1.76</v>
      </c>
      <c r="E32" s="234" t="n">
        <v>1.69</v>
      </c>
      <c r="F32" s="234" t="n">
        <v>1.71</v>
      </c>
      <c r="G32" s="98" t="s">
        <v>211</v>
      </c>
      <c r="H32" s="284"/>
    </row>
    <row r="33" customFormat="false" ht="16.5" hidden="false" customHeight="true" outlineLevel="0" collapsed="false">
      <c r="A33" s="45" t="s">
        <v>163</v>
      </c>
      <c r="B33" s="235" t="n">
        <v>2.66</v>
      </c>
      <c r="C33" s="234" t="n">
        <v>2.72</v>
      </c>
      <c r="D33" s="234" t="n">
        <v>2.59</v>
      </c>
      <c r="E33" s="234" t="n">
        <v>2.21</v>
      </c>
      <c r="F33" s="234" t="n">
        <v>2.22</v>
      </c>
      <c r="G33" s="98" t="s">
        <v>164</v>
      </c>
      <c r="H33" s="284"/>
    </row>
    <row r="34" customFormat="false" ht="16.5" hidden="false" customHeight="true" outlineLevel="0" collapsed="false">
      <c r="A34" s="45" t="s">
        <v>165</v>
      </c>
      <c r="B34" s="235" t="n">
        <v>2.82</v>
      </c>
      <c r="C34" s="234" t="n">
        <v>2.73</v>
      </c>
      <c r="D34" s="234" t="n">
        <v>2.74</v>
      </c>
      <c r="E34" s="234" t="n">
        <v>2.67</v>
      </c>
      <c r="F34" s="234" t="n">
        <v>2.76</v>
      </c>
      <c r="G34" s="98" t="s">
        <v>166</v>
      </c>
    </row>
    <row r="35" customFormat="false" ht="16.5" hidden="false" customHeight="true" outlineLevel="0" collapsed="false">
      <c r="A35" s="45" t="s">
        <v>167</v>
      </c>
      <c r="B35" s="235" t="n">
        <v>2.69</v>
      </c>
      <c r="C35" s="234" t="n">
        <v>2.28</v>
      </c>
      <c r="D35" s="234" t="n">
        <v>2.49</v>
      </c>
      <c r="E35" s="234" t="n">
        <v>2.45</v>
      </c>
      <c r="F35" s="234" t="n">
        <v>2.43</v>
      </c>
      <c r="G35" s="98" t="s">
        <v>918</v>
      </c>
    </row>
    <row r="36" customFormat="false" ht="16.5" hidden="false" customHeight="true" outlineLevel="0" collapsed="false">
      <c r="A36" s="45" t="s">
        <v>169</v>
      </c>
      <c r="B36" s="235" t="n">
        <v>3.04</v>
      </c>
      <c r="C36" s="234" t="n">
        <v>2.9</v>
      </c>
      <c r="D36" s="234" t="n">
        <v>2.79</v>
      </c>
      <c r="E36" s="234" t="n">
        <v>3.39</v>
      </c>
      <c r="F36" s="234" t="n">
        <v>3.5</v>
      </c>
      <c r="G36" s="98" t="s">
        <v>170</v>
      </c>
      <c r="H36" s="284"/>
    </row>
    <row r="37" customFormat="false" ht="12" hidden="false" customHeight="true" outlineLevel="0" collapsed="false">
      <c r="A37" s="95"/>
      <c r="B37" s="107"/>
      <c r="C37" s="107"/>
      <c r="D37" s="107"/>
      <c r="E37" s="107"/>
      <c r="F37" s="107"/>
      <c r="G37" s="107"/>
      <c r="H37" s="284"/>
    </row>
    <row r="38" customFormat="false" ht="12" hidden="false" customHeight="true" outlineLevel="0" collapsed="false">
      <c r="A38" s="58"/>
      <c r="B38" s="58"/>
      <c r="C38" s="58"/>
      <c r="D38" s="58"/>
      <c r="E38" s="58"/>
      <c r="F38" s="58"/>
      <c r="G38" s="58"/>
      <c r="H38" s="284"/>
    </row>
    <row r="39" customFormat="false" ht="12" hidden="false" customHeight="true" outlineLevel="0" collapsed="false">
      <c r="A39" s="58" t="s">
        <v>217</v>
      </c>
      <c r="B39" s="58"/>
      <c r="C39" s="58"/>
      <c r="D39" s="58"/>
      <c r="E39" s="58"/>
      <c r="F39" s="58"/>
      <c r="G39" s="58"/>
      <c r="H39" s="284"/>
    </row>
    <row r="40" customFormat="false" ht="12" hidden="false" customHeight="true" outlineLevel="0" collapsed="false">
      <c r="A40" s="59" t="s">
        <v>919</v>
      </c>
      <c r="B40" s="59"/>
      <c r="C40" s="59"/>
      <c r="D40" s="59"/>
      <c r="E40" s="59"/>
      <c r="F40" s="59"/>
      <c r="G40" s="59"/>
      <c r="H40" s="284"/>
    </row>
    <row r="41" customFormat="false" ht="12" hidden="false" customHeight="true" outlineLevel="0" collapsed="false">
      <c r="H41" s="284"/>
    </row>
    <row r="42" customFormat="false" ht="12" hidden="false" customHeight="true" outlineLevel="0" collapsed="false">
      <c r="H42" s="284"/>
    </row>
    <row r="43" customFormat="false" ht="12" hidden="false" customHeight="true" outlineLevel="0" collapsed="false">
      <c r="H43" s="284"/>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sheetData>
  <mergeCells count="8">
    <mergeCell ref="B1:G1"/>
    <mergeCell ref="B2:G2"/>
    <mergeCell ref="A4:A5"/>
    <mergeCell ref="B4:G4"/>
    <mergeCell ref="B5:G5"/>
    <mergeCell ref="A38:G38"/>
    <mergeCell ref="A39:G39"/>
    <mergeCell ref="A40:G40"/>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H2"/>
    </sheetView>
  </sheetViews>
  <sheetFormatPr defaultColWidth="8.75" defaultRowHeight="12" zeroHeight="false" outlineLevelRow="0" outlineLevelCol="0"/>
  <cols>
    <col collapsed="false" customWidth="true" hidden="false" outlineLevel="0" max="1" min="1" style="29" width="11.49"/>
    <col collapsed="false" customWidth="true" hidden="false" outlineLevel="0" max="7" min="2" style="29" width="9.49"/>
    <col collapsed="false" customWidth="true" hidden="false" outlineLevel="0" max="8" min="8" style="29" width="12.62"/>
    <col collapsed="false" customWidth="true" hidden="false" outlineLevel="0" max="9" min="9" style="29" width="8.12"/>
    <col collapsed="false" customWidth="true" hidden="false" outlineLevel="0" max="10" min="10" style="29" width="7.37"/>
    <col collapsed="false" customWidth="true" hidden="false" outlineLevel="0" max="14" min="11" style="29" width="5.99"/>
    <col collapsed="false" customWidth="true" hidden="false" outlineLevel="0" max="18" min="15" style="29" width="7.37"/>
    <col collapsed="false" customWidth="true" hidden="false" outlineLevel="0" max="19" min="19" style="29" width="4.86"/>
    <col collapsed="false" customWidth="false" hidden="false" outlineLevel="0" max="257" min="20" style="29" width="8.75"/>
  </cols>
  <sheetData>
    <row r="1" customFormat="false" ht="11.1" hidden="false" customHeight="true" outlineLevel="0" collapsed="false">
      <c r="A1" s="30" t="s">
        <v>100</v>
      </c>
      <c r="B1" s="30"/>
      <c r="C1" s="30"/>
      <c r="D1" s="30"/>
      <c r="E1" s="30"/>
      <c r="F1" s="30"/>
      <c r="G1" s="30"/>
      <c r="H1" s="30"/>
      <c r="I1" s="31" t="s">
        <v>101</v>
      </c>
    </row>
    <row r="2" customFormat="false" ht="13.5" hidden="false" customHeight="true" outlineLevel="0" collapsed="false">
      <c r="A2" s="32" t="s">
        <v>102</v>
      </c>
      <c r="B2" s="32"/>
      <c r="C2" s="32"/>
      <c r="D2" s="32"/>
      <c r="E2" s="32"/>
      <c r="F2" s="32"/>
      <c r="G2" s="32"/>
      <c r="H2" s="32"/>
      <c r="I2" s="33" t="s">
        <v>103</v>
      </c>
    </row>
    <row r="3" customFormat="false" ht="32.25" hidden="false" customHeight="true" outlineLevel="0" collapsed="false">
      <c r="A3" s="34" t="s">
        <v>104</v>
      </c>
      <c r="B3" s="35" t="s">
        <v>105</v>
      </c>
      <c r="C3" s="36" t="s">
        <v>106</v>
      </c>
      <c r="D3" s="36"/>
      <c r="E3" s="37" t="s">
        <v>107</v>
      </c>
      <c r="F3" s="37" t="s">
        <v>108</v>
      </c>
      <c r="G3" s="37"/>
      <c r="H3" s="38" t="s">
        <v>109</v>
      </c>
    </row>
    <row r="4" customFormat="false" ht="15.75" hidden="false" customHeight="true" outlineLevel="0" collapsed="false">
      <c r="A4" s="34"/>
      <c r="B4" s="35"/>
      <c r="C4" s="36"/>
      <c r="D4" s="36"/>
      <c r="E4" s="37"/>
      <c r="F4" s="37"/>
      <c r="G4" s="37"/>
      <c r="H4" s="38"/>
    </row>
    <row r="5" customFormat="false" ht="69" hidden="false" customHeight="true" outlineLevel="0" collapsed="false">
      <c r="A5" s="34"/>
      <c r="B5" s="35"/>
      <c r="C5" s="39" t="s">
        <v>110</v>
      </c>
      <c r="D5" s="39" t="s">
        <v>111</v>
      </c>
      <c r="E5" s="37"/>
      <c r="F5" s="39" t="s">
        <v>112</v>
      </c>
      <c r="G5" s="39" t="s">
        <v>113</v>
      </c>
      <c r="H5" s="38"/>
    </row>
    <row r="6" customFormat="false" ht="25.5" hidden="false" customHeight="true" outlineLevel="0" collapsed="false">
      <c r="A6" s="34"/>
      <c r="B6" s="39" t="s">
        <v>114</v>
      </c>
      <c r="C6" s="39"/>
      <c r="D6" s="39"/>
      <c r="E6" s="39"/>
      <c r="F6" s="39"/>
      <c r="G6" s="39"/>
      <c r="H6" s="38"/>
    </row>
    <row r="7" customFormat="false" ht="18.75" hidden="false" customHeight="true" outlineLevel="0" collapsed="false">
      <c r="A7" s="40" t="s">
        <v>115</v>
      </c>
      <c r="B7" s="41" t="n">
        <v>184534.05</v>
      </c>
      <c r="C7" s="41" t="n">
        <v>119209.13</v>
      </c>
      <c r="D7" s="41" t="n">
        <v>107401.8</v>
      </c>
      <c r="E7" s="41" t="n">
        <v>65324.92</v>
      </c>
      <c r="F7" s="42" t="n">
        <v>0.363619657952724</v>
      </c>
      <c r="G7" s="43" t="n">
        <v>43.54</v>
      </c>
      <c r="H7" s="44" t="s">
        <v>116</v>
      </c>
    </row>
    <row r="8" customFormat="false" ht="18.75" hidden="false" customHeight="true" outlineLevel="0" collapsed="false">
      <c r="A8" s="45" t="s">
        <v>117</v>
      </c>
      <c r="B8" s="46" t="n">
        <v>2718.45</v>
      </c>
      <c r="C8" s="46" t="n">
        <v>1411.59</v>
      </c>
      <c r="D8" s="46" t="n">
        <v>1346.1</v>
      </c>
      <c r="E8" s="47" t="n">
        <v>1306.86</v>
      </c>
      <c r="F8" s="48" t="n">
        <v>0.313233948524524</v>
      </c>
      <c r="G8" s="49" t="n">
        <v>32.94</v>
      </c>
      <c r="H8" s="50" t="s">
        <v>117</v>
      </c>
    </row>
    <row r="9" customFormat="false" ht="18.75" hidden="false" customHeight="true" outlineLevel="0" collapsed="false">
      <c r="A9" s="45" t="s">
        <v>118</v>
      </c>
      <c r="B9" s="46" t="n">
        <v>1328</v>
      </c>
      <c r="C9" s="46" t="n">
        <v>852</v>
      </c>
      <c r="D9" s="46" t="n">
        <v>829.5</v>
      </c>
      <c r="E9" s="47" t="n">
        <v>476</v>
      </c>
      <c r="F9" s="48" t="n">
        <v>0.117647684165578</v>
      </c>
      <c r="G9" s="49" t="n">
        <v>43.86</v>
      </c>
      <c r="H9" s="50" t="s">
        <v>119</v>
      </c>
    </row>
    <row r="10" customFormat="false" ht="18.75" hidden="false" customHeight="true" outlineLevel="0" collapsed="false">
      <c r="A10" s="45" t="s">
        <v>120</v>
      </c>
      <c r="B10" s="46" t="n">
        <v>5011.9</v>
      </c>
      <c r="C10" s="46" t="n">
        <v>3643.2</v>
      </c>
      <c r="D10" s="46" t="n">
        <v>3509.7</v>
      </c>
      <c r="E10" s="47" t="n">
        <v>1368.7</v>
      </c>
      <c r="F10" s="48" t="n">
        <v>0.698289463198074</v>
      </c>
      <c r="G10" s="49" t="n">
        <v>46.17</v>
      </c>
      <c r="H10" s="50" t="s">
        <v>121</v>
      </c>
    </row>
    <row r="11" customFormat="false" ht="18.75" hidden="false" customHeight="true" outlineLevel="0" collapsed="false">
      <c r="A11" s="45" t="s">
        <v>122</v>
      </c>
      <c r="B11" s="46" t="n">
        <v>1537.6</v>
      </c>
      <c r="C11" s="46" t="n">
        <v>919.6</v>
      </c>
      <c r="D11" s="46" t="n">
        <v>844.1</v>
      </c>
      <c r="E11" s="47" t="n">
        <v>618</v>
      </c>
      <c r="F11" s="48" t="n">
        <v>0.362982576080921</v>
      </c>
      <c r="G11" s="49" t="n">
        <v>27.48</v>
      </c>
      <c r="H11" s="50" t="s">
        <v>123</v>
      </c>
    </row>
    <row r="12" customFormat="false" ht="18.75" hidden="false" customHeight="true" outlineLevel="0" collapsed="false">
      <c r="A12" s="45" t="s">
        <v>124</v>
      </c>
      <c r="B12" s="46" t="n">
        <v>127.2</v>
      </c>
      <c r="C12" s="46" t="n">
        <v>125.3</v>
      </c>
      <c r="D12" s="46" t="n">
        <v>98.9</v>
      </c>
      <c r="E12" s="47" t="n">
        <v>1.9</v>
      </c>
      <c r="F12" s="48" t="n">
        <v>0.000109562139045724</v>
      </c>
      <c r="G12" s="49" t="n">
        <v>13.77</v>
      </c>
      <c r="H12" s="50" t="s">
        <v>125</v>
      </c>
    </row>
    <row r="13" customFormat="false" ht="18.75" hidden="false" customHeight="true" outlineLevel="0" collapsed="false">
      <c r="A13" s="45" t="s">
        <v>126</v>
      </c>
      <c r="B13" s="46" t="n">
        <v>4213</v>
      </c>
      <c r="C13" s="46" t="n">
        <v>3212</v>
      </c>
      <c r="D13" s="46" t="n">
        <v>3136</v>
      </c>
      <c r="E13" s="47" t="n">
        <v>1001</v>
      </c>
      <c r="F13" s="48" t="n">
        <v>0.397311821974126</v>
      </c>
      <c r="G13" s="49" t="n">
        <v>54.56</v>
      </c>
      <c r="H13" s="50" t="s">
        <v>127</v>
      </c>
    </row>
    <row r="14" customFormat="false" ht="18.75" hidden="false" customHeight="true" outlineLevel="0" collapsed="false">
      <c r="A14" s="45" t="s">
        <v>128</v>
      </c>
      <c r="B14" s="46" t="n">
        <v>2611</v>
      </c>
      <c r="C14" s="46" t="n">
        <v>2356</v>
      </c>
      <c r="D14" s="46" t="n">
        <v>2351</v>
      </c>
      <c r="E14" s="47" t="n">
        <v>255</v>
      </c>
      <c r="F14" s="48" t="n">
        <v>0.458980486737292</v>
      </c>
      <c r="G14" s="49" t="n">
        <v>62.18</v>
      </c>
      <c r="H14" s="50" t="s">
        <v>129</v>
      </c>
    </row>
    <row r="15" customFormat="false" ht="18.75" hidden="false" customHeight="true" outlineLevel="0" collapsed="false">
      <c r="A15" s="45" t="s">
        <v>130</v>
      </c>
      <c r="B15" s="46" t="n">
        <v>993.6</v>
      </c>
      <c r="C15" s="46" t="n">
        <v>675.8</v>
      </c>
      <c r="D15" s="46" t="n">
        <v>669.7</v>
      </c>
      <c r="E15" s="47" t="n">
        <v>317.8</v>
      </c>
      <c r="F15" s="48" t="n">
        <v>0.755404954379958</v>
      </c>
      <c r="G15" s="49" t="n">
        <v>23.44</v>
      </c>
      <c r="H15" s="50" t="s">
        <v>130</v>
      </c>
    </row>
    <row r="16" customFormat="false" ht="18.75" hidden="false" customHeight="true" outlineLevel="0" collapsed="false">
      <c r="A16" s="45" t="s">
        <v>131</v>
      </c>
      <c r="B16" s="46" t="n">
        <v>2273.4</v>
      </c>
      <c r="C16" s="46" t="n">
        <v>2245.6</v>
      </c>
      <c r="D16" s="46" t="n">
        <v>2242.3</v>
      </c>
      <c r="E16" s="47" t="n">
        <v>27.8</v>
      </c>
      <c r="F16" s="48" t="n">
        <v>0.414705235311565</v>
      </c>
      <c r="G16" s="49" t="n">
        <v>7.48</v>
      </c>
      <c r="H16" s="50" t="s">
        <v>132</v>
      </c>
    </row>
    <row r="17" customFormat="false" ht="18.75" hidden="false" customHeight="true" outlineLevel="0" collapsed="false">
      <c r="A17" s="45" t="s">
        <v>133</v>
      </c>
      <c r="B17" s="46" t="n">
        <v>28726.9</v>
      </c>
      <c r="C17" s="46" t="n">
        <v>19465</v>
      </c>
      <c r="D17" s="46" t="n">
        <v>18478.7</v>
      </c>
      <c r="E17" s="47" t="n">
        <v>9261.9</v>
      </c>
      <c r="F17" s="48" t="n">
        <v>0.445674021743513</v>
      </c>
      <c r="G17" s="49" t="n">
        <v>52.46</v>
      </c>
      <c r="H17" s="50" t="s">
        <v>134</v>
      </c>
    </row>
    <row r="18" customFormat="false" ht="18.75" hidden="false" customHeight="true" outlineLevel="0" collapsed="false">
      <c r="A18" s="45" t="s">
        <v>135</v>
      </c>
      <c r="B18" s="46" t="n">
        <v>7783</v>
      </c>
      <c r="C18" s="46" t="n">
        <v>3333</v>
      </c>
      <c r="D18" s="46" t="n">
        <v>2224</v>
      </c>
      <c r="E18" s="47" t="n">
        <v>4450</v>
      </c>
      <c r="F18" s="48" t="n">
        <v>0.693808055055359</v>
      </c>
      <c r="G18" s="49" t="n">
        <v>60.38</v>
      </c>
      <c r="H18" s="50" t="s">
        <v>136</v>
      </c>
    </row>
    <row r="19" customFormat="false" ht="18.75" hidden="false" customHeight="true" outlineLevel="0" collapsed="false">
      <c r="A19" s="45" t="s">
        <v>137</v>
      </c>
      <c r="B19" s="46" t="n">
        <v>26266</v>
      </c>
      <c r="C19" s="46" t="n">
        <v>17034</v>
      </c>
      <c r="D19" s="46" t="n">
        <v>12338</v>
      </c>
      <c r="E19" s="47" t="n">
        <v>9232</v>
      </c>
      <c r="F19" s="48" t="n">
        <v>0.566106086720228</v>
      </c>
      <c r="G19" s="49" t="n">
        <v>52.51</v>
      </c>
      <c r="H19" s="50" t="s">
        <v>138</v>
      </c>
    </row>
    <row r="20" customFormat="false" ht="18.75" hidden="false" customHeight="true" outlineLevel="0" collapsed="false">
      <c r="A20" s="45" t="s">
        <v>139</v>
      </c>
      <c r="B20" s="46" t="n">
        <v>1837</v>
      </c>
      <c r="C20" s="46" t="n">
        <v>1071</v>
      </c>
      <c r="D20" s="46" t="n">
        <v>1033</v>
      </c>
      <c r="E20" s="47" t="n">
        <v>766</v>
      </c>
      <c r="F20" s="48" t="n">
        <v>0.10845116795768</v>
      </c>
      <c r="G20" s="49" t="n">
        <v>54.53</v>
      </c>
      <c r="H20" s="50" t="s">
        <v>140</v>
      </c>
    </row>
    <row r="21" customFormat="false" ht="18.75" hidden="false" customHeight="true" outlineLevel="0" collapsed="false">
      <c r="A21" s="45" t="s">
        <v>141</v>
      </c>
      <c r="B21" s="46" t="n">
        <v>4430</v>
      </c>
      <c r="C21" s="46" t="n">
        <v>1030</v>
      </c>
      <c r="D21" s="46" t="n">
        <v>1029</v>
      </c>
      <c r="E21" s="47" t="n">
        <v>3400</v>
      </c>
      <c r="F21" s="48" t="n">
        <v>0.942531733852017</v>
      </c>
      <c r="G21" s="49" t="n">
        <v>64.31</v>
      </c>
      <c r="H21" s="50" t="s">
        <v>142</v>
      </c>
    </row>
    <row r="22" customFormat="false" ht="18.75" hidden="false" customHeight="true" outlineLevel="0" collapsed="false">
      <c r="A22" s="45" t="s">
        <v>143</v>
      </c>
      <c r="B22" s="46" t="n">
        <v>3006</v>
      </c>
      <c r="C22" s="46" t="n">
        <v>2207.1</v>
      </c>
      <c r="D22" s="46" t="n">
        <v>2173.1</v>
      </c>
      <c r="E22" s="47" t="n">
        <v>798.9</v>
      </c>
      <c r="F22" s="48" t="n">
        <v>1.02526462127625</v>
      </c>
      <c r="G22" s="49" t="n">
        <v>47.98</v>
      </c>
      <c r="H22" s="50" t="s">
        <v>144</v>
      </c>
    </row>
    <row r="23" customFormat="false" ht="18.75" hidden="false" customHeight="true" outlineLevel="0" collapsed="false">
      <c r="A23" s="45" t="s">
        <v>145</v>
      </c>
      <c r="B23" s="46" t="n">
        <v>131.27</v>
      </c>
      <c r="C23" s="46" t="n">
        <v>64.35</v>
      </c>
      <c r="D23" s="46" t="n">
        <v>62.8</v>
      </c>
      <c r="E23" s="47" t="n">
        <v>66.92</v>
      </c>
      <c r="F23" s="48" t="n">
        <v>0.231622557746837</v>
      </c>
      <c r="G23" s="49" t="n">
        <v>50.68</v>
      </c>
      <c r="H23" s="50" t="s">
        <v>146</v>
      </c>
    </row>
    <row r="24" customFormat="false" ht="18.75" hidden="false" customHeight="true" outlineLevel="0" collapsed="false">
      <c r="A24" s="45" t="s">
        <v>147</v>
      </c>
      <c r="B24" s="46" t="n">
        <v>1884.5</v>
      </c>
      <c r="C24" s="46" t="n">
        <v>1236.5</v>
      </c>
      <c r="D24" s="46" t="n">
        <v>1229.8</v>
      </c>
      <c r="E24" s="47" t="n">
        <v>648</v>
      </c>
      <c r="F24" s="48" t="n">
        <v>0.945719371514401</v>
      </c>
      <c r="G24" s="49" t="n">
        <v>30.31</v>
      </c>
      <c r="H24" s="50" t="s">
        <v>148</v>
      </c>
    </row>
    <row r="25" customFormat="false" ht="18.75" hidden="false" customHeight="true" outlineLevel="0" collapsed="false">
      <c r="A25" s="45" t="s">
        <v>149</v>
      </c>
      <c r="B25" s="46" t="n">
        <v>10.23</v>
      </c>
      <c r="C25" s="46" t="n">
        <v>10.23</v>
      </c>
      <c r="D25" s="46" t="n">
        <v>8.97</v>
      </c>
      <c r="E25" s="47" t="s">
        <v>150</v>
      </c>
      <c r="F25" s="48" t="n">
        <v>0.0239233330838884</v>
      </c>
      <c r="G25" s="49" t="n">
        <v>31.97</v>
      </c>
      <c r="H25" s="50" t="s">
        <v>149</v>
      </c>
    </row>
    <row r="26" customFormat="false" ht="18.75" hidden="false" customHeight="true" outlineLevel="0" collapsed="false">
      <c r="A26" s="45" t="s">
        <v>151</v>
      </c>
      <c r="B26" s="46" t="n">
        <v>16731</v>
      </c>
      <c r="C26" s="46" t="n">
        <v>12054</v>
      </c>
      <c r="D26" s="46" t="n">
        <v>11849</v>
      </c>
      <c r="E26" s="47" t="n">
        <v>4677</v>
      </c>
      <c r="F26" s="48" t="n">
        <v>0.204766279993208</v>
      </c>
      <c r="G26" s="49" t="n">
        <v>47.96</v>
      </c>
      <c r="H26" s="50" t="s">
        <v>152</v>
      </c>
    </row>
    <row r="27" s="57" customFormat="true" ht="18.75" hidden="false" customHeight="true" outlineLevel="0" collapsed="false">
      <c r="A27" s="51" t="s">
        <v>153</v>
      </c>
      <c r="B27" s="52" t="n">
        <v>14371</v>
      </c>
      <c r="C27" s="52" t="n">
        <v>11278</v>
      </c>
      <c r="D27" s="52" t="n">
        <v>10887</v>
      </c>
      <c r="E27" s="53" t="n">
        <v>3093</v>
      </c>
      <c r="F27" s="54" t="n">
        <v>0.375562919712012</v>
      </c>
      <c r="G27" s="55" t="n">
        <v>46.93</v>
      </c>
      <c r="H27" s="56" t="s">
        <v>154</v>
      </c>
    </row>
    <row r="28" customFormat="false" ht="18.75" hidden="false" customHeight="true" outlineLevel="0" collapsed="false">
      <c r="A28" s="45" t="s">
        <v>155</v>
      </c>
      <c r="B28" s="46" t="n">
        <v>3699.97</v>
      </c>
      <c r="C28" s="46" t="n">
        <v>1883.38</v>
      </c>
      <c r="D28" s="46" t="n">
        <v>1132.38</v>
      </c>
      <c r="E28" s="47" t="n">
        <v>1816.59</v>
      </c>
      <c r="F28" s="48" t="n">
        <v>0.355135536656859</v>
      </c>
      <c r="G28" s="49" t="n">
        <v>40.39</v>
      </c>
      <c r="H28" s="50" t="s">
        <v>156</v>
      </c>
    </row>
    <row r="29" customFormat="false" ht="18.75" hidden="false" customHeight="true" outlineLevel="0" collapsed="false">
      <c r="A29" s="45" t="s">
        <v>157</v>
      </c>
      <c r="B29" s="46" t="n">
        <v>13835</v>
      </c>
      <c r="C29" s="46" t="n">
        <v>9180</v>
      </c>
      <c r="D29" s="46" t="n">
        <v>8757</v>
      </c>
      <c r="E29" s="47" t="n">
        <v>4655</v>
      </c>
      <c r="F29" s="48" t="n">
        <v>0.69604385976872</v>
      </c>
      <c r="G29" s="49" t="n">
        <v>60.13</v>
      </c>
      <c r="H29" s="50" t="s">
        <v>158</v>
      </c>
    </row>
    <row r="30" customFormat="false" ht="18.75" hidden="false" customHeight="true" outlineLevel="0" collapsed="false">
      <c r="A30" s="45" t="s">
        <v>159</v>
      </c>
      <c r="B30" s="46" t="n">
        <v>1921.6</v>
      </c>
      <c r="C30" s="46" t="n">
        <v>1401</v>
      </c>
      <c r="D30" s="46" t="n">
        <v>1382.5</v>
      </c>
      <c r="E30" s="47" t="n">
        <v>520.6</v>
      </c>
      <c r="F30" s="48" t="n">
        <v>0.353279583947841</v>
      </c>
      <c r="G30" s="49" t="n">
        <v>39.97</v>
      </c>
      <c r="H30" s="50" t="s">
        <v>160</v>
      </c>
    </row>
    <row r="31" customFormat="false" ht="18.75" hidden="false" customHeight="true" outlineLevel="0" collapsed="false">
      <c r="A31" s="45" t="s">
        <v>161</v>
      </c>
      <c r="B31" s="46" t="n">
        <v>616.63</v>
      </c>
      <c r="C31" s="46" t="n">
        <v>237.48</v>
      </c>
      <c r="D31" s="46" t="n">
        <v>184.05</v>
      </c>
      <c r="E31" s="47" t="n">
        <v>379.15</v>
      </c>
      <c r="F31" s="48" t="n">
        <v>0.297201449015514</v>
      </c>
      <c r="G31" s="49" t="n">
        <v>30.62</v>
      </c>
      <c r="H31" s="50" t="s">
        <v>162</v>
      </c>
    </row>
    <row r="32" customFormat="false" ht="18.75" hidden="false" customHeight="true" outlineLevel="0" collapsed="false">
      <c r="A32" s="45" t="s">
        <v>163</v>
      </c>
      <c r="B32" s="46" t="n">
        <v>3039.8</v>
      </c>
      <c r="C32" s="46" t="n">
        <v>2590</v>
      </c>
      <c r="D32" s="46" t="n">
        <v>2581</v>
      </c>
      <c r="E32" s="47" t="n">
        <v>449.8</v>
      </c>
      <c r="F32" s="48" t="n">
        <v>0.311341195557156</v>
      </c>
      <c r="G32" s="49" t="n">
        <v>7.46</v>
      </c>
      <c r="H32" s="50" t="s">
        <v>164</v>
      </c>
    </row>
    <row r="33" customFormat="false" ht="18.75" hidden="false" customHeight="true" outlineLevel="0" collapsed="false">
      <c r="A33" s="45" t="s">
        <v>165</v>
      </c>
      <c r="B33" s="46" t="n">
        <v>5347</v>
      </c>
      <c r="C33" s="46" t="n">
        <v>4585</v>
      </c>
      <c r="D33" s="46" t="n">
        <v>4412.2</v>
      </c>
      <c r="E33" s="47" t="n">
        <v>762</v>
      </c>
      <c r="F33" s="48" t="n">
        <v>0.546508686442302</v>
      </c>
      <c r="G33" s="49" t="n">
        <v>59.06</v>
      </c>
      <c r="H33" s="50" t="s">
        <v>166</v>
      </c>
    </row>
    <row r="34" customFormat="false" ht="18.75" hidden="false" customHeight="true" outlineLevel="0" collapsed="false">
      <c r="A34" s="45" t="s">
        <v>167</v>
      </c>
      <c r="B34" s="46" t="n">
        <v>17138</v>
      </c>
      <c r="C34" s="46" t="n">
        <v>6060</v>
      </c>
      <c r="D34" s="46" t="n">
        <v>6011</v>
      </c>
      <c r="E34" s="47" t="n">
        <v>11078</v>
      </c>
      <c r="F34" s="48" t="n">
        <v>0.262060630229974</v>
      </c>
      <c r="G34" s="49" t="n">
        <v>70.84</v>
      </c>
      <c r="H34" s="50" t="s">
        <v>168</v>
      </c>
    </row>
    <row r="35" customFormat="false" ht="18.75" hidden="false" customHeight="true" outlineLevel="0" collapsed="false">
      <c r="A35" s="45" t="s">
        <v>169</v>
      </c>
      <c r="B35" s="46" t="n">
        <v>12945</v>
      </c>
      <c r="C35" s="46" t="n">
        <v>9048</v>
      </c>
      <c r="D35" s="46" t="n">
        <v>6601</v>
      </c>
      <c r="E35" s="47" t="n">
        <v>3897</v>
      </c>
      <c r="F35" s="48" t="n">
        <v>0.217547625031989</v>
      </c>
      <c r="G35" s="49" t="n">
        <v>44.01</v>
      </c>
      <c r="H35" s="50" t="s">
        <v>170</v>
      </c>
    </row>
    <row r="36" customFormat="false" ht="12.2" hidden="false" customHeight="true" outlineLevel="0" collapsed="false">
      <c r="A36" s="58" t="s">
        <v>171</v>
      </c>
      <c r="B36" s="58"/>
      <c r="C36" s="58"/>
      <c r="D36" s="58"/>
      <c r="E36" s="58"/>
      <c r="F36" s="58"/>
      <c r="G36" s="58"/>
      <c r="H36" s="58"/>
    </row>
    <row r="37" customFormat="false" ht="13.5" hidden="false" customHeight="true" outlineLevel="0" collapsed="false">
      <c r="A37" s="59" t="s">
        <v>172</v>
      </c>
      <c r="B37" s="59"/>
      <c r="C37" s="59"/>
      <c r="D37" s="59"/>
      <c r="E37" s="59"/>
      <c r="F37" s="60"/>
      <c r="G37" s="60"/>
      <c r="H37" s="60"/>
    </row>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sheetData>
  <mergeCells count="13">
    <mergeCell ref="A1:H1"/>
    <mergeCell ref="A2:H2"/>
    <mergeCell ref="A3:A6"/>
    <mergeCell ref="B3:B5"/>
    <mergeCell ref="C3:D4"/>
    <mergeCell ref="E3:E5"/>
    <mergeCell ref="F3:G4"/>
    <mergeCell ref="H3:H6"/>
    <mergeCell ref="F5:F6"/>
    <mergeCell ref="G5:G6"/>
    <mergeCell ref="B6:E6"/>
    <mergeCell ref="A36:H36"/>
    <mergeCell ref="A37:E37"/>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A5" activePane="bottomLeft" state="frozen"/>
      <selection pane="topLeft" activeCell="A1" activeCellId="0" sqref="A1"/>
      <selection pane="bottomLeft" activeCell="J20" activeCellId="0" sqref="J20"/>
    </sheetView>
  </sheetViews>
  <sheetFormatPr defaultColWidth="8.4921875" defaultRowHeight="12" zeroHeight="false" outlineLevelRow="0" outlineLevelCol="0"/>
  <cols>
    <col collapsed="false" customWidth="true" hidden="false" outlineLevel="0" max="1" min="1" style="61" width="11.62"/>
    <col collapsed="false" customWidth="true" hidden="false" outlineLevel="0" max="2" min="2" style="61" width="10.62"/>
    <col collapsed="false" customWidth="true" hidden="false" outlineLevel="0" max="3" min="3" style="185" width="1.49"/>
    <col collapsed="false" customWidth="true" hidden="false" outlineLevel="0" max="4" min="4" style="61" width="10.62"/>
    <col collapsed="false" customWidth="true" hidden="false" outlineLevel="0" max="5" min="5" style="185" width="1.49"/>
    <col collapsed="false" customWidth="true" hidden="false" outlineLevel="0" max="6" min="6" style="61" width="10.62"/>
    <col collapsed="false" customWidth="true" hidden="false" outlineLevel="0" max="7" min="7" style="185" width="1.49"/>
    <col collapsed="false" customWidth="true" hidden="false" outlineLevel="0" max="8" min="8" style="61" width="10.62"/>
    <col collapsed="false" customWidth="true" hidden="false" outlineLevel="0" max="9" min="9" style="185" width="1.49"/>
    <col collapsed="false" customWidth="true" hidden="false" outlineLevel="0" max="10" min="10" style="61" width="10.62"/>
    <col collapsed="false" customWidth="true" hidden="false" outlineLevel="0" max="11" min="11" style="185" width="1.62"/>
    <col collapsed="false" customWidth="true" hidden="false" outlineLevel="0" max="12" min="12" style="61" width="10.62"/>
    <col collapsed="false" customWidth="true" hidden="false" outlineLevel="0" max="13" min="13" style="185" width="1.49"/>
    <col collapsed="false" customWidth="true" hidden="false" outlineLevel="0" max="14" min="14" style="61" width="12.49"/>
    <col collapsed="false" customWidth="true" hidden="false" outlineLevel="0" max="15" min="15" style="61" width="8.12"/>
    <col collapsed="false" customWidth="true" hidden="false" outlineLevel="0" max="16" min="16" style="61" width="10.99"/>
    <col collapsed="false" customWidth="true" hidden="false" outlineLevel="0" max="17" min="17" style="61" width="4.99"/>
    <col collapsed="false" customWidth="true" hidden="false" outlineLevel="0" max="18" min="18" style="61" width="7.37"/>
    <col collapsed="false" customWidth="true" hidden="false" outlineLevel="0" max="19" min="19" style="61" width="5.99"/>
    <col collapsed="false" customWidth="true" hidden="false" outlineLevel="0" max="20" min="20" style="61" width="6.37"/>
    <col collapsed="false" customWidth="true" hidden="false" outlineLevel="0" max="24" min="21" style="61" width="7.37"/>
    <col collapsed="false" customWidth="true" hidden="false" outlineLevel="0" max="25" min="25" style="61" width="4.86"/>
    <col collapsed="false" customWidth="false" hidden="false" outlineLevel="0" max="257" min="26" style="61" width="8.49"/>
  </cols>
  <sheetData>
    <row r="1" customFormat="false" ht="11.1" hidden="false" customHeight="true" outlineLevel="0" collapsed="false">
      <c r="A1" s="133" t="s">
        <v>91</v>
      </c>
      <c r="B1" s="133" t="s">
        <v>920</v>
      </c>
      <c r="C1" s="383"/>
      <c r="D1" s="133"/>
      <c r="E1" s="383"/>
      <c r="F1" s="129"/>
      <c r="G1" s="184"/>
      <c r="H1" s="129"/>
      <c r="I1" s="184"/>
      <c r="J1" s="134"/>
      <c r="K1" s="457"/>
      <c r="L1" s="134"/>
      <c r="M1" s="457"/>
      <c r="N1" s="129"/>
      <c r="O1" s="31" t="s">
        <v>101</v>
      </c>
      <c r="P1" s="62"/>
    </row>
    <row r="2" customFormat="false" ht="13.5" hidden="false" customHeight="true" outlineLevel="0" collapsed="false">
      <c r="A2" s="458"/>
      <c r="B2" s="271" t="s">
        <v>921</v>
      </c>
      <c r="C2" s="271"/>
      <c r="D2" s="459"/>
      <c r="E2" s="231"/>
      <c r="F2" s="458"/>
      <c r="G2" s="460"/>
      <c r="H2" s="458"/>
      <c r="I2" s="460"/>
      <c r="J2" s="458"/>
      <c r="K2" s="460"/>
      <c r="L2" s="458"/>
      <c r="M2" s="460"/>
      <c r="N2" s="458"/>
      <c r="O2" s="33" t="s">
        <v>103</v>
      </c>
      <c r="P2" s="62"/>
    </row>
    <row r="3" customFormat="false" ht="16.5" hidden="false" customHeight="true" outlineLevel="0" collapsed="false">
      <c r="A3" s="65" t="s">
        <v>104</v>
      </c>
      <c r="B3" s="37" t="n">
        <v>2000</v>
      </c>
      <c r="C3" s="37"/>
      <c r="D3" s="37" t="n">
        <v>2005</v>
      </c>
      <c r="E3" s="37"/>
      <c r="F3" s="37" t="n">
        <v>2010</v>
      </c>
      <c r="G3" s="37"/>
      <c r="H3" s="173" t="n">
        <v>2015</v>
      </c>
      <c r="I3" s="65"/>
      <c r="J3" s="37" t="n">
        <v>2016</v>
      </c>
      <c r="K3" s="37"/>
      <c r="L3" s="37" t="s">
        <v>922</v>
      </c>
      <c r="M3" s="37"/>
      <c r="N3" s="114" t="s">
        <v>109</v>
      </c>
    </row>
    <row r="4" customFormat="false" ht="12" hidden="false" customHeight="true" outlineLevel="0" collapsed="false">
      <c r="A4" s="65"/>
      <c r="B4" s="149" t="s">
        <v>923</v>
      </c>
      <c r="C4" s="149"/>
      <c r="D4" s="149"/>
      <c r="E4" s="149"/>
      <c r="F4" s="149"/>
      <c r="G4" s="149"/>
      <c r="H4" s="149"/>
      <c r="I4" s="149"/>
      <c r="J4" s="149"/>
      <c r="K4" s="149"/>
      <c r="L4" s="149"/>
      <c r="M4" s="149"/>
      <c r="N4" s="114"/>
    </row>
    <row r="5" customFormat="false" ht="19.5" hidden="false" customHeight="true" outlineLevel="0" collapsed="false">
      <c r="A5" s="461" t="s">
        <v>924</v>
      </c>
      <c r="B5" s="462" t="n">
        <v>6534076.745</v>
      </c>
      <c r="C5" s="463"/>
      <c r="D5" s="462" t="n">
        <v>6684164.977</v>
      </c>
      <c r="E5" s="463"/>
      <c r="F5" s="462" t="n">
        <v>5996728.27</v>
      </c>
      <c r="G5" s="463"/>
      <c r="H5" s="462" t="n">
        <v>5812102.28</v>
      </c>
      <c r="I5" s="463"/>
      <c r="J5" s="462" t="n">
        <v>5791529.713</v>
      </c>
      <c r="K5" s="463"/>
      <c r="L5" s="462" t="n">
        <v>5876342.731</v>
      </c>
      <c r="M5" s="464"/>
      <c r="N5" s="465" t="s">
        <v>116</v>
      </c>
    </row>
    <row r="6" customFormat="false" ht="19.5" hidden="false" customHeight="true" outlineLevel="0" collapsed="false">
      <c r="A6" s="45" t="s">
        <v>117</v>
      </c>
      <c r="B6" s="462" t="n">
        <v>158687.13</v>
      </c>
      <c r="C6" s="463"/>
      <c r="D6" s="462" t="n">
        <v>167430.051</v>
      </c>
      <c r="E6" s="463"/>
      <c r="F6" s="462" t="n">
        <v>138257.561</v>
      </c>
      <c r="G6" s="463"/>
      <c r="H6" s="462" t="n">
        <v>142861.077</v>
      </c>
      <c r="I6" s="463"/>
      <c r="J6" s="462" t="n">
        <v>144727.71</v>
      </c>
      <c r="K6" s="466" t="s">
        <v>185</v>
      </c>
      <c r="L6" s="462" t="n">
        <v>147511.451</v>
      </c>
      <c r="M6" s="463"/>
      <c r="N6" s="465" t="s">
        <v>117</v>
      </c>
    </row>
    <row r="7" customFormat="false" ht="19.5" hidden="false" customHeight="true" outlineLevel="0" collapsed="false">
      <c r="A7" s="45" t="s">
        <v>118</v>
      </c>
      <c r="B7" s="462" t="n">
        <v>98203.876</v>
      </c>
      <c r="C7" s="467" t="s">
        <v>185</v>
      </c>
      <c r="D7" s="462" t="n">
        <v>97075.29</v>
      </c>
      <c r="E7" s="463"/>
      <c r="F7" s="462" t="n">
        <v>93604.402</v>
      </c>
      <c r="G7" s="463"/>
      <c r="H7" s="462" t="n">
        <v>94816.437</v>
      </c>
      <c r="I7" s="463"/>
      <c r="J7" s="462" t="n">
        <v>89450.669</v>
      </c>
      <c r="K7" s="466" t="s">
        <v>185</v>
      </c>
      <c r="L7" s="462" t="n">
        <v>93237.338</v>
      </c>
      <c r="M7" s="463"/>
      <c r="N7" s="465" t="s">
        <v>119</v>
      </c>
    </row>
    <row r="8" customFormat="false" ht="19.5" hidden="false" customHeight="true" outlineLevel="0" collapsed="false">
      <c r="A8" s="45" t="s">
        <v>120</v>
      </c>
      <c r="B8" s="462" t="n">
        <v>94739.269</v>
      </c>
      <c r="C8" s="463"/>
      <c r="D8" s="462" t="n">
        <v>118109.223</v>
      </c>
      <c r="E8" s="468"/>
      <c r="F8" s="462" t="n">
        <v>118374.499</v>
      </c>
      <c r="G8" s="467" t="s">
        <v>185</v>
      </c>
      <c r="H8" s="462" t="n">
        <v>154661.224</v>
      </c>
      <c r="I8" s="467" t="s">
        <v>593</v>
      </c>
      <c r="J8" s="462" t="n">
        <v>140823.477</v>
      </c>
      <c r="K8" s="467" t="s">
        <v>925</v>
      </c>
      <c r="L8" s="462" t="n">
        <v>147008.849</v>
      </c>
      <c r="M8" s="467" t="s">
        <v>925</v>
      </c>
      <c r="N8" s="465" t="s">
        <v>121</v>
      </c>
    </row>
    <row r="9" customFormat="false" ht="19.5" hidden="false" customHeight="true" outlineLevel="0" collapsed="false">
      <c r="A9" s="45" t="s">
        <v>122</v>
      </c>
      <c r="B9" s="462" t="n">
        <v>33490.187</v>
      </c>
      <c r="C9" s="463"/>
      <c r="D9" s="462" t="n">
        <v>47891.124</v>
      </c>
      <c r="E9" s="463"/>
      <c r="F9" s="462" t="n">
        <v>43955.227</v>
      </c>
      <c r="G9" s="463"/>
      <c r="H9" s="462" t="n">
        <v>40360.02</v>
      </c>
      <c r="I9" s="463"/>
      <c r="J9" s="462" t="n">
        <v>41062.92</v>
      </c>
      <c r="K9" s="463"/>
      <c r="L9" s="462" t="n">
        <v>39123.954</v>
      </c>
      <c r="M9" s="463"/>
      <c r="N9" s="465" t="s">
        <v>123</v>
      </c>
    </row>
    <row r="10" customFormat="false" ht="19.5" hidden="false" customHeight="true" outlineLevel="0" collapsed="false">
      <c r="A10" s="45" t="s">
        <v>124</v>
      </c>
      <c r="B10" s="462" t="n">
        <v>14133.034</v>
      </c>
      <c r="C10" s="467" t="s">
        <v>185</v>
      </c>
      <c r="D10" s="462" t="n">
        <v>14347.946</v>
      </c>
      <c r="E10" s="467" t="s">
        <v>185</v>
      </c>
      <c r="F10" s="462" t="n">
        <v>18269.024</v>
      </c>
      <c r="G10" s="463"/>
      <c r="H10" s="462" t="n">
        <v>10217.431</v>
      </c>
      <c r="I10" s="463"/>
      <c r="J10" s="462" t="n">
        <v>11280.127</v>
      </c>
      <c r="K10" s="466" t="s">
        <v>185</v>
      </c>
      <c r="L10" s="462" t="n">
        <v>13156.095</v>
      </c>
      <c r="M10" s="463"/>
      <c r="N10" s="465" t="s">
        <v>125</v>
      </c>
    </row>
    <row r="11" customFormat="false" ht="19.5" hidden="false" customHeight="true" outlineLevel="0" collapsed="false">
      <c r="A11" s="45" t="s">
        <v>126</v>
      </c>
      <c r="B11" s="462" t="n">
        <v>176138.722</v>
      </c>
      <c r="C11" s="463"/>
      <c r="D11" s="462" t="n">
        <v>181395.901</v>
      </c>
      <c r="E11" s="463"/>
      <c r="F11" s="462" t="n">
        <v>163033.401</v>
      </c>
      <c r="G11" s="463"/>
      <c r="H11" s="462" t="n">
        <v>160139.733</v>
      </c>
      <c r="I11" s="463"/>
      <c r="J11" s="462" t="n">
        <v>159827.174</v>
      </c>
      <c r="K11" s="463"/>
      <c r="L11" s="462" t="n">
        <v>154734.137</v>
      </c>
      <c r="M11" s="463"/>
      <c r="N11" s="465" t="s">
        <v>127</v>
      </c>
    </row>
    <row r="12" customFormat="false" ht="19.5" hidden="false" customHeight="true" outlineLevel="0" collapsed="false">
      <c r="A12" s="45" t="s">
        <v>128</v>
      </c>
      <c r="B12" s="462" t="n">
        <v>129614.558</v>
      </c>
      <c r="C12" s="463"/>
      <c r="D12" s="462" t="n">
        <v>138317.854</v>
      </c>
      <c r="E12" s="463"/>
      <c r="F12" s="462" t="n">
        <v>102254.302</v>
      </c>
      <c r="G12" s="463"/>
      <c r="H12" s="462" t="n">
        <v>108117.501</v>
      </c>
      <c r="I12" s="463"/>
      <c r="J12" s="462" t="n">
        <v>110546.097</v>
      </c>
      <c r="K12" s="463"/>
      <c r="L12" s="462" t="n">
        <v>114602.603</v>
      </c>
      <c r="M12" s="463"/>
      <c r="N12" s="465" t="s">
        <v>129</v>
      </c>
    </row>
    <row r="13" customFormat="false" ht="19.5" hidden="false" customHeight="true" outlineLevel="0" collapsed="false">
      <c r="A13" s="45" t="s">
        <v>130</v>
      </c>
      <c r="B13" s="462" t="n">
        <v>26335.863</v>
      </c>
      <c r="C13" s="463"/>
      <c r="D13" s="462" t="n">
        <v>29916.22</v>
      </c>
      <c r="E13" s="463"/>
      <c r="F13" s="462" t="n">
        <v>36235.208</v>
      </c>
      <c r="G13" s="463"/>
      <c r="H13" s="462" t="n">
        <v>40167.003</v>
      </c>
      <c r="I13" s="463"/>
      <c r="J13" s="462" t="n">
        <v>38057.701</v>
      </c>
      <c r="K13" s="466" t="s">
        <v>185</v>
      </c>
      <c r="L13" s="462" t="n">
        <v>42863.317</v>
      </c>
      <c r="M13" s="463"/>
      <c r="N13" s="465" t="s">
        <v>130</v>
      </c>
    </row>
    <row r="14" customFormat="false" ht="19.5" hidden="false" customHeight="true" outlineLevel="0" collapsed="false">
      <c r="A14" s="45" t="s">
        <v>131</v>
      </c>
      <c r="B14" s="462" t="n">
        <v>154861.584</v>
      </c>
      <c r="C14" s="463"/>
      <c r="D14" s="462" t="n">
        <v>166920.847</v>
      </c>
      <c r="E14" s="463"/>
      <c r="F14" s="462" t="n">
        <v>165506</v>
      </c>
      <c r="G14" s="463"/>
      <c r="H14" s="462" t="n">
        <v>155363</v>
      </c>
      <c r="I14" s="463"/>
      <c r="J14" s="462" t="n">
        <v>160440</v>
      </c>
      <c r="K14" s="463"/>
      <c r="L14" s="462" t="n">
        <v>167409.936</v>
      </c>
      <c r="M14" s="463"/>
      <c r="N14" s="465" t="s">
        <v>132</v>
      </c>
    </row>
    <row r="15" customFormat="false" ht="19.5" hidden="false" customHeight="true" outlineLevel="0" collapsed="false">
      <c r="A15" s="45" t="s">
        <v>133</v>
      </c>
      <c r="B15" s="462" t="n">
        <v>734602.587</v>
      </c>
      <c r="C15" s="463"/>
      <c r="D15" s="462" t="n">
        <v>689454.939</v>
      </c>
      <c r="E15" s="463"/>
      <c r="F15" s="462" t="n">
        <v>636182.835</v>
      </c>
      <c r="G15" s="463"/>
      <c r="H15" s="462" t="n">
        <v>599225.703</v>
      </c>
      <c r="I15" s="463"/>
      <c r="J15" s="462" t="n">
        <v>579111.025</v>
      </c>
      <c r="K15" s="463"/>
      <c r="L15" s="462" t="n">
        <v>609972.692</v>
      </c>
      <c r="M15" s="463"/>
      <c r="N15" s="465" t="s">
        <v>134</v>
      </c>
    </row>
    <row r="16" customFormat="false" ht="19.5" hidden="false" customHeight="true" outlineLevel="0" collapsed="false">
      <c r="A16" s="45" t="s">
        <v>135</v>
      </c>
      <c r="B16" s="462" t="n">
        <v>133694.899</v>
      </c>
      <c r="C16" s="463"/>
      <c r="D16" s="462" t="n">
        <v>153441.827</v>
      </c>
      <c r="E16" s="463"/>
      <c r="F16" s="462" t="n">
        <v>157981.922</v>
      </c>
      <c r="G16" s="463"/>
      <c r="H16" s="462" t="n">
        <v>120511.251</v>
      </c>
      <c r="I16" s="463"/>
      <c r="J16" s="462" t="n">
        <v>119637.596</v>
      </c>
      <c r="K16" s="466" t="s">
        <v>185</v>
      </c>
      <c r="L16" s="462" t="n">
        <v>119490.093</v>
      </c>
      <c r="M16" s="463"/>
      <c r="N16" s="465" t="s">
        <v>136</v>
      </c>
    </row>
    <row r="17" customFormat="false" ht="19.5" hidden="false" customHeight="true" outlineLevel="0" collapsed="false">
      <c r="A17" s="45" t="s">
        <v>137</v>
      </c>
      <c r="B17" s="462" t="n">
        <v>562420.863</v>
      </c>
      <c r="C17" s="463"/>
      <c r="D17" s="462" t="n">
        <v>701815.539</v>
      </c>
      <c r="E17" s="463"/>
      <c r="F17" s="462" t="n">
        <v>481591.937</v>
      </c>
      <c r="G17" s="463"/>
      <c r="H17" s="462" t="n">
        <v>327338.128</v>
      </c>
      <c r="I17" s="463"/>
      <c r="J17" s="462" t="n">
        <v>324515.99</v>
      </c>
      <c r="K17" s="466" t="s">
        <v>185</v>
      </c>
      <c r="L17" s="462" t="n">
        <v>325907.531</v>
      </c>
      <c r="M17" s="463"/>
      <c r="N17" s="465" t="s">
        <v>138</v>
      </c>
    </row>
    <row r="18" customFormat="false" ht="19.5" hidden="false" customHeight="true" outlineLevel="0" collapsed="false">
      <c r="A18" s="45" t="s">
        <v>139</v>
      </c>
      <c r="B18" s="462" t="n">
        <v>140335.704</v>
      </c>
      <c r="C18" s="463"/>
      <c r="D18" s="462" t="n">
        <v>130036.57</v>
      </c>
      <c r="E18" s="463"/>
      <c r="F18" s="462" t="n">
        <v>138358.999</v>
      </c>
      <c r="G18" s="463"/>
      <c r="H18" s="462" t="n">
        <v>113774.468</v>
      </c>
      <c r="I18" s="463"/>
      <c r="J18" s="462" t="n">
        <v>112608.201</v>
      </c>
      <c r="K18" s="466" t="s">
        <v>593</v>
      </c>
      <c r="L18" s="462" t="n">
        <v>113610.228</v>
      </c>
      <c r="M18" s="463"/>
      <c r="N18" s="465" t="s">
        <v>140</v>
      </c>
    </row>
    <row r="19" customFormat="false" ht="19.5" hidden="false" customHeight="true" outlineLevel="0" collapsed="false">
      <c r="A19" s="45" t="s">
        <v>141</v>
      </c>
      <c r="B19" s="462" t="n">
        <v>109802.701</v>
      </c>
      <c r="C19" s="463"/>
      <c r="D19" s="462" t="n">
        <v>139912.343</v>
      </c>
      <c r="E19" s="463"/>
      <c r="F19" s="462" t="n">
        <v>84411.237</v>
      </c>
      <c r="G19" s="463"/>
      <c r="H19" s="462" t="n">
        <v>77303.058</v>
      </c>
      <c r="I19" s="463"/>
      <c r="J19" s="462" t="n">
        <v>85895.494</v>
      </c>
      <c r="K19" s="463"/>
      <c r="L19" s="462" t="n">
        <v>95172.625</v>
      </c>
      <c r="M19" s="463"/>
      <c r="N19" s="465" t="s">
        <v>142</v>
      </c>
    </row>
    <row r="20" customFormat="false" ht="19.5" hidden="false" customHeight="true" outlineLevel="0" collapsed="false">
      <c r="A20" s="45" t="s">
        <v>143</v>
      </c>
      <c r="B20" s="462" t="n">
        <v>25976.117</v>
      </c>
      <c r="C20" s="463"/>
      <c r="D20" s="462" t="n">
        <v>36123.16</v>
      </c>
      <c r="E20" s="463"/>
      <c r="F20" s="462" t="n">
        <v>35170.73</v>
      </c>
      <c r="G20" s="463"/>
      <c r="H20" s="462" t="n">
        <v>42788.878</v>
      </c>
      <c r="I20" s="463"/>
      <c r="J20" s="462" t="n">
        <v>44034.118</v>
      </c>
      <c r="K20" s="463"/>
      <c r="L20" s="462" t="n">
        <v>46237.658</v>
      </c>
      <c r="M20" s="463"/>
      <c r="N20" s="465" t="s">
        <v>144</v>
      </c>
    </row>
    <row r="21" customFormat="false" ht="19.5" hidden="false" customHeight="true" outlineLevel="0" collapsed="false">
      <c r="A21" s="45" t="s">
        <v>145</v>
      </c>
      <c r="B21" s="462" t="n">
        <v>2920.206</v>
      </c>
      <c r="C21" s="463"/>
      <c r="D21" s="462" t="n">
        <v>2650.197</v>
      </c>
      <c r="E21" s="463"/>
      <c r="F21" s="462" t="n">
        <v>2028.956</v>
      </c>
      <c r="G21" s="463"/>
      <c r="H21" s="462" t="n">
        <v>1901.514</v>
      </c>
      <c r="I21" s="463"/>
      <c r="J21" s="462" t="n">
        <v>2003.53</v>
      </c>
      <c r="K21" s="463"/>
      <c r="L21" s="462" t="n">
        <v>2004.618</v>
      </c>
      <c r="M21" s="463"/>
      <c r="N21" s="465" t="s">
        <v>146</v>
      </c>
    </row>
    <row r="22" customFormat="false" ht="19.5" hidden="false" customHeight="true" outlineLevel="0" collapsed="false">
      <c r="A22" s="45" t="s">
        <v>147</v>
      </c>
      <c r="B22" s="462" t="n">
        <v>38149.356</v>
      </c>
      <c r="C22" s="463"/>
      <c r="D22" s="462" t="n">
        <v>44448.179</v>
      </c>
      <c r="E22" s="463"/>
      <c r="F22" s="462" t="n">
        <v>44811.674</v>
      </c>
      <c r="G22" s="463"/>
      <c r="H22" s="462" t="n">
        <v>47846.67</v>
      </c>
      <c r="I22" s="463"/>
      <c r="J22" s="462" t="n">
        <v>46583.835</v>
      </c>
      <c r="K22" s="463"/>
      <c r="L22" s="462" t="n">
        <v>51631.081</v>
      </c>
      <c r="M22" s="463"/>
      <c r="N22" s="465" t="s">
        <v>148</v>
      </c>
    </row>
    <row r="23" customFormat="false" ht="19.5" hidden="false" customHeight="true" outlineLevel="0" collapsed="false">
      <c r="A23" s="45" t="s">
        <v>149</v>
      </c>
      <c r="B23" s="462" t="n">
        <v>2378.778</v>
      </c>
      <c r="C23" s="463"/>
      <c r="D23" s="462" t="n">
        <v>1864.416</v>
      </c>
      <c r="E23" s="463"/>
      <c r="F23" s="462" t="n">
        <v>2007.686</v>
      </c>
      <c r="G23" s="463"/>
      <c r="H23" s="462" t="n">
        <v>1967.694</v>
      </c>
      <c r="I23" s="463"/>
      <c r="J23" s="462" t="n">
        <v>1932.765</v>
      </c>
      <c r="K23" s="463"/>
      <c r="L23" s="462" t="n">
        <v>2176.434</v>
      </c>
      <c r="M23" s="463"/>
      <c r="N23" s="465" t="s">
        <v>149</v>
      </c>
    </row>
    <row r="24" customFormat="false" ht="19.5" hidden="false" customHeight="true" outlineLevel="0" collapsed="false">
      <c r="A24" s="45" t="s">
        <v>151</v>
      </c>
      <c r="B24" s="462" t="n">
        <v>1218515.831</v>
      </c>
      <c r="C24" s="463"/>
      <c r="D24" s="462" t="n">
        <v>1081964.151</v>
      </c>
      <c r="E24" s="463"/>
      <c r="F24" s="462" t="n">
        <v>1021360.676</v>
      </c>
      <c r="G24" s="463"/>
      <c r="H24" s="462" t="n">
        <v>1040602.848</v>
      </c>
      <c r="I24" s="463"/>
      <c r="J24" s="462" t="n">
        <v>1057119.605</v>
      </c>
      <c r="K24" s="466" t="s">
        <v>593</v>
      </c>
      <c r="L24" s="462" t="n">
        <v>1040699.913</v>
      </c>
      <c r="M24" s="463"/>
      <c r="N24" s="465" t="s">
        <v>152</v>
      </c>
    </row>
    <row r="25" customFormat="false" ht="19.5" hidden="false" customHeight="true" outlineLevel="0" collapsed="false">
      <c r="A25" s="45" t="s">
        <v>378</v>
      </c>
      <c r="B25" s="155" t="s">
        <v>150</v>
      </c>
      <c r="C25" s="463"/>
      <c r="D25" s="155" t="s">
        <v>150</v>
      </c>
      <c r="E25" s="463"/>
      <c r="F25" s="462" t="n">
        <v>315983.149</v>
      </c>
      <c r="G25" s="463"/>
      <c r="H25" s="462" t="n">
        <v>374220.806</v>
      </c>
      <c r="I25" s="463"/>
      <c r="J25" s="462" t="n">
        <v>346846.833</v>
      </c>
      <c r="K25" s="463"/>
      <c r="L25" s="155" t="s">
        <v>150</v>
      </c>
      <c r="M25" s="463"/>
      <c r="N25" s="465" t="s">
        <v>205</v>
      </c>
    </row>
    <row r="26" customFormat="false" ht="19.5" hidden="false" customHeight="true" outlineLevel="0" collapsed="false">
      <c r="A26" s="51" t="s">
        <v>153</v>
      </c>
      <c r="B26" s="469" t="n">
        <v>532814.732</v>
      </c>
      <c r="C26" s="470"/>
      <c r="D26" s="469" t="n">
        <v>535469.135</v>
      </c>
      <c r="E26" s="470"/>
      <c r="F26" s="469" t="n">
        <v>604151.693</v>
      </c>
      <c r="G26" s="470"/>
      <c r="H26" s="469" t="n">
        <v>627196.271</v>
      </c>
      <c r="I26" s="470"/>
      <c r="J26" s="469" t="n">
        <v>645432.479</v>
      </c>
      <c r="K26" s="470"/>
      <c r="L26" s="469" t="n">
        <v>678877.56</v>
      </c>
      <c r="M26" s="470"/>
      <c r="N26" s="471" t="s">
        <v>154</v>
      </c>
      <c r="P26" s="104"/>
      <c r="Q26" s="104"/>
    </row>
    <row r="27" customFormat="false" ht="19.5" hidden="false" customHeight="true" outlineLevel="0" collapsed="false">
      <c r="A27" s="45" t="s">
        <v>155</v>
      </c>
      <c r="B27" s="462" t="n">
        <v>164432.886</v>
      </c>
      <c r="C27" s="463"/>
      <c r="D27" s="462" t="n">
        <v>164462.569</v>
      </c>
      <c r="E27" s="463"/>
      <c r="F27" s="462" t="n">
        <v>173406.415</v>
      </c>
      <c r="G27" s="463"/>
      <c r="H27" s="462" t="n">
        <v>137050.168</v>
      </c>
      <c r="I27" s="463"/>
      <c r="J27" s="462" t="n">
        <v>131701.109</v>
      </c>
      <c r="K27" s="463"/>
      <c r="L27" s="462" t="n">
        <v>133709.757</v>
      </c>
      <c r="M27" s="463"/>
      <c r="N27" s="465" t="s">
        <v>156</v>
      </c>
    </row>
    <row r="28" customFormat="false" ht="19.5" hidden="false" customHeight="true" outlineLevel="0" collapsed="false">
      <c r="A28" s="45" t="s">
        <v>157</v>
      </c>
      <c r="B28" s="462" t="n">
        <v>166620.324</v>
      </c>
      <c r="C28" s="463"/>
      <c r="D28" s="462" t="n">
        <v>319306.955</v>
      </c>
      <c r="E28" s="463"/>
      <c r="F28" s="462" t="n">
        <v>393843.441</v>
      </c>
      <c r="G28" s="467" t="s">
        <v>593</v>
      </c>
      <c r="H28" s="462" t="n">
        <v>532428.119</v>
      </c>
      <c r="I28" s="467" t="s">
        <v>593</v>
      </c>
      <c r="J28" s="462" t="n">
        <v>512537.2</v>
      </c>
      <c r="K28" s="467" t="s">
        <v>925</v>
      </c>
      <c r="L28" s="462" t="n">
        <v>482892.343</v>
      </c>
      <c r="M28" s="467" t="s">
        <v>593</v>
      </c>
      <c r="N28" s="465" t="s">
        <v>158</v>
      </c>
    </row>
    <row r="29" customFormat="false" ht="19.5" hidden="false" customHeight="true" outlineLevel="0" collapsed="false">
      <c r="A29" s="45" t="s">
        <v>159</v>
      </c>
      <c r="B29" s="462" t="n">
        <v>44494.973</v>
      </c>
      <c r="C29" s="463"/>
      <c r="D29" s="462" t="n">
        <v>61572.652</v>
      </c>
      <c r="E29" s="463"/>
      <c r="F29" s="462" t="n">
        <v>57554.764</v>
      </c>
      <c r="G29" s="463"/>
      <c r="H29" s="462" t="n">
        <v>58721.588</v>
      </c>
      <c r="I29" s="463"/>
      <c r="J29" s="462" t="n">
        <v>62840.063</v>
      </c>
      <c r="K29" s="463"/>
      <c r="L29" s="462" t="n">
        <v>60620.171</v>
      </c>
      <c r="M29" s="463"/>
      <c r="N29" s="465" t="s">
        <v>160</v>
      </c>
    </row>
    <row r="30" customFormat="false" ht="19.5" hidden="false" customHeight="true" outlineLevel="0" collapsed="false">
      <c r="A30" s="45" t="s">
        <v>161</v>
      </c>
      <c r="B30" s="462" t="n">
        <v>30000.359</v>
      </c>
      <c r="C30" s="463"/>
      <c r="D30" s="462" t="n">
        <v>31152.637</v>
      </c>
      <c r="E30" s="463"/>
      <c r="F30" s="462" t="n">
        <v>28119.103</v>
      </c>
      <c r="G30" s="463"/>
      <c r="H30" s="462" t="n">
        <v>24631.988</v>
      </c>
      <c r="I30" s="463"/>
      <c r="J30" s="462" t="n">
        <v>23054.473</v>
      </c>
      <c r="K30" s="463"/>
      <c r="L30" s="462" t="n">
        <v>24489.919</v>
      </c>
      <c r="M30" s="463"/>
      <c r="N30" s="465" t="s">
        <v>162</v>
      </c>
    </row>
    <row r="31" customFormat="false" ht="19.5" hidden="false" customHeight="true" outlineLevel="0" collapsed="false">
      <c r="A31" s="45" t="s">
        <v>210</v>
      </c>
      <c r="B31" s="462" t="n">
        <v>60604.077</v>
      </c>
      <c r="C31" s="463"/>
      <c r="D31" s="462" t="n">
        <v>60300.772</v>
      </c>
      <c r="E31" s="463"/>
      <c r="F31" s="462" t="n">
        <v>62695.295</v>
      </c>
      <c r="G31" s="463"/>
      <c r="H31" s="462" t="n">
        <v>60461.734</v>
      </c>
      <c r="I31" s="463"/>
      <c r="J31" s="462" t="n">
        <v>60926.105</v>
      </c>
      <c r="K31" s="463"/>
      <c r="L31" s="462" t="n">
        <v>60976.781</v>
      </c>
      <c r="M31" s="463"/>
      <c r="N31" s="465" t="s">
        <v>211</v>
      </c>
    </row>
    <row r="32" customFormat="false" ht="19.5" hidden="false" customHeight="true" outlineLevel="0" collapsed="false">
      <c r="A32" s="45" t="s">
        <v>163</v>
      </c>
      <c r="B32" s="462" t="n">
        <v>176724.139</v>
      </c>
      <c r="C32" s="463"/>
      <c r="D32" s="462" t="n">
        <v>204672.86</v>
      </c>
      <c r="E32" s="463"/>
      <c r="F32" s="462" t="n">
        <v>206157.866</v>
      </c>
      <c r="G32" s="463"/>
      <c r="H32" s="462" t="n">
        <v>227858.406</v>
      </c>
      <c r="I32" s="463"/>
      <c r="J32" s="462" t="n">
        <v>230893.102</v>
      </c>
      <c r="K32" s="463"/>
      <c r="L32" s="462" t="n">
        <v>239743.119</v>
      </c>
      <c r="M32" s="463"/>
      <c r="N32" s="465" t="s">
        <v>164</v>
      </c>
    </row>
    <row r="33" customFormat="false" ht="19.5" hidden="false" customHeight="true" outlineLevel="0" collapsed="false">
      <c r="A33" s="45" t="s">
        <v>418</v>
      </c>
      <c r="B33" s="462" t="n">
        <v>570677.268</v>
      </c>
      <c r="C33" s="463"/>
      <c r="D33" s="462" t="n">
        <v>639827.211</v>
      </c>
      <c r="E33" s="463"/>
      <c r="F33" s="462" t="n">
        <v>887166.018</v>
      </c>
      <c r="G33" s="463"/>
      <c r="H33" s="462" t="n">
        <v>908027.755</v>
      </c>
      <c r="I33" s="463"/>
      <c r="J33" s="155" t="s">
        <v>150</v>
      </c>
      <c r="K33" s="463"/>
      <c r="L33" s="155" t="s">
        <v>150</v>
      </c>
      <c r="M33" s="463"/>
      <c r="N33" s="465" t="s">
        <v>268</v>
      </c>
    </row>
    <row r="34" customFormat="false" ht="19.5" hidden="false" customHeight="true" outlineLevel="0" collapsed="false">
      <c r="A34" s="45" t="s">
        <v>165</v>
      </c>
      <c r="B34" s="462" t="n">
        <v>108572.862</v>
      </c>
      <c r="C34" s="463"/>
      <c r="D34" s="462" t="n">
        <v>166528.504</v>
      </c>
      <c r="E34" s="463"/>
      <c r="F34" s="462" t="n">
        <v>93861.803</v>
      </c>
      <c r="G34" s="463"/>
      <c r="H34" s="462" t="n">
        <v>119586.264</v>
      </c>
      <c r="I34" s="463"/>
      <c r="J34" s="462" t="n">
        <v>116424.447</v>
      </c>
      <c r="K34" s="466" t="s">
        <v>925</v>
      </c>
      <c r="L34" s="462" t="n">
        <v>122404.044</v>
      </c>
      <c r="M34" s="463"/>
      <c r="N34" s="465" t="s">
        <v>166</v>
      </c>
    </row>
    <row r="35" customFormat="false" ht="19.5" hidden="false" customHeight="true" outlineLevel="0" collapsed="false">
      <c r="A35" s="45" t="s">
        <v>167</v>
      </c>
      <c r="B35" s="462" t="n">
        <v>718055.511</v>
      </c>
      <c r="C35" s="463"/>
      <c r="D35" s="462" t="n">
        <v>622377.123</v>
      </c>
      <c r="E35" s="463"/>
      <c r="F35" s="462" t="n">
        <v>472907.439</v>
      </c>
      <c r="G35" s="463"/>
      <c r="H35" s="462" t="n">
        <v>452493.897</v>
      </c>
      <c r="I35" s="463"/>
      <c r="J35" s="462" t="n">
        <v>448211.663</v>
      </c>
      <c r="K35" s="466" t="s">
        <v>925</v>
      </c>
      <c r="L35" s="462" t="n">
        <v>459192.674</v>
      </c>
      <c r="M35" s="463"/>
      <c r="N35" s="465" t="s">
        <v>168</v>
      </c>
    </row>
    <row r="36" customFormat="false" ht="19.5" hidden="false" customHeight="true" outlineLevel="0" collapsed="false">
      <c r="A36" s="45" t="s">
        <v>169</v>
      </c>
      <c r="B36" s="462" t="n">
        <v>737359.694</v>
      </c>
      <c r="C36" s="463"/>
      <c r="D36" s="462" t="n">
        <v>635506.764</v>
      </c>
      <c r="E36" s="463"/>
      <c r="F36" s="462" t="n">
        <v>483329.468</v>
      </c>
      <c r="G36" s="463"/>
      <c r="H36" s="462" t="n">
        <v>352171.942</v>
      </c>
      <c r="I36" s="463"/>
      <c r="J36" s="462" t="n">
        <v>350777.142</v>
      </c>
      <c r="K36" s="466" t="s">
        <v>185</v>
      </c>
      <c r="L36" s="462" t="n">
        <v>347862.588</v>
      </c>
      <c r="M36" s="463"/>
      <c r="N36" s="465" t="s">
        <v>170</v>
      </c>
    </row>
    <row r="37" customFormat="false" ht="5.25" hidden="false" customHeight="true" outlineLevel="0" collapsed="false">
      <c r="A37" s="95"/>
      <c r="B37" s="97"/>
      <c r="C37" s="472"/>
      <c r="D37" s="97"/>
      <c r="E37" s="472"/>
      <c r="F37" s="97"/>
      <c r="G37" s="472"/>
      <c r="H37" s="97"/>
      <c r="I37" s="473"/>
      <c r="J37" s="97"/>
      <c r="K37" s="472"/>
      <c r="L37" s="97"/>
      <c r="M37" s="472"/>
      <c r="N37" s="465"/>
    </row>
    <row r="38" customFormat="false" ht="15" hidden="false" customHeight="true" outlineLevel="0" collapsed="false">
      <c r="A38" s="59" t="s">
        <v>926</v>
      </c>
      <c r="B38" s="59"/>
      <c r="C38" s="59"/>
      <c r="D38" s="59"/>
      <c r="E38" s="59"/>
      <c r="F38" s="59"/>
      <c r="G38" s="59"/>
      <c r="H38" s="59"/>
      <c r="I38" s="59"/>
      <c r="J38" s="59"/>
      <c r="K38" s="59"/>
      <c r="L38" s="59"/>
      <c r="M38" s="59"/>
      <c r="N38" s="59"/>
      <c r="O38" s="62"/>
      <c r="P38" s="62"/>
      <c r="Q38" s="62"/>
      <c r="R38" s="62"/>
      <c r="S38" s="62"/>
      <c r="T38" s="62"/>
    </row>
    <row r="39" customFormat="false" ht="15" hidden="false" customHeight="true" outlineLevel="0" collapsed="false">
      <c r="A39" s="58" t="s">
        <v>217</v>
      </c>
      <c r="B39" s="58"/>
      <c r="C39" s="58"/>
      <c r="D39" s="58"/>
      <c r="E39" s="58"/>
      <c r="F39" s="58"/>
      <c r="G39" s="58"/>
      <c r="H39" s="58"/>
      <c r="I39" s="58"/>
      <c r="J39" s="58"/>
      <c r="K39" s="58"/>
      <c r="L39" s="58"/>
      <c r="M39" s="58"/>
      <c r="N39" s="58"/>
      <c r="O39" s="62"/>
      <c r="P39" s="62"/>
      <c r="Q39" s="62"/>
      <c r="R39" s="62"/>
      <c r="S39" s="62"/>
      <c r="T39" s="62"/>
    </row>
    <row r="40" customFormat="false" ht="15" hidden="false" customHeight="true" outlineLevel="0" collapsed="false">
      <c r="A40" s="59" t="s">
        <v>927</v>
      </c>
      <c r="B40" s="59"/>
      <c r="C40" s="59"/>
      <c r="D40" s="59"/>
      <c r="E40" s="59"/>
      <c r="F40" s="59"/>
      <c r="G40" s="59"/>
      <c r="H40" s="59"/>
      <c r="I40" s="59"/>
      <c r="J40" s="59"/>
      <c r="K40" s="59"/>
      <c r="L40" s="59"/>
      <c r="M40" s="59"/>
      <c r="N40" s="59"/>
      <c r="O40" s="62"/>
      <c r="P40" s="62"/>
      <c r="Q40" s="62"/>
      <c r="R40" s="62"/>
      <c r="S40" s="62"/>
      <c r="T40" s="62"/>
    </row>
    <row r="41" customFormat="false" ht="15" hidden="false" customHeight="true" outlineLevel="0" collapsed="false">
      <c r="A41" s="59" t="s">
        <v>219</v>
      </c>
      <c r="B41" s="59"/>
      <c r="C41" s="59"/>
      <c r="D41" s="59"/>
      <c r="E41" s="59"/>
      <c r="F41" s="59"/>
      <c r="G41" s="59"/>
      <c r="H41" s="59"/>
      <c r="I41" s="59"/>
      <c r="J41" s="59"/>
      <c r="K41" s="59"/>
      <c r="L41" s="59"/>
      <c r="M41" s="59"/>
      <c r="N41" s="59"/>
      <c r="O41" s="62"/>
      <c r="P41" s="62"/>
      <c r="Q41" s="62"/>
      <c r="R41" s="62"/>
      <c r="S41" s="62"/>
      <c r="T41" s="62"/>
    </row>
    <row r="42" customFormat="false" ht="15.75" hidden="false" customHeight="true" outlineLevel="0" collapsed="false">
      <c r="A42" s="129"/>
      <c r="B42" s="129"/>
      <c r="C42" s="184"/>
      <c r="D42" s="129"/>
      <c r="E42" s="184"/>
      <c r="F42" s="129"/>
      <c r="G42" s="184"/>
      <c r="H42" s="129"/>
      <c r="I42" s="184"/>
      <c r="J42" s="129"/>
      <c r="K42" s="184"/>
      <c r="L42" s="129"/>
      <c r="M42" s="184"/>
      <c r="N42" s="129"/>
    </row>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7.25" hidden="false" customHeight="true" outlineLevel="0" collapsed="false"/>
    <row r="48" customFormat="false" ht="17.25" hidden="false" customHeight="true" outlineLevel="0" collapsed="false"/>
    <row r="49" customFormat="false" ht="15" hidden="false" customHeight="true" outlineLevel="0" collapsed="false"/>
    <row r="50" customFormat="false" ht="18"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2" hidden="false" customHeight="true" outlineLevel="0" collapsed="false"/>
    <row r="56" customFormat="false" ht="16.5"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12">
    <mergeCell ref="A3:A4"/>
    <mergeCell ref="B3:C3"/>
    <mergeCell ref="D3:E3"/>
    <mergeCell ref="F3:G3"/>
    <mergeCell ref="J3:K3"/>
    <mergeCell ref="L3:M3"/>
    <mergeCell ref="N3:N4"/>
    <mergeCell ref="B4:M4"/>
    <mergeCell ref="A38:N38"/>
    <mergeCell ref="A39:N39"/>
    <mergeCell ref="A40:N40"/>
    <mergeCell ref="A41:N41"/>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17" activePane="bottomLeft" state="frozen"/>
      <selection pane="topLeft" activeCell="A1" activeCellId="0" sqref="A1"/>
      <selection pane="bottomLeft" activeCell="B4" activeCellId="0" sqref="B4:G4"/>
    </sheetView>
  </sheetViews>
  <sheetFormatPr defaultColWidth="8.4921875" defaultRowHeight="12" zeroHeight="false" outlineLevelRow="0" outlineLevelCol="0"/>
  <cols>
    <col collapsed="false" customWidth="true" hidden="false" outlineLevel="0" max="1" min="1" style="61" width="10.62"/>
    <col collapsed="false" customWidth="true" hidden="false" outlineLevel="0" max="8" min="2" style="61" width="12.62"/>
    <col collapsed="false" customWidth="true" hidden="false" outlineLevel="0" max="9" min="9" style="61" width="8.12"/>
    <col collapsed="false" customWidth="true" hidden="false" outlineLevel="0" max="10" min="10" style="61" width="7.37"/>
    <col collapsed="false" customWidth="true" hidden="false" outlineLevel="0" max="11" min="11" style="61" width="5.99"/>
    <col collapsed="false" customWidth="true" hidden="false" outlineLevel="0" max="12" min="12" style="61" width="6.37"/>
    <col collapsed="false" customWidth="true" hidden="false" outlineLevel="0" max="16" min="13" style="61" width="7.37"/>
    <col collapsed="false" customWidth="true" hidden="false" outlineLevel="0" max="17" min="17" style="61" width="4.86"/>
    <col collapsed="false" customWidth="false" hidden="false" outlineLevel="0" max="257" min="18" style="61" width="8.49"/>
  </cols>
  <sheetData>
    <row r="1" customFormat="false" ht="11.1" hidden="false" customHeight="true" outlineLevel="0" collapsed="false">
      <c r="A1" s="133" t="s">
        <v>94</v>
      </c>
      <c r="B1" s="30" t="s">
        <v>95</v>
      </c>
      <c r="C1" s="30"/>
      <c r="D1" s="30"/>
      <c r="E1" s="30"/>
      <c r="F1" s="30"/>
      <c r="G1" s="30"/>
      <c r="H1" s="30"/>
      <c r="I1" s="31" t="s">
        <v>101</v>
      </c>
      <c r="J1" s="62"/>
    </row>
    <row r="2" customFormat="false" ht="13.5" hidden="false" customHeight="true" outlineLevel="0" collapsed="false">
      <c r="A2" s="458"/>
      <c r="B2" s="271" t="s">
        <v>96</v>
      </c>
      <c r="C2" s="271"/>
      <c r="D2" s="271"/>
      <c r="E2" s="271"/>
      <c r="F2" s="271"/>
      <c r="G2" s="271"/>
      <c r="H2" s="271"/>
      <c r="I2" s="33" t="s">
        <v>103</v>
      </c>
      <c r="J2" s="62"/>
    </row>
    <row r="3" customFormat="false" ht="23.25" hidden="false" customHeight="true" outlineLevel="0" collapsed="false">
      <c r="A3" s="240" t="s">
        <v>104</v>
      </c>
      <c r="B3" s="112" t="n">
        <v>2000</v>
      </c>
      <c r="C3" s="112" t="n">
        <v>2005</v>
      </c>
      <c r="D3" s="112" t="n">
        <v>2010</v>
      </c>
      <c r="E3" s="240" t="n">
        <v>2015</v>
      </c>
      <c r="F3" s="240" t="n">
        <v>2016</v>
      </c>
      <c r="G3" s="240" t="s">
        <v>928</v>
      </c>
      <c r="H3" s="114" t="s">
        <v>109</v>
      </c>
    </row>
    <row r="4" customFormat="false" ht="21" hidden="false" customHeight="true" outlineLevel="0" collapsed="false">
      <c r="A4" s="240"/>
      <c r="B4" s="37" t="s">
        <v>929</v>
      </c>
      <c r="C4" s="37"/>
      <c r="D4" s="37"/>
      <c r="E4" s="37"/>
      <c r="F4" s="37"/>
      <c r="G4" s="37"/>
      <c r="H4" s="114"/>
    </row>
    <row r="5" customFormat="false" ht="19.35" hidden="false" customHeight="true" outlineLevel="0" collapsed="false">
      <c r="A5" s="461" t="s">
        <v>930</v>
      </c>
      <c r="B5" s="474" t="n">
        <v>7606219.339</v>
      </c>
      <c r="C5" s="475" t="n">
        <v>7954797.845</v>
      </c>
      <c r="D5" s="475" t="n">
        <v>7092109.913</v>
      </c>
      <c r="E5" s="475" t="n">
        <v>6859229.855</v>
      </c>
      <c r="F5" s="476" t="s">
        <v>931</v>
      </c>
      <c r="G5" s="475" t="n">
        <v>6952663.917</v>
      </c>
      <c r="H5" s="98" t="s">
        <v>932</v>
      </c>
    </row>
    <row r="6" customFormat="false" ht="19.35" hidden="false" customHeight="true" outlineLevel="0" collapsed="false">
      <c r="A6" s="45" t="s">
        <v>117</v>
      </c>
      <c r="B6" s="477" t="n">
        <v>185963.154</v>
      </c>
      <c r="C6" s="478" t="n">
        <v>198507.147</v>
      </c>
      <c r="D6" s="478" t="n">
        <v>170039.514</v>
      </c>
      <c r="E6" s="478" t="n">
        <v>174095.887</v>
      </c>
      <c r="F6" s="479" t="s">
        <v>933</v>
      </c>
      <c r="G6" s="478" t="n">
        <v>182657.965</v>
      </c>
      <c r="H6" s="98" t="s">
        <v>117</v>
      </c>
    </row>
    <row r="7" customFormat="false" ht="19.35" hidden="false" customHeight="true" outlineLevel="0" collapsed="false">
      <c r="A7" s="45" t="s">
        <v>118</v>
      </c>
      <c r="B7" s="480" t="s">
        <v>934</v>
      </c>
      <c r="C7" s="478" t="n">
        <v>155612.581</v>
      </c>
      <c r="D7" s="478" t="n">
        <v>164275.854</v>
      </c>
      <c r="E7" s="478" t="n">
        <v>145782.341</v>
      </c>
      <c r="F7" s="479" t="s">
        <v>935</v>
      </c>
      <c r="G7" s="478" t="n">
        <v>150206.942</v>
      </c>
      <c r="H7" s="98" t="s">
        <v>119</v>
      </c>
    </row>
    <row r="8" customFormat="false" ht="19.35" hidden="false" customHeight="true" outlineLevel="0" collapsed="false">
      <c r="A8" s="45" t="s">
        <v>120</v>
      </c>
      <c r="B8" s="477" t="n">
        <v>100927.172</v>
      </c>
      <c r="C8" s="479" t="s">
        <v>936</v>
      </c>
      <c r="D8" s="479" t="s">
        <v>937</v>
      </c>
      <c r="E8" s="479" t="s">
        <v>938</v>
      </c>
      <c r="F8" s="479" t="s">
        <v>939</v>
      </c>
      <c r="G8" s="478" t="n">
        <v>147130.404</v>
      </c>
      <c r="H8" s="98" t="s">
        <v>121</v>
      </c>
    </row>
    <row r="9" customFormat="false" ht="19.35" hidden="false" customHeight="true" outlineLevel="0" collapsed="false">
      <c r="A9" s="45" t="s">
        <v>122</v>
      </c>
      <c r="B9" s="480" t="s">
        <v>940</v>
      </c>
      <c r="C9" s="478" t="n">
        <v>55068.274</v>
      </c>
      <c r="D9" s="478" t="n">
        <v>44612.965</v>
      </c>
      <c r="E9" s="478" t="n">
        <v>40978.915</v>
      </c>
      <c r="F9" s="478" t="n">
        <v>42255.29</v>
      </c>
      <c r="G9" s="478" t="n">
        <v>40125.983</v>
      </c>
      <c r="H9" s="98" t="s">
        <v>123</v>
      </c>
    </row>
    <row r="10" customFormat="false" ht="19.35" hidden="false" customHeight="true" outlineLevel="0" collapsed="false">
      <c r="A10" s="45" t="s">
        <v>124</v>
      </c>
      <c r="B10" s="480" t="s">
        <v>941</v>
      </c>
      <c r="C10" s="479" t="s">
        <v>942</v>
      </c>
      <c r="D10" s="478" t="n">
        <v>23084.559</v>
      </c>
      <c r="E10" s="478" t="n">
        <v>12000.319</v>
      </c>
      <c r="F10" s="479" t="s">
        <v>943</v>
      </c>
      <c r="G10" s="478" t="n">
        <v>16702.361</v>
      </c>
      <c r="H10" s="98" t="s">
        <v>125</v>
      </c>
    </row>
    <row r="11" customFormat="false" ht="19.35" hidden="false" customHeight="true" outlineLevel="0" collapsed="false">
      <c r="A11" s="45" t="s">
        <v>126</v>
      </c>
      <c r="B11" s="477" t="n">
        <v>179888.637</v>
      </c>
      <c r="C11" s="478" t="n">
        <v>187909.253</v>
      </c>
      <c r="D11" s="478" t="n">
        <v>167823.505</v>
      </c>
      <c r="E11" s="478" t="n">
        <v>167182.18</v>
      </c>
      <c r="F11" s="478" t="n">
        <v>164884.608</v>
      </c>
      <c r="G11" s="478" t="n">
        <v>160877.55</v>
      </c>
      <c r="H11" s="98" t="s">
        <v>338</v>
      </c>
    </row>
    <row r="12" customFormat="false" ht="19.35" hidden="false" customHeight="true" outlineLevel="0" collapsed="false">
      <c r="A12" s="371" t="s">
        <v>944</v>
      </c>
      <c r="B12" s="477" t="n">
        <v>136672.34</v>
      </c>
      <c r="C12" s="478" t="n">
        <v>150446.477</v>
      </c>
      <c r="D12" s="478" t="n">
        <v>116497.825</v>
      </c>
      <c r="E12" s="478" t="n">
        <v>127289.204</v>
      </c>
      <c r="F12" s="479" t="s">
        <v>945</v>
      </c>
      <c r="G12" s="478" t="n">
        <v>135383.829</v>
      </c>
      <c r="H12" s="98" t="s">
        <v>946</v>
      </c>
    </row>
    <row r="13" customFormat="false" ht="19.35" hidden="false" customHeight="true" outlineLevel="0" collapsed="false">
      <c r="A13" s="45" t="s">
        <v>130</v>
      </c>
      <c r="B13" s="477" t="n">
        <v>22836.012</v>
      </c>
      <c r="C13" s="478" t="n">
        <v>28842.674</v>
      </c>
      <c r="D13" s="478" t="n">
        <v>33328.032</v>
      </c>
      <c r="E13" s="478" t="n">
        <v>36151.66</v>
      </c>
      <c r="F13" s="479" t="s">
        <v>947</v>
      </c>
      <c r="G13" s="478" t="n">
        <v>38764.332</v>
      </c>
      <c r="H13" s="98" t="s">
        <v>130</v>
      </c>
    </row>
    <row r="14" customFormat="false" ht="19.35" hidden="false" customHeight="true" outlineLevel="0" collapsed="false">
      <c r="A14" s="371" t="s">
        <v>948</v>
      </c>
      <c r="B14" s="477" t="n">
        <v>174592.375</v>
      </c>
      <c r="C14" s="478" t="n">
        <v>192347.286</v>
      </c>
      <c r="D14" s="478" t="n">
        <v>184442.49</v>
      </c>
      <c r="E14" s="478" t="n">
        <v>167278.418</v>
      </c>
      <c r="F14" s="478" t="n">
        <v>172928.13</v>
      </c>
      <c r="G14" s="478" t="n">
        <v>177893</v>
      </c>
      <c r="H14" s="98" t="s">
        <v>949</v>
      </c>
    </row>
    <row r="15" customFormat="false" ht="19.35" hidden="false" customHeight="true" outlineLevel="0" collapsed="false">
      <c r="A15" s="45" t="s">
        <v>133</v>
      </c>
      <c r="B15" s="480" t="s">
        <v>950</v>
      </c>
      <c r="C15" s="478" t="n">
        <v>857002.735</v>
      </c>
      <c r="D15" s="478" t="n">
        <v>784290.108</v>
      </c>
      <c r="E15" s="478" t="n">
        <v>740094.963</v>
      </c>
      <c r="F15" s="479" t="s">
        <v>951</v>
      </c>
      <c r="G15" s="478" t="n">
        <v>755797.923</v>
      </c>
      <c r="H15" s="98" t="s">
        <v>134</v>
      </c>
    </row>
    <row r="16" customFormat="false" ht="19.35" hidden="false" customHeight="true" outlineLevel="0" collapsed="false">
      <c r="A16" s="45" t="s">
        <v>135</v>
      </c>
      <c r="B16" s="480" t="s">
        <v>952</v>
      </c>
      <c r="C16" s="479" t="s">
        <v>953</v>
      </c>
      <c r="D16" s="479" t="s">
        <v>954</v>
      </c>
      <c r="E16" s="478" t="n">
        <v>130038.68</v>
      </c>
      <c r="F16" s="479" t="s">
        <v>955</v>
      </c>
      <c r="G16" s="478" t="n">
        <v>128967.011</v>
      </c>
      <c r="H16" s="98" t="s">
        <v>136</v>
      </c>
    </row>
    <row r="17" customFormat="false" ht="19.35" hidden="false" customHeight="true" outlineLevel="0" collapsed="false">
      <c r="A17" s="45" t="s">
        <v>137</v>
      </c>
      <c r="B17" s="480" t="s">
        <v>956</v>
      </c>
      <c r="C17" s="479" t="s">
        <v>957</v>
      </c>
      <c r="D17" s="478" t="n">
        <v>588651.006</v>
      </c>
      <c r="E17" s="478" t="n">
        <v>406561.982</v>
      </c>
      <c r="F17" s="479" t="s">
        <v>958</v>
      </c>
      <c r="G17" s="478" t="n">
        <v>407505.859</v>
      </c>
      <c r="H17" s="98" t="s">
        <v>138</v>
      </c>
    </row>
    <row r="18" customFormat="false" ht="19.35" hidden="false" customHeight="true" outlineLevel="0" collapsed="false">
      <c r="A18" s="45" t="s">
        <v>139</v>
      </c>
      <c r="B18" s="477" t="n">
        <v>199419.483</v>
      </c>
      <c r="C18" s="478" t="n">
        <v>180788.166</v>
      </c>
      <c r="D18" s="478" t="n">
        <v>189358.417</v>
      </c>
      <c r="E18" s="479" t="s">
        <v>959</v>
      </c>
      <c r="F18" s="479" t="s">
        <v>960</v>
      </c>
      <c r="G18" s="478" t="n">
        <v>166058.624</v>
      </c>
      <c r="H18" s="98" t="s">
        <v>140</v>
      </c>
    </row>
    <row r="19" customFormat="false" ht="19.35" hidden="false" customHeight="true" outlineLevel="0" collapsed="false">
      <c r="A19" s="45" t="s">
        <v>141</v>
      </c>
      <c r="B19" s="477" t="n">
        <v>128242.401</v>
      </c>
      <c r="C19" s="478" t="n">
        <v>163272.543</v>
      </c>
      <c r="D19" s="478" t="n">
        <v>105561.337</v>
      </c>
      <c r="E19" s="478" t="n">
        <v>97920.558</v>
      </c>
      <c r="F19" s="478" t="n">
        <v>105625.294</v>
      </c>
      <c r="G19" s="478" t="n">
        <v>116953.555</v>
      </c>
      <c r="H19" s="98" t="s">
        <v>142</v>
      </c>
    </row>
    <row r="20" customFormat="false" ht="19.35" hidden="false" customHeight="true" outlineLevel="0" collapsed="false">
      <c r="A20" s="45" t="s">
        <v>143</v>
      </c>
      <c r="B20" s="480" t="s">
        <v>961</v>
      </c>
      <c r="C20" s="479" t="s">
        <v>962</v>
      </c>
      <c r="D20" s="478" t="n">
        <v>38462.841</v>
      </c>
      <c r="E20" s="478" t="n">
        <v>43495.004</v>
      </c>
      <c r="F20" s="478" t="n">
        <v>45034.549</v>
      </c>
      <c r="G20" s="478" t="n">
        <v>47502.444</v>
      </c>
      <c r="H20" s="98" t="s">
        <v>144</v>
      </c>
    </row>
    <row r="21" customFormat="false" ht="19.35" hidden="false" customHeight="true" outlineLevel="0" collapsed="false">
      <c r="A21" s="45" t="s">
        <v>145</v>
      </c>
      <c r="B21" s="477" t="n">
        <v>11160.472</v>
      </c>
      <c r="C21" s="478" t="n">
        <v>11989.403</v>
      </c>
      <c r="D21" s="478" t="n">
        <v>10925.498</v>
      </c>
      <c r="E21" s="478" t="n">
        <v>13589.077</v>
      </c>
      <c r="F21" s="478" t="n">
        <v>15016.534</v>
      </c>
      <c r="G21" s="478" t="n">
        <v>14909.035</v>
      </c>
      <c r="H21" s="98" t="s">
        <v>146</v>
      </c>
    </row>
    <row r="22" customFormat="false" ht="19.35" hidden="false" customHeight="true" outlineLevel="0" collapsed="false">
      <c r="A22" s="45" t="s">
        <v>147</v>
      </c>
      <c r="B22" s="477" t="n">
        <v>34883.768</v>
      </c>
      <c r="C22" s="478" t="n">
        <v>42669.959</v>
      </c>
      <c r="D22" s="478" t="n">
        <v>36932.415</v>
      </c>
      <c r="E22" s="478" t="n">
        <v>42444.72</v>
      </c>
      <c r="F22" s="478" t="n">
        <v>39491.403</v>
      </c>
      <c r="G22" s="478" t="n">
        <v>44142.092</v>
      </c>
      <c r="H22" s="98" t="s">
        <v>148</v>
      </c>
    </row>
    <row r="23" customFormat="false" ht="19.35" hidden="false" customHeight="true" outlineLevel="0" collapsed="false">
      <c r="A23" s="45" t="s">
        <v>149</v>
      </c>
      <c r="B23" s="480" t="s">
        <v>963</v>
      </c>
      <c r="C23" s="478" t="n">
        <v>3552.103</v>
      </c>
      <c r="D23" s="478" t="n">
        <v>2890.978</v>
      </c>
      <c r="E23" s="478" t="n">
        <v>6251.069</v>
      </c>
      <c r="F23" s="478" t="n">
        <v>6363.516</v>
      </c>
      <c r="G23" s="478" t="n">
        <v>6225.195</v>
      </c>
      <c r="H23" s="98" t="s">
        <v>149</v>
      </c>
    </row>
    <row r="24" customFormat="false" ht="19.35" hidden="false" customHeight="true" outlineLevel="0" collapsed="false">
      <c r="A24" s="45" t="s">
        <v>151</v>
      </c>
      <c r="B24" s="477" t="n">
        <v>1453993.529</v>
      </c>
      <c r="C24" s="478" t="n">
        <v>1302392.865</v>
      </c>
      <c r="D24" s="478" t="n">
        <v>1264927.557</v>
      </c>
      <c r="E24" s="478" t="n">
        <v>1309338.019</v>
      </c>
      <c r="F24" s="479" t="s">
        <v>964</v>
      </c>
      <c r="G24" s="478" t="n">
        <v>1291016.359</v>
      </c>
      <c r="H24" s="98" t="s">
        <v>152</v>
      </c>
    </row>
    <row r="25" customFormat="false" ht="19.35" hidden="false" customHeight="true" outlineLevel="0" collapsed="false">
      <c r="A25" s="45" t="s">
        <v>378</v>
      </c>
      <c r="B25" s="480" t="s">
        <v>150</v>
      </c>
      <c r="C25" s="479" t="s">
        <v>150</v>
      </c>
      <c r="D25" s="478" t="n">
        <v>137320.488</v>
      </c>
      <c r="E25" s="478" t="n">
        <v>189673.188</v>
      </c>
      <c r="F25" s="478" t="n">
        <v>157148.924</v>
      </c>
      <c r="G25" s="479" t="s">
        <v>150</v>
      </c>
      <c r="H25" s="98" t="s">
        <v>205</v>
      </c>
    </row>
    <row r="26" s="104" customFormat="true" ht="19.35" hidden="false" customHeight="true" outlineLevel="0" collapsed="false">
      <c r="A26" s="51" t="s">
        <v>153</v>
      </c>
      <c r="B26" s="481" t="n">
        <v>539229.897</v>
      </c>
      <c r="C26" s="482" t="n">
        <v>551532.582</v>
      </c>
      <c r="D26" s="482" t="n">
        <v>644835.025</v>
      </c>
      <c r="E26" s="482" t="n">
        <v>643165.343</v>
      </c>
      <c r="F26" s="482" t="n">
        <v>671920.695</v>
      </c>
      <c r="G26" s="482" t="n">
        <v>718609.949</v>
      </c>
      <c r="H26" s="102" t="s">
        <v>154</v>
      </c>
    </row>
    <row r="27" customFormat="false" ht="19.35" hidden="false" customHeight="true" outlineLevel="0" collapsed="false">
      <c r="A27" s="45" t="s">
        <v>155</v>
      </c>
      <c r="B27" s="477" t="n">
        <v>200577.964</v>
      </c>
      <c r="C27" s="478" t="n">
        <v>195995.264</v>
      </c>
      <c r="D27" s="478" t="n">
        <v>196351.483</v>
      </c>
      <c r="E27" s="478" t="n">
        <v>155559.588</v>
      </c>
      <c r="F27" s="478" t="n">
        <v>152883.082</v>
      </c>
      <c r="G27" s="478" t="n">
        <v>157772.501</v>
      </c>
      <c r="H27" s="98" t="s">
        <v>156</v>
      </c>
    </row>
    <row r="28" customFormat="false" ht="19.35" hidden="false" customHeight="true" outlineLevel="0" collapsed="false">
      <c r="A28" s="45" t="s">
        <v>157</v>
      </c>
      <c r="B28" s="477" t="n">
        <v>172825.867</v>
      </c>
      <c r="C28" s="478" t="n">
        <v>334999.277</v>
      </c>
      <c r="D28" s="479" t="s">
        <v>965</v>
      </c>
      <c r="E28" s="479" t="s">
        <v>966</v>
      </c>
      <c r="F28" s="479" t="s">
        <v>967</v>
      </c>
      <c r="G28" s="478" t="n">
        <v>491516.103</v>
      </c>
      <c r="H28" s="98" t="s">
        <v>158</v>
      </c>
    </row>
    <row r="29" customFormat="false" ht="19.35" hidden="false" customHeight="true" outlineLevel="0" collapsed="false">
      <c r="A29" s="45" t="s">
        <v>159</v>
      </c>
      <c r="B29" s="477" t="n">
        <v>54272.847</v>
      </c>
      <c r="C29" s="478" t="n">
        <v>74988.997</v>
      </c>
      <c r="D29" s="478" t="n">
        <v>71877.049</v>
      </c>
      <c r="E29" s="478" t="n">
        <v>68615.007</v>
      </c>
      <c r="F29" s="478" t="n">
        <v>72447.722</v>
      </c>
      <c r="G29" s="478" t="n">
        <v>71812.469</v>
      </c>
      <c r="H29" s="98" t="s">
        <v>160</v>
      </c>
    </row>
    <row r="30" customFormat="false" ht="19.35" hidden="false" customHeight="true" outlineLevel="0" collapsed="false">
      <c r="A30" s="45" t="s">
        <v>161</v>
      </c>
      <c r="B30" s="477" t="n">
        <v>34179.496</v>
      </c>
      <c r="C30" s="478" t="n">
        <v>37029.282</v>
      </c>
      <c r="D30" s="478" t="n">
        <v>32822.191</v>
      </c>
      <c r="E30" s="478" t="n">
        <v>27399.462</v>
      </c>
      <c r="F30" s="478" t="n">
        <v>26447.672</v>
      </c>
      <c r="G30" s="478" t="n">
        <v>27972.589</v>
      </c>
      <c r="H30" s="98" t="s">
        <v>162</v>
      </c>
    </row>
    <row r="31" customFormat="false" ht="19.35" hidden="false" customHeight="true" outlineLevel="0" collapsed="false">
      <c r="A31" s="45" t="s">
        <v>210</v>
      </c>
      <c r="B31" s="477" t="n">
        <v>90013.358</v>
      </c>
      <c r="C31" s="478" t="n">
        <v>92246.102</v>
      </c>
      <c r="D31" s="478" t="n">
        <v>97289.747</v>
      </c>
      <c r="E31" s="478" t="n">
        <v>94024.672</v>
      </c>
      <c r="F31" s="478" t="n">
        <v>95829.299</v>
      </c>
      <c r="G31" s="478" t="n">
        <v>93679.331</v>
      </c>
      <c r="H31" s="98" t="s">
        <v>211</v>
      </c>
    </row>
    <row r="32" customFormat="false" ht="19.35" hidden="false" customHeight="true" outlineLevel="0" collapsed="false">
      <c r="A32" s="45" t="s">
        <v>163</v>
      </c>
      <c r="B32" s="477" t="n">
        <v>176135.839</v>
      </c>
      <c r="C32" s="478" t="n">
        <v>199172.14</v>
      </c>
      <c r="D32" s="478" t="n">
        <v>200125.726</v>
      </c>
      <c r="E32" s="478" t="n">
        <v>221043.646</v>
      </c>
      <c r="F32" s="478" t="n">
        <v>224885.352</v>
      </c>
      <c r="G32" s="478" t="n">
        <v>230849.533</v>
      </c>
      <c r="H32" s="98" t="s">
        <v>164</v>
      </c>
    </row>
    <row r="33" customFormat="false" ht="19.35" hidden="false" customHeight="true" outlineLevel="0" collapsed="false">
      <c r="A33" s="45" t="s">
        <v>418</v>
      </c>
      <c r="B33" s="477" t="n">
        <v>627636.671</v>
      </c>
      <c r="C33" s="478" t="n">
        <v>694911.987</v>
      </c>
      <c r="D33" s="478" t="n">
        <v>941098.202</v>
      </c>
      <c r="E33" s="478" t="n">
        <v>1006037.223</v>
      </c>
      <c r="F33" s="479" t="s">
        <v>150</v>
      </c>
      <c r="G33" s="479" t="s">
        <v>150</v>
      </c>
      <c r="H33" s="98" t="s">
        <v>268</v>
      </c>
    </row>
    <row r="34" customFormat="false" ht="19.35" hidden="false" customHeight="true" outlineLevel="0" collapsed="false">
      <c r="A34" s="45" t="s">
        <v>165</v>
      </c>
      <c r="B34" s="480" t="s">
        <v>968</v>
      </c>
      <c r="C34" s="478" t="n">
        <v>181241.753</v>
      </c>
      <c r="D34" s="478" t="n">
        <v>99534.795</v>
      </c>
      <c r="E34" s="478" t="n">
        <v>124999.721</v>
      </c>
      <c r="F34" s="479" t="s">
        <v>969</v>
      </c>
      <c r="G34" s="478" t="n">
        <v>131284.172</v>
      </c>
      <c r="H34" s="98" t="s">
        <v>166</v>
      </c>
    </row>
    <row r="35" customFormat="false" ht="19.35" hidden="false" customHeight="true" outlineLevel="0" collapsed="false">
      <c r="A35" s="45" t="s">
        <v>167</v>
      </c>
      <c r="B35" s="477" t="n">
        <v>738747.421</v>
      </c>
      <c r="C35" s="478" t="n">
        <v>732496.624</v>
      </c>
      <c r="D35" s="478" t="n">
        <v>575336.38</v>
      </c>
      <c r="E35" s="478" t="n">
        <v>583847.718</v>
      </c>
      <c r="F35" s="479" t="s">
        <v>970</v>
      </c>
      <c r="G35" s="478" t="n">
        <v>585326.54</v>
      </c>
      <c r="H35" s="98" t="s">
        <v>918</v>
      </c>
    </row>
    <row r="36" customFormat="false" ht="19.35" hidden="false" customHeight="true" outlineLevel="0" collapsed="false">
      <c r="A36" s="45" t="s">
        <v>169</v>
      </c>
      <c r="B36" s="477" t="n">
        <v>948419.613</v>
      </c>
      <c r="C36" s="478" t="n">
        <v>864633.518</v>
      </c>
      <c r="D36" s="478" t="n">
        <v>681717.095</v>
      </c>
      <c r="E36" s="478" t="n">
        <v>505490.989</v>
      </c>
      <c r="F36" s="479" t="s">
        <v>971</v>
      </c>
      <c r="G36" s="478" t="n">
        <v>513991.72</v>
      </c>
      <c r="H36" s="98" t="s">
        <v>170</v>
      </c>
    </row>
    <row r="37" customFormat="false" ht="15" hidden="false" customHeight="true" outlineLevel="0" collapsed="false">
      <c r="A37" s="59" t="s">
        <v>972</v>
      </c>
      <c r="B37" s="59"/>
      <c r="C37" s="59"/>
      <c r="D37" s="59"/>
      <c r="E37" s="59"/>
      <c r="F37" s="59"/>
      <c r="G37" s="59"/>
      <c r="H37" s="59"/>
      <c r="I37" s="62"/>
      <c r="J37" s="62"/>
      <c r="K37" s="62"/>
      <c r="L37" s="62"/>
    </row>
    <row r="38" customFormat="false" ht="15" hidden="false" customHeight="true" outlineLevel="0" collapsed="false">
      <c r="A38" s="58" t="s">
        <v>217</v>
      </c>
      <c r="B38" s="58"/>
      <c r="C38" s="58"/>
      <c r="D38" s="58"/>
      <c r="E38" s="58"/>
      <c r="F38" s="58"/>
      <c r="G38" s="58"/>
      <c r="H38" s="58"/>
      <c r="I38" s="62"/>
      <c r="J38" s="62"/>
      <c r="K38" s="62"/>
      <c r="L38" s="62"/>
    </row>
    <row r="39" customFormat="false" ht="15" hidden="false" customHeight="true" outlineLevel="0" collapsed="false">
      <c r="A39" s="59" t="s">
        <v>973</v>
      </c>
      <c r="B39" s="59"/>
      <c r="C39" s="59"/>
      <c r="D39" s="59"/>
      <c r="E39" s="59"/>
      <c r="F39" s="59"/>
      <c r="G39" s="59"/>
      <c r="H39" s="59"/>
      <c r="I39" s="62"/>
      <c r="J39" s="62"/>
      <c r="K39" s="62"/>
      <c r="L39" s="62"/>
    </row>
    <row r="40" customFormat="false" ht="15" hidden="false" customHeight="true" outlineLevel="0" collapsed="false">
      <c r="A40" s="59" t="s">
        <v>219</v>
      </c>
      <c r="B40" s="59"/>
      <c r="C40" s="59"/>
      <c r="D40" s="59"/>
      <c r="E40" s="59"/>
      <c r="F40" s="59"/>
      <c r="G40" s="59"/>
      <c r="H40" s="59"/>
      <c r="I40" s="62"/>
      <c r="J40" s="62"/>
      <c r="K40" s="62"/>
      <c r="L40" s="62"/>
    </row>
    <row r="41" customFormat="false" ht="14.25" hidden="false" customHeight="true" outlineLevel="0" collapsed="false">
      <c r="A41" s="62"/>
      <c r="B41" s="62"/>
      <c r="C41" s="62"/>
      <c r="D41" s="62"/>
      <c r="E41" s="62"/>
      <c r="F41" s="62"/>
      <c r="G41" s="62"/>
      <c r="H41" s="62"/>
    </row>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7.25" hidden="false" customHeight="true" outlineLevel="0" collapsed="false"/>
    <row r="46" customFormat="false" ht="17.25" hidden="false" customHeight="true" outlineLevel="0" collapsed="false"/>
    <row r="47" customFormat="false" ht="15" hidden="false" customHeight="true" outlineLevel="0" collapsed="false"/>
    <row r="48" customFormat="false" ht="18"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2" hidden="false" customHeight="true" outlineLevel="0" collapsed="false"/>
    <row r="54" customFormat="false" ht="16.5"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9">
    <mergeCell ref="B1:H1"/>
    <mergeCell ref="B2:H2"/>
    <mergeCell ref="A3:A4"/>
    <mergeCell ref="H3:H4"/>
    <mergeCell ref="B4:G4"/>
    <mergeCell ref="A37:H37"/>
    <mergeCell ref="A38:H38"/>
    <mergeCell ref="A39:H39"/>
    <mergeCell ref="A40:H40"/>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
    </sheetView>
  </sheetViews>
  <sheetFormatPr defaultColWidth="8.25" defaultRowHeight="12" zeroHeight="false" outlineLevelRow="0" outlineLevelCol="0"/>
  <cols>
    <col collapsed="false" customWidth="true" hidden="false" outlineLevel="0" max="1" min="1" style="129" width="11.49"/>
    <col collapsed="false" customWidth="true" hidden="false" outlineLevel="0" max="2" min="2" style="129" width="10.62"/>
    <col collapsed="false" customWidth="true" hidden="false" outlineLevel="0" max="3" min="3" style="129" width="1.49"/>
    <col collapsed="false" customWidth="true" hidden="false" outlineLevel="0" max="4" min="4" style="129" width="10.62"/>
    <col collapsed="false" customWidth="true" hidden="false" outlineLevel="0" max="5" min="5" style="129" width="1.49"/>
    <col collapsed="false" customWidth="true" hidden="false" outlineLevel="0" max="6" min="6" style="129" width="10.62"/>
    <col collapsed="false" customWidth="true" hidden="false" outlineLevel="0" max="7" min="7" style="129" width="1.49"/>
    <col collapsed="false" customWidth="true" hidden="false" outlineLevel="0" max="8" min="8" style="129" width="10.62"/>
    <col collapsed="false" customWidth="true" hidden="false" outlineLevel="0" max="9" min="9" style="129" width="1.49"/>
    <col collapsed="false" customWidth="true" hidden="false" outlineLevel="0" max="10" min="10" style="129" width="10.37"/>
    <col collapsed="false" customWidth="true" hidden="false" outlineLevel="0" max="11" min="11" style="184" width="1.99"/>
    <col collapsed="false" customWidth="true" hidden="false" outlineLevel="0" max="12" min="12" style="184" width="9.99"/>
    <col collapsed="false" customWidth="true" hidden="false" outlineLevel="0" max="13" min="13" style="184" width="1.62"/>
    <col collapsed="false" customWidth="true" hidden="false" outlineLevel="0" max="14" min="14" style="129" width="14.12"/>
    <col collapsed="false" customWidth="true" hidden="false" outlineLevel="0" max="15" min="15" style="129" width="8.12"/>
    <col collapsed="false" customWidth="true" hidden="false" outlineLevel="0" max="17" min="16" style="129" width="10.99"/>
    <col collapsed="false" customWidth="true" hidden="false" outlineLevel="0" max="18" min="18" style="129" width="4.99"/>
    <col collapsed="false" customWidth="true" hidden="false" outlineLevel="0" max="19" min="19" style="129" width="7.37"/>
    <col collapsed="false" customWidth="true" hidden="false" outlineLevel="0" max="20" min="20" style="129" width="5.99"/>
    <col collapsed="false" customWidth="true" hidden="false" outlineLevel="0" max="21" min="21" style="129" width="6.37"/>
    <col collapsed="false" customWidth="true" hidden="false" outlineLevel="0" max="25" min="22" style="129" width="7.37"/>
    <col collapsed="false" customWidth="true" hidden="false" outlineLevel="0" max="26" min="26" style="129" width="4.86"/>
    <col collapsed="false" customWidth="false" hidden="false" outlineLevel="0" max="257" min="27" style="129" width="8.25"/>
  </cols>
  <sheetData>
    <row r="1" customFormat="false" ht="11.1" hidden="false" customHeight="true" outlineLevel="0" collapsed="false">
      <c r="A1" s="133" t="s">
        <v>97</v>
      </c>
      <c r="B1" s="133" t="s">
        <v>98</v>
      </c>
      <c r="C1" s="133"/>
      <c r="D1" s="133"/>
      <c r="E1" s="133"/>
      <c r="J1" s="134"/>
      <c r="K1" s="457"/>
      <c r="L1" s="457"/>
      <c r="M1" s="457"/>
      <c r="O1" s="31" t="s">
        <v>101</v>
      </c>
      <c r="P1" s="62"/>
    </row>
    <row r="2" customFormat="false" ht="13.5" hidden="false" customHeight="true" outlineLevel="0" collapsed="false">
      <c r="A2" s="458"/>
      <c r="B2" s="271" t="s">
        <v>99</v>
      </c>
      <c r="C2" s="271"/>
      <c r="D2" s="459"/>
      <c r="E2" s="459"/>
      <c r="F2" s="458"/>
      <c r="G2" s="458"/>
      <c r="H2" s="458"/>
      <c r="I2" s="458"/>
      <c r="J2" s="458"/>
      <c r="K2" s="460"/>
      <c r="L2" s="460"/>
      <c r="M2" s="460"/>
      <c r="N2" s="458"/>
      <c r="O2" s="33" t="s">
        <v>103</v>
      </c>
      <c r="P2" s="62"/>
    </row>
    <row r="3" customFormat="false" ht="21.75" hidden="false" customHeight="true" outlineLevel="0" collapsed="false">
      <c r="A3" s="240" t="s">
        <v>104</v>
      </c>
      <c r="B3" s="37" t="n">
        <v>2000</v>
      </c>
      <c r="C3" s="37"/>
      <c r="D3" s="37" t="n">
        <v>2005</v>
      </c>
      <c r="E3" s="37"/>
      <c r="F3" s="37" t="n">
        <v>2010</v>
      </c>
      <c r="G3" s="37"/>
      <c r="H3" s="37" t="n">
        <v>2015</v>
      </c>
      <c r="I3" s="37"/>
      <c r="J3" s="37" t="n">
        <v>2016</v>
      </c>
      <c r="K3" s="37"/>
      <c r="L3" s="37" t="s">
        <v>922</v>
      </c>
      <c r="M3" s="37"/>
      <c r="N3" s="272" t="s">
        <v>109</v>
      </c>
    </row>
    <row r="4" customFormat="false" ht="21.75" hidden="false" customHeight="true" outlineLevel="0" collapsed="false">
      <c r="A4" s="240"/>
      <c r="B4" s="66" t="s">
        <v>974</v>
      </c>
      <c r="C4" s="66"/>
      <c r="D4" s="66"/>
      <c r="E4" s="66"/>
      <c r="F4" s="66"/>
      <c r="G4" s="66"/>
      <c r="H4" s="66"/>
      <c r="I4" s="66"/>
      <c r="J4" s="66"/>
      <c r="K4" s="66"/>
      <c r="L4" s="66"/>
      <c r="M4" s="66"/>
      <c r="N4" s="272"/>
    </row>
    <row r="5" customFormat="false" ht="21.75" hidden="false" customHeight="true" outlineLevel="0" collapsed="false">
      <c r="A5" s="240"/>
      <c r="B5" s="251" t="s">
        <v>975</v>
      </c>
      <c r="C5" s="251"/>
      <c r="D5" s="251"/>
      <c r="E5" s="251"/>
      <c r="F5" s="251"/>
      <c r="G5" s="251"/>
      <c r="H5" s="251"/>
      <c r="I5" s="251"/>
      <c r="J5" s="251"/>
      <c r="K5" s="251"/>
      <c r="L5" s="251"/>
      <c r="M5" s="251"/>
      <c r="N5" s="272"/>
    </row>
    <row r="6" customFormat="false" ht="19.7" hidden="false" customHeight="true" outlineLevel="0" collapsed="false">
      <c r="A6" s="461" t="s">
        <v>976</v>
      </c>
      <c r="B6" s="483" t="n">
        <v>1.4695</v>
      </c>
      <c r="C6" s="484"/>
      <c r="D6" s="483" t="n">
        <v>1.5443</v>
      </c>
      <c r="E6" s="484"/>
      <c r="F6" s="483" t="n">
        <v>1.8107</v>
      </c>
      <c r="G6" s="484"/>
      <c r="H6" s="483" t="n">
        <v>1.9803</v>
      </c>
      <c r="I6" s="484"/>
      <c r="J6" s="483" t="n">
        <v>2.0281</v>
      </c>
      <c r="K6" s="485" t="s">
        <v>593</v>
      </c>
      <c r="L6" s="61" t="n">
        <v>2.04</v>
      </c>
      <c r="M6" s="486"/>
      <c r="N6" s="79" t="s">
        <v>116</v>
      </c>
    </row>
    <row r="7" customFormat="false" ht="19.7" hidden="false" customHeight="true" outlineLevel="0" collapsed="false">
      <c r="A7" s="45" t="s">
        <v>117</v>
      </c>
      <c r="B7" s="483" t="n">
        <v>1.3662</v>
      </c>
      <c r="C7" s="487"/>
      <c r="D7" s="483" t="n">
        <v>1.397</v>
      </c>
      <c r="E7" s="487"/>
      <c r="F7" s="483" t="n">
        <v>1.7402</v>
      </c>
      <c r="G7" s="487"/>
      <c r="H7" s="483" t="n">
        <v>1.7956</v>
      </c>
      <c r="I7" s="487"/>
      <c r="J7" s="483" t="n">
        <v>1.7809</v>
      </c>
      <c r="K7" s="488" t="s">
        <v>185</v>
      </c>
      <c r="L7" s="61" t="n">
        <v>1.789</v>
      </c>
      <c r="M7" s="486"/>
      <c r="N7" s="80" t="s">
        <v>117</v>
      </c>
    </row>
    <row r="8" customFormat="false" ht="19.7" hidden="false" customHeight="true" outlineLevel="0" collapsed="false">
      <c r="A8" s="45" t="s">
        <v>118</v>
      </c>
      <c r="B8" s="483" t="n">
        <v>2.0317</v>
      </c>
      <c r="C8" s="488" t="s">
        <v>185</v>
      </c>
      <c r="D8" s="483" t="n">
        <v>2.186</v>
      </c>
      <c r="E8" s="487"/>
      <c r="F8" s="483" t="n">
        <v>2.2225</v>
      </c>
      <c r="G8" s="487"/>
      <c r="H8" s="483" t="n">
        <v>2.6307</v>
      </c>
      <c r="I8" s="487"/>
      <c r="J8" s="483" t="n">
        <v>2.7514</v>
      </c>
      <c r="K8" s="488" t="s">
        <v>185</v>
      </c>
      <c r="L8" s="61" t="n">
        <v>2.6341</v>
      </c>
      <c r="M8" s="486"/>
      <c r="N8" s="80" t="s">
        <v>119</v>
      </c>
    </row>
    <row r="9" customFormat="false" ht="19.7" hidden="false" customHeight="true" outlineLevel="0" collapsed="false">
      <c r="A9" s="45" t="s">
        <v>120</v>
      </c>
      <c r="B9" s="483" t="n">
        <v>0.2419</v>
      </c>
      <c r="C9" s="488"/>
      <c r="D9" s="483" t="n">
        <v>0.254</v>
      </c>
      <c r="E9" s="488" t="s">
        <v>185</v>
      </c>
      <c r="F9" s="483" t="n">
        <v>0.3166</v>
      </c>
      <c r="G9" s="488" t="s">
        <v>185</v>
      </c>
      <c r="H9" s="483" t="n">
        <v>0.2696</v>
      </c>
      <c r="I9" s="488" t="s">
        <v>593</v>
      </c>
      <c r="J9" s="483" t="n">
        <v>0.3106</v>
      </c>
      <c r="K9" s="488" t="s">
        <v>925</v>
      </c>
      <c r="L9" s="61" t="n">
        <v>0.302</v>
      </c>
      <c r="M9" s="486"/>
      <c r="N9" s="80" t="s">
        <v>121</v>
      </c>
    </row>
    <row r="10" customFormat="false" ht="19.7" hidden="false" customHeight="true" outlineLevel="0" collapsed="false">
      <c r="A10" s="45" t="s">
        <v>122</v>
      </c>
      <c r="B10" s="483" t="n">
        <v>1.0508</v>
      </c>
      <c r="C10" s="488" t="s">
        <v>185</v>
      </c>
      <c r="D10" s="483" t="n">
        <v>0.7968</v>
      </c>
      <c r="E10" s="487"/>
      <c r="F10" s="483" t="n">
        <v>1.0122</v>
      </c>
      <c r="G10" s="487"/>
      <c r="H10" s="483" t="n">
        <v>1.0923</v>
      </c>
      <c r="I10" s="487"/>
      <c r="J10" s="483" t="n">
        <v>1.0968</v>
      </c>
      <c r="K10" s="488"/>
      <c r="L10" s="61" t="n">
        <v>1.1887</v>
      </c>
      <c r="M10" s="486"/>
      <c r="N10" s="80" t="s">
        <v>123</v>
      </c>
    </row>
    <row r="11" customFormat="false" ht="19.7" hidden="false" customHeight="true" outlineLevel="0" collapsed="false">
      <c r="A11" s="45" t="s">
        <v>124</v>
      </c>
      <c r="B11" s="483" t="n">
        <v>0.8483</v>
      </c>
      <c r="C11" s="488" t="s">
        <v>185</v>
      </c>
      <c r="D11" s="483" t="n">
        <v>0.9265</v>
      </c>
      <c r="E11" s="488" t="s">
        <v>185</v>
      </c>
      <c r="F11" s="483" t="n">
        <v>0.836</v>
      </c>
      <c r="G11" s="487"/>
      <c r="H11" s="483" t="n">
        <v>1.4793</v>
      </c>
      <c r="I11" s="487"/>
      <c r="J11" s="483" t="n">
        <v>1.3162</v>
      </c>
      <c r="K11" s="488" t="s">
        <v>185</v>
      </c>
      <c r="L11" s="61" t="n">
        <v>1.1416</v>
      </c>
      <c r="M11" s="486"/>
      <c r="N11" s="80" t="s">
        <v>125</v>
      </c>
    </row>
    <row r="12" customFormat="false" ht="19.7" hidden="false" customHeight="true" outlineLevel="0" collapsed="false">
      <c r="A12" s="45" t="s">
        <v>126</v>
      </c>
      <c r="B12" s="483" t="n">
        <v>0.6376</v>
      </c>
      <c r="C12" s="487"/>
      <c r="D12" s="483" t="n">
        <v>0.7393</v>
      </c>
      <c r="E12" s="487"/>
      <c r="F12" s="483" t="n">
        <v>0.9338</v>
      </c>
      <c r="G12" s="487"/>
      <c r="H12" s="483" t="n">
        <v>1.0188</v>
      </c>
      <c r="I12" s="487"/>
      <c r="J12" s="483" t="n">
        <v>1.0583</v>
      </c>
      <c r="K12" s="488"/>
      <c r="L12" s="61" t="n">
        <v>1.1312</v>
      </c>
      <c r="M12" s="486"/>
      <c r="N12" s="80" t="s">
        <v>127</v>
      </c>
    </row>
    <row r="13" customFormat="false" ht="19.7" hidden="false" customHeight="true" outlineLevel="0" collapsed="false">
      <c r="A13" s="371" t="s">
        <v>977</v>
      </c>
      <c r="B13" s="483" t="n">
        <v>1.6478</v>
      </c>
      <c r="C13" s="487"/>
      <c r="D13" s="483" t="n">
        <v>1.5994</v>
      </c>
      <c r="E13" s="487"/>
      <c r="F13" s="483" t="n">
        <v>2.0873</v>
      </c>
      <c r="G13" s="487"/>
      <c r="H13" s="483" t="n">
        <v>2.0221</v>
      </c>
      <c r="I13" s="487"/>
      <c r="J13" s="483" t="n">
        <v>1.9998</v>
      </c>
      <c r="K13" s="488" t="s">
        <v>978</v>
      </c>
      <c r="L13" s="61" t="n">
        <v>1.9826</v>
      </c>
      <c r="M13" s="486"/>
      <c r="N13" s="80" t="s">
        <v>129</v>
      </c>
    </row>
    <row r="14" customFormat="false" ht="19.7" hidden="false" customHeight="true" outlineLevel="0" collapsed="false">
      <c r="A14" s="45" t="s">
        <v>130</v>
      </c>
      <c r="B14" s="483" t="n">
        <v>0.4669</v>
      </c>
      <c r="C14" s="487"/>
      <c r="D14" s="483" t="n">
        <v>0.5207</v>
      </c>
      <c r="E14" s="487"/>
      <c r="F14" s="483" t="n">
        <v>0.4416</v>
      </c>
      <c r="G14" s="487"/>
      <c r="H14" s="483" t="n">
        <v>0.4883</v>
      </c>
      <c r="I14" s="487"/>
      <c r="J14" s="483" t="n">
        <v>0.5231</v>
      </c>
      <c r="K14" s="488" t="s">
        <v>185</v>
      </c>
      <c r="L14" s="61" t="n">
        <v>0.4941</v>
      </c>
      <c r="M14" s="486"/>
      <c r="N14" s="80" t="s">
        <v>130</v>
      </c>
    </row>
    <row r="15" customFormat="false" ht="19.7" hidden="false" customHeight="true" outlineLevel="0" collapsed="false">
      <c r="A15" s="371" t="s">
        <v>979</v>
      </c>
      <c r="B15" s="483" t="n">
        <v>0.9055</v>
      </c>
      <c r="C15" s="487"/>
      <c r="D15" s="483" t="n">
        <v>0.934</v>
      </c>
      <c r="E15" s="487"/>
      <c r="F15" s="483" t="n">
        <v>1.0144</v>
      </c>
      <c r="G15" s="487"/>
      <c r="H15" s="483" t="n">
        <v>1.1167</v>
      </c>
      <c r="I15" s="487"/>
      <c r="J15" s="483" t="n">
        <v>1.107</v>
      </c>
      <c r="K15" s="488"/>
      <c r="L15" s="61" t="n">
        <v>1.1062</v>
      </c>
      <c r="M15" s="486"/>
      <c r="N15" s="80" t="s">
        <v>132</v>
      </c>
    </row>
    <row r="16" customFormat="false" ht="19.7" hidden="false" customHeight="true" outlineLevel="0" collapsed="false">
      <c r="A16" s="45" t="s">
        <v>133</v>
      </c>
      <c r="B16" s="483" t="n">
        <v>1.9929</v>
      </c>
      <c r="C16" s="488" t="s">
        <v>185</v>
      </c>
      <c r="D16" s="483" t="n">
        <v>2.235</v>
      </c>
      <c r="E16" s="487"/>
      <c r="F16" s="483" t="n">
        <v>2.5441</v>
      </c>
      <c r="G16" s="487"/>
      <c r="H16" s="483" t="n">
        <v>2.8375</v>
      </c>
      <c r="I16" s="487"/>
      <c r="J16" s="483" t="n">
        <v>2.9552</v>
      </c>
      <c r="K16" s="488" t="s">
        <v>185</v>
      </c>
      <c r="L16" s="61" t="n">
        <v>2.8718</v>
      </c>
      <c r="M16" s="486"/>
      <c r="N16" s="80" t="s">
        <v>134</v>
      </c>
    </row>
    <row r="17" customFormat="false" ht="19.7" hidden="false" customHeight="true" outlineLevel="0" collapsed="false">
      <c r="A17" s="45" t="s">
        <v>135</v>
      </c>
      <c r="B17" s="483" t="n">
        <v>1.2386</v>
      </c>
      <c r="C17" s="488" t="s">
        <v>185</v>
      </c>
      <c r="D17" s="483" t="n">
        <v>1.2706</v>
      </c>
      <c r="E17" s="488" t="s">
        <v>185</v>
      </c>
      <c r="F17" s="483" t="n">
        <v>1.2783</v>
      </c>
      <c r="G17" s="488" t="s">
        <v>185</v>
      </c>
      <c r="H17" s="483" t="n">
        <v>1.423</v>
      </c>
      <c r="I17" s="487"/>
      <c r="J17" s="483" t="n">
        <v>1.43</v>
      </c>
      <c r="K17" s="488" t="s">
        <v>185</v>
      </c>
      <c r="L17" s="61" t="n">
        <v>1.4507</v>
      </c>
      <c r="M17" s="486"/>
      <c r="N17" s="80" t="s">
        <v>136</v>
      </c>
    </row>
    <row r="18" customFormat="false" ht="19.7" hidden="false" customHeight="true" outlineLevel="0" collapsed="false">
      <c r="A18" s="45" t="s">
        <v>137</v>
      </c>
      <c r="B18" s="483" t="n">
        <v>1.258</v>
      </c>
      <c r="C18" s="488" t="s">
        <v>185</v>
      </c>
      <c r="D18" s="483" t="n">
        <v>1.181</v>
      </c>
      <c r="E18" s="488" t="s">
        <v>185</v>
      </c>
      <c r="F18" s="483" t="n">
        <v>1.8363</v>
      </c>
      <c r="G18" s="487"/>
      <c r="H18" s="483" t="n">
        <v>2.6336</v>
      </c>
      <c r="I18" s="487"/>
      <c r="J18" s="483" t="n">
        <v>2.788</v>
      </c>
      <c r="K18" s="488" t="s">
        <v>185</v>
      </c>
      <c r="L18" s="61" t="n">
        <v>2.7963</v>
      </c>
      <c r="M18" s="486"/>
      <c r="N18" s="80" t="s">
        <v>138</v>
      </c>
    </row>
    <row r="19" customFormat="false" ht="19.7" hidden="false" customHeight="true" outlineLevel="0" collapsed="false">
      <c r="A19" s="45" t="s">
        <v>139</v>
      </c>
      <c r="B19" s="483" t="n">
        <v>2.7999</v>
      </c>
      <c r="C19" s="487"/>
      <c r="D19" s="483" t="n">
        <v>3.3014</v>
      </c>
      <c r="E19" s="487"/>
      <c r="F19" s="483" t="n">
        <v>3.3755</v>
      </c>
      <c r="G19" s="487"/>
      <c r="H19" s="483" t="n">
        <v>3.5583</v>
      </c>
      <c r="I19" s="489" t="s">
        <v>978</v>
      </c>
      <c r="J19" s="483" t="n">
        <v>4.107</v>
      </c>
      <c r="K19" s="488" t="s">
        <v>980</v>
      </c>
      <c r="L19" s="61" t="n">
        <v>4.2</v>
      </c>
      <c r="M19" s="486"/>
      <c r="N19" s="80" t="s">
        <v>140</v>
      </c>
    </row>
    <row r="20" customFormat="false" ht="19.7" hidden="false" customHeight="true" outlineLevel="0" collapsed="false">
      <c r="A20" s="45" t="s">
        <v>141</v>
      </c>
      <c r="B20" s="483" t="n">
        <v>0.9877</v>
      </c>
      <c r="C20" s="487"/>
      <c r="D20" s="483" t="n">
        <v>1.0035</v>
      </c>
      <c r="E20" s="487"/>
      <c r="F20" s="483" t="n">
        <v>1.5889</v>
      </c>
      <c r="G20" s="487"/>
      <c r="H20" s="483" t="n">
        <v>2.4552</v>
      </c>
      <c r="I20" s="487"/>
      <c r="J20" s="483" t="n">
        <v>2.3896</v>
      </c>
      <c r="K20" s="488"/>
      <c r="L20" s="61" t="n">
        <v>2.314</v>
      </c>
      <c r="M20" s="486"/>
      <c r="N20" s="80" t="s">
        <v>142</v>
      </c>
    </row>
    <row r="21" customFormat="false" ht="19.7" hidden="false" customHeight="true" outlineLevel="0" collapsed="false">
      <c r="A21" s="45" t="s">
        <v>143</v>
      </c>
      <c r="B21" s="483" t="n">
        <v>0.628</v>
      </c>
      <c r="C21" s="488" t="s">
        <v>185</v>
      </c>
      <c r="D21" s="483" t="n">
        <v>0.6464</v>
      </c>
      <c r="E21" s="488" t="s">
        <v>185</v>
      </c>
      <c r="F21" s="483" t="n">
        <v>0.7287</v>
      </c>
      <c r="G21" s="487"/>
      <c r="H21" s="483" t="n">
        <v>0.7757</v>
      </c>
      <c r="I21" s="487"/>
      <c r="J21" s="483" t="n">
        <v>0.7668</v>
      </c>
      <c r="K21" s="488"/>
      <c r="L21" s="61" t="n">
        <v>0.7548</v>
      </c>
      <c r="M21" s="486"/>
      <c r="N21" s="80" t="s">
        <v>144</v>
      </c>
    </row>
    <row r="22" customFormat="false" ht="19.7" hidden="false" customHeight="true" outlineLevel="0" collapsed="false">
      <c r="A22" s="45" t="s">
        <v>145</v>
      </c>
      <c r="B22" s="483" t="n">
        <v>2.7588</v>
      </c>
      <c r="C22" s="487"/>
      <c r="D22" s="483" t="n">
        <v>2.9698</v>
      </c>
      <c r="E22" s="487"/>
      <c r="F22" s="483" t="n">
        <v>3.6774</v>
      </c>
      <c r="G22" s="487"/>
      <c r="H22" s="483" t="n">
        <v>3.4069</v>
      </c>
      <c r="I22" s="487"/>
      <c r="J22" s="483" t="n">
        <v>3.1781</v>
      </c>
      <c r="K22" s="488"/>
      <c r="L22" s="61" t="n">
        <v>3.2745</v>
      </c>
      <c r="M22" s="486"/>
      <c r="N22" s="80" t="s">
        <v>146</v>
      </c>
    </row>
    <row r="23" customFormat="false" ht="19.7" hidden="false" customHeight="true" outlineLevel="0" collapsed="false">
      <c r="A23" s="45" t="s">
        <v>147</v>
      </c>
      <c r="B23" s="483" t="n">
        <v>0.3524</v>
      </c>
      <c r="C23" s="487"/>
      <c r="D23" s="483" t="n">
        <v>0.4272</v>
      </c>
      <c r="E23" s="487"/>
      <c r="F23" s="483" t="n">
        <v>0.4817</v>
      </c>
      <c r="G23" s="487"/>
      <c r="H23" s="483" t="n">
        <v>0.4983</v>
      </c>
      <c r="I23" s="487"/>
      <c r="J23" s="483" t="n">
        <v>0.5474</v>
      </c>
      <c r="K23" s="488"/>
      <c r="L23" s="61" t="n">
        <v>0.512</v>
      </c>
      <c r="M23" s="486"/>
      <c r="N23" s="80" t="s">
        <v>148</v>
      </c>
    </row>
    <row r="24" customFormat="false" ht="19.7" hidden="false" customHeight="true" outlineLevel="0" collapsed="false">
      <c r="A24" s="45" t="s">
        <v>149</v>
      </c>
      <c r="B24" s="483" t="n">
        <v>1.4769</v>
      </c>
      <c r="C24" s="488" t="s">
        <v>185</v>
      </c>
      <c r="D24" s="483" t="n">
        <v>1.6811</v>
      </c>
      <c r="E24" s="487"/>
      <c r="F24" s="483" t="n">
        <v>2.2828</v>
      </c>
      <c r="G24" s="487"/>
      <c r="H24" s="483" t="n">
        <v>1.3616</v>
      </c>
      <c r="I24" s="487"/>
      <c r="J24" s="483" t="n">
        <v>1.4072</v>
      </c>
      <c r="K24" s="488"/>
      <c r="L24" s="61" t="n">
        <v>1.5346</v>
      </c>
      <c r="M24" s="486"/>
      <c r="N24" s="80" t="s">
        <v>149</v>
      </c>
    </row>
    <row r="25" customFormat="false" ht="19.7" hidden="false" customHeight="true" outlineLevel="0" collapsed="false">
      <c r="A25" s="45" t="s">
        <v>151</v>
      </c>
      <c r="B25" s="483" t="n">
        <v>1.6222</v>
      </c>
      <c r="C25" s="487"/>
      <c r="D25" s="483" t="n">
        <v>1.8631</v>
      </c>
      <c r="E25" s="487"/>
      <c r="F25" s="483" t="n">
        <v>2.0397</v>
      </c>
      <c r="G25" s="487"/>
      <c r="H25" s="483" t="n">
        <v>2.1443</v>
      </c>
      <c r="I25" s="487"/>
      <c r="J25" s="483" t="n">
        <v>2.1909</v>
      </c>
      <c r="K25" s="488" t="s">
        <v>980</v>
      </c>
      <c r="L25" s="61" t="n">
        <v>2.2715</v>
      </c>
      <c r="M25" s="486"/>
      <c r="N25" s="80" t="s">
        <v>152</v>
      </c>
    </row>
    <row r="26" customFormat="false" ht="19.7" hidden="false" customHeight="true" outlineLevel="0" collapsed="false">
      <c r="A26" s="45" t="s">
        <v>378</v>
      </c>
      <c r="B26" s="490" t="s">
        <v>150</v>
      </c>
      <c r="C26" s="487"/>
      <c r="D26" s="490" t="s">
        <v>150</v>
      </c>
      <c r="E26" s="487"/>
      <c r="F26" s="483" t="n">
        <v>2.3598</v>
      </c>
      <c r="G26" s="487"/>
      <c r="H26" s="483" t="n">
        <v>1.8618</v>
      </c>
      <c r="I26" s="487"/>
      <c r="J26" s="483" t="n">
        <v>2.2738</v>
      </c>
      <c r="K26" s="488"/>
      <c r="L26" s="244" t="s">
        <v>150</v>
      </c>
      <c r="M26" s="486"/>
      <c r="N26" s="80" t="s">
        <v>205</v>
      </c>
    </row>
    <row r="27" s="382" customFormat="true" ht="19.7" hidden="false" customHeight="true" outlineLevel="0" collapsed="false">
      <c r="A27" s="51" t="s">
        <v>153</v>
      </c>
      <c r="B27" s="491" t="n">
        <v>0.4566</v>
      </c>
      <c r="C27" s="492"/>
      <c r="D27" s="491" t="n">
        <v>0.5197</v>
      </c>
      <c r="E27" s="492"/>
      <c r="F27" s="491" t="n">
        <v>0.5611</v>
      </c>
      <c r="G27" s="492"/>
      <c r="H27" s="491" t="n">
        <v>0.6528</v>
      </c>
      <c r="I27" s="493"/>
      <c r="J27" s="491" t="n">
        <v>0.6434</v>
      </c>
      <c r="K27" s="493"/>
      <c r="L27" s="104" t="n">
        <v>0.6296</v>
      </c>
      <c r="M27" s="486"/>
      <c r="N27" s="86" t="s">
        <v>154</v>
      </c>
      <c r="O27" s="133"/>
    </row>
    <row r="28" customFormat="false" ht="19.7" hidden="false" customHeight="true" outlineLevel="0" collapsed="false">
      <c r="A28" s="45" t="s">
        <v>155</v>
      </c>
      <c r="B28" s="483" t="n">
        <v>0.8333</v>
      </c>
      <c r="C28" s="487"/>
      <c r="D28" s="483" t="n">
        <v>0.8904</v>
      </c>
      <c r="E28" s="487"/>
      <c r="F28" s="483" t="n">
        <v>0.9164</v>
      </c>
      <c r="G28" s="487"/>
      <c r="H28" s="483" t="n">
        <v>1.1069</v>
      </c>
      <c r="I28" s="487"/>
      <c r="J28" s="483" t="n">
        <v>1.1445</v>
      </c>
      <c r="K28" s="488"/>
      <c r="L28" s="61" t="n">
        <v>1.1388</v>
      </c>
      <c r="M28" s="486"/>
      <c r="N28" s="80" t="s">
        <v>156</v>
      </c>
    </row>
    <row r="29" customFormat="false" ht="19.7" hidden="false" customHeight="true" outlineLevel="0" collapsed="false">
      <c r="A29" s="45" t="s">
        <v>157</v>
      </c>
      <c r="B29" s="483" t="n">
        <v>0.4811</v>
      </c>
      <c r="C29" s="487"/>
      <c r="D29" s="483" t="n">
        <v>0.3283</v>
      </c>
      <c r="E29" s="487"/>
      <c r="F29" s="483" t="n">
        <v>0.3145</v>
      </c>
      <c r="G29" s="488" t="s">
        <v>185</v>
      </c>
      <c r="H29" s="483" t="n">
        <v>0.2679</v>
      </c>
      <c r="I29" s="488" t="s">
        <v>185</v>
      </c>
      <c r="J29" s="483" t="n">
        <v>0.2897</v>
      </c>
      <c r="K29" s="488" t="s">
        <v>925</v>
      </c>
      <c r="L29" s="61" t="n">
        <v>0.3294</v>
      </c>
      <c r="M29" s="486"/>
      <c r="N29" s="80" t="s">
        <v>158</v>
      </c>
    </row>
    <row r="30" customFormat="false" ht="19.7" hidden="false" customHeight="true" outlineLevel="0" collapsed="false">
      <c r="A30" s="45" t="s">
        <v>159</v>
      </c>
      <c r="B30" s="483" t="n">
        <v>0.7719</v>
      </c>
      <c r="C30" s="487"/>
      <c r="D30" s="483" t="n">
        <v>0.7146</v>
      </c>
      <c r="E30" s="487"/>
      <c r="F30" s="483" t="n">
        <v>0.9402</v>
      </c>
      <c r="G30" s="487"/>
      <c r="H30" s="483" t="n">
        <v>1.1148</v>
      </c>
      <c r="I30" s="487"/>
      <c r="J30" s="483" t="n">
        <v>1.091</v>
      </c>
      <c r="K30" s="488"/>
      <c r="L30" s="61" t="n">
        <v>1.138</v>
      </c>
      <c r="M30" s="486"/>
      <c r="N30" s="80" t="s">
        <v>160</v>
      </c>
    </row>
    <row r="31" customFormat="false" ht="19.7" hidden="false" customHeight="true" outlineLevel="0" collapsed="false">
      <c r="A31" s="45" t="s">
        <v>161</v>
      </c>
      <c r="B31" s="483" t="n">
        <v>0.8159</v>
      </c>
      <c r="C31" s="487"/>
      <c r="D31" s="483" t="n">
        <v>0.8986</v>
      </c>
      <c r="E31" s="487"/>
      <c r="F31" s="483" t="n">
        <v>1.1045</v>
      </c>
      <c r="G31" s="487"/>
      <c r="H31" s="483" t="n">
        <v>1.3497</v>
      </c>
      <c r="I31" s="487"/>
      <c r="J31" s="483" t="n">
        <v>1.4412</v>
      </c>
      <c r="K31" s="488"/>
      <c r="L31" s="61" t="n">
        <v>1.4291</v>
      </c>
      <c r="M31" s="486"/>
      <c r="N31" s="80" t="s">
        <v>162</v>
      </c>
    </row>
    <row r="32" customFormat="false" ht="19.7" hidden="false" customHeight="true" outlineLevel="0" collapsed="false">
      <c r="A32" s="45" t="s">
        <v>210</v>
      </c>
      <c r="B32" s="483" t="n">
        <v>4.0891</v>
      </c>
      <c r="C32" s="487"/>
      <c r="D32" s="483" t="n">
        <v>4.2928</v>
      </c>
      <c r="E32" s="487"/>
      <c r="F32" s="483" t="n">
        <v>4.5337</v>
      </c>
      <c r="G32" s="487"/>
      <c r="H32" s="483" t="n">
        <v>5.0897</v>
      </c>
      <c r="I32" s="487"/>
      <c r="J32" s="483" t="n">
        <v>5.0625</v>
      </c>
      <c r="K32" s="488"/>
      <c r="L32" s="61" t="n">
        <v>5.235</v>
      </c>
      <c r="M32" s="486"/>
      <c r="N32" s="80" t="s">
        <v>211</v>
      </c>
    </row>
    <row r="33" customFormat="false" ht="19.7" hidden="false" customHeight="true" outlineLevel="0" collapsed="false">
      <c r="A33" s="45" t="s">
        <v>163</v>
      </c>
      <c r="B33" s="483" t="n">
        <v>1.7013</v>
      </c>
      <c r="C33" s="487"/>
      <c r="D33" s="483" t="n">
        <v>1.7129</v>
      </c>
      <c r="E33" s="487"/>
      <c r="F33" s="483" t="n">
        <v>1.8442</v>
      </c>
      <c r="G33" s="487"/>
      <c r="H33" s="483" t="n">
        <v>1.8559</v>
      </c>
      <c r="I33" s="487"/>
      <c r="J33" s="483" t="n">
        <v>1.8832</v>
      </c>
      <c r="K33" s="488"/>
      <c r="L33" s="61" t="n">
        <v>1.8765</v>
      </c>
      <c r="M33" s="486"/>
      <c r="N33" s="80" t="s">
        <v>164</v>
      </c>
    </row>
    <row r="34" customFormat="false" ht="19.7" hidden="false" customHeight="true" outlineLevel="0" collapsed="false">
      <c r="A34" s="45" t="s">
        <v>165</v>
      </c>
      <c r="B34" s="483" t="n">
        <v>0.6678</v>
      </c>
      <c r="C34" s="489" t="s">
        <v>185</v>
      </c>
      <c r="D34" s="483" t="n">
        <v>0.5512</v>
      </c>
      <c r="E34" s="487"/>
      <c r="F34" s="483" t="n">
        <v>0.9929</v>
      </c>
      <c r="G34" s="487"/>
      <c r="H34" s="483" t="n">
        <v>0.8696</v>
      </c>
      <c r="I34" s="487"/>
      <c r="J34" s="483" t="n">
        <v>0.9044</v>
      </c>
      <c r="K34" s="488" t="s">
        <v>925</v>
      </c>
      <c r="L34" s="61" t="n">
        <v>0.88</v>
      </c>
      <c r="M34" s="486"/>
      <c r="N34" s="80" t="s">
        <v>166</v>
      </c>
    </row>
    <row r="35" customFormat="false" ht="19.7" hidden="false" customHeight="true" outlineLevel="0" collapsed="false">
      <c r="A35" s="45" t="s">
        <v>167</v>
      </c>
      <c r="B35" s="483" t="n">
        <v>2.1342</v>
      </c>
      <c r="C35" s="487"/>
      <c r="D35" s="483" t="n">
        <v>2.4753</v>
      </c>
      <c r="E35" s="487"/>
      <c r="F35" s="483" t="n">
        <v>3.2164</v>
      </c>
      <c r="G35" s="487"/>
      <c r="H35" s="483" t="n">
        <v>3.5142</v>
      </c>
      <c r="I35" s="487"/>
      <c r="J35" s="483" t="n">
        <v>3.6817</v>
      </c>
      <c r="K35" s="488" t="s">
        <v>925</v>
      </c>
      <c r="L35" s="61" t="n">
        <v>3.6271</v>
      </c>
      <c r="M35" s="486"/>
      <c r="N35" s="80" t="s">
        <v>168</v>
      </c>
    </row>
    <row r="36" customFormat="false" ht="19.7" hidden="false" customHeight="true" outlineLevel="0" collapsed="false">
      <c r="A36" s="45" t="s">
        <v>169</v>
      </c>
      <c r="B36" s="483" t="n">
        <v>1.6402</v>
      </c>
      <c r="C36" s="487"/>
      <c r="D36" s="483" t="n">
        <v>1.8851</v>
      </c>
      <c r="E36" s="487"/>
      <c r="F36" s="483" t="n">
        <v>2.3536</v>
      </c>
      <c r="G36" s="487"/>
      <c r="H36" s="483" t="n">
        <v>3.0814</v>
      </c>
      <c r="I36" s="487"/>
      <c r="J36" s="483" t="n">
        <v>3.0932</v>
      </c>
      <c r="K36" s="488" t="s">
        <v>185</v>
      </c>
      <c r="L36" s="61" t="n">
        <v>3.1023</v>
      </c>
      <c r="M36" s="486"/>
      <c r="N36" s="80" t="s">
        <v>170</v>
      </c>
    </row>
    <row r="37" customFormat="false" ht="11.25" hidden="false" customHeight="true" outlineLevel="0" collapsed="false">
      <c r="A37" s="95"/>
      <c r="B37" s="48"/>
      <c r="C37" s="48"/>
      <c r="D37" s="48"/>
      <c r="E37" s="48"/>
      <c r="F37" s="48"/>
      <c r="G37" s="48"/>
      <c r="H37" s="48"/>
      <c r="I37" s="48"/>
      <c r="J37" s="48"/>
      <c r="K37" s="486"/>
      <c r="L37" s="486"/>
      <c r="M37" s="486"/>
      <c r="N37" s="98"/>
    </row>
    <row r="38" customFormat="false" ht="15" hidden="false" customHeight="true" outlineLevel="0" collapsed="false">
      <c r="A38" s="59" t="s">
        <v>981</v>
      </c>
      <c r="B38" s="59"/>
      <c r="C38" s="59"/>
      <c r="D38" s="59"/>
      <c r="E38" s="59"/>
      <c r="F38" s="59"/>
      <c r="G38" s="59"/>
      <c r="H38" s="59"/>
      <c r="I38" s="59"/>
      <c r="J38" s="59"/>
      <c r="K38" s="59"/>
      <c r="L38" s="59"/>
      <c r="M38" s="59"/>
      <c r="N38" s="59"/>
      <c r="O38" s="62"/>
      <c r="P38" s="62"/>
      <c r="Q38" s="62"/>
      <c r="R38" s="62"/>
      <c r="S38" s="62"/>
      <c r="T38" s="62"/>
      <c r="U38" s="62"/>
    </row>
    <row r="39" customFormat="false" ht="15" hidden="false" customHeight="true" outlineLevel="0" collapsed="false">
      <c r="A39" s="58" t="s">
        <v>217</v>
      </c>
      <c r="B39" s="58"/>
      <c r="C39" s="58"/>
      <c r="D39" s="58"/>
      <c r="E39" s="58"/>
      <c r="F39" s="58"/>
      <c r="G39" s="58"/>
      <c r="H39" s="58"/>
      <c r="I39" s="58"/>
      <c r="J39" s="58"/>
      <c r="K39" s="58"/>
      <c r="L39" s="58"/>
      <c r="M39" s="58"/>
      <c r="N39" s="58"/>
      <c r="O39" s="62"/>
      <c r="P39" s="62"/>
      <c r="Q39" s="62"/>
      <c r="R39" s="62"/>
      <c r="S39" s="62"/>
      <c r="T39" s="62"/>
      <c r="U39" s="62"/>
    </row>
    <row r="40" customFormat="false" ht="15" hidden="false" customHeight="true" outlineLevel="0" collapsed="false">
      <c r="A40" s="59" t="s">
        <v>982</v>
      </c>
      <c r="B40" s="59"/>
      <c r="C40" s="59"/>
      <c r="D40" s="59"/>
      <c r="E40" s="59"/>
      <c r="F40" s="59"/>
      <c r="G40" s="59"/>
      <c r="H40" s="59"/>
      <c r="I40" s="59"/>
      <c r="J40" s="59"/>
      <c r="K40" s="59"/>
      <c r="L40" s="59"/>
      <c r="M40" s="59"/>
      <c r="N40" s="59"/>
      <c r="O40" s="62"/>
      <c r="P40" s="62"/>
      <c r="Q40" s="62"/>
      <c r="R40" s="62"/>
      <c r="S40" s="62"/>
      <c r="T40" s="62"/>
      <c r="U40" s="62"/>
    </row>
    <row r="41" customFormat="false" ht="15" hidden="false" customHeight="true" outlineLevel="0" collapsed="false">
      <c r="A41" s="59" t="s">
        <v>219</v>
      </c>
      <c r="B41" s="59"/>
      <c r="C41" s="59"/>
      <c r="D41" s="59"/>
      <c r="E41" s="59"/>
      <c r="F41" s="59"/>
      <c r="G41" s="59"/>
      <c r="H41" s="59"/>
      <c r="I41" s="59"/>
      <c r="J41" s="59"/>
      <c r="K41" s="59"/>
      <c r="L41" s="59"/>
      <c r="M41" s="59"/>
      <c r="N41" s="59"/>
      <c r="O41" s="62"/>
      <c r="P41" s="62"/>
      <c r="Q41" s="62"/>
      <c r="R41" s="62"/>
      <c r="S41" s="62"/>
      <c r="T41" s="62"/>
      <c r="U41" s="62"/>
    </row>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7.25" hidden="false" customHeight="true" outlineLevel="0" collapsed="false"/>
    <row r="47" customFormat="false" ht="17.25" hidden="false" customHeight="true" outlineLevel="0" collapsed="false"/>
    <row r="48" customFormat="false" ht="15" hidden="false" customHeight="true" outlineLevel="0" collapsed="false"/>
    <row r="49" customFormat="false" ht="18"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2" hidden="false" customHeight="true" outlineLevel="0" collapsed="false"/>
    <row r="55" customFormat="false" ht="16.5"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14">
    <mergeCell ref="A3:A5"/>
    <mergeCell ref="B3:C3"/>
    <mergeCell ref="D3:E3"/>
    <mergeCell ref="F3:G3"/>
    <mergeCell ref="H3:I3"/>
    <mergeCell ref="J3:K3"/>
    <mergeCell ref="L3:M3"/>
    <mergeCell ref="N3:N5"/>
    <mergeCell ref="B4:M4"/>
    <mergeCell ref="B5:M5"/>
    <mergeCell ref="A38:N38"/>
    <mergeCell ref="A39:N39"/>
    <mergeCell ref="A40:N40"/>
    <mergeCell ref="A41:N41"/>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26" activePane="bottomLeft" state="frozen"/>
      <selection pane="topLeft" activeCell="A1" activeCellId="0" sqref="A1"/>
      <selection pane="bottomLeft" activeCell="H26" activeCellId="0" sqref="H26"/>
    </sheetView>
  </sheetViews>
  <sheetFormatPr defaultColWidth="8.4921875" defaultRowHeight="12" zeroHeight="false" outlineLevelRow="0" outlineLevelCol="0"/>
  <cols>
    <col collapsed="false" customWidth="true" hidden="false" outlineLevel="0" max="1" min="1" style="61" width="14.62"/>
    <col collapsed="false" customWidth="true" hidden="false" outlineLevel="0" max="2" min="2" style="61" width="4.99"/>
    <col collapsed="false" customWidth="true" hidden="false" outlineLevel="0" max="3" min="3" style="61" width="1.25"/>
    <col collapsed="false" customWidth="true" hidden="false" outlineLevel="0" max="4" min="4" style="61" width="5.25"/>
    <col collapsed="false" customWidth="true" hidden="false" outlineLevel="0" max="5" min="5" style="61" width="0.86"/>
    <col collapsed="false" customWidth="true" hidden="false" outlineLevel="0" max="6" min="6" style="61" width="4.99"/>
    <col collapsed="false" customWidth="true" hidden="false" outlineLevel="0" max="7" min="7" style="61" width="1.25"/>
    <col collapsed="false" customWidth="true" hidden="false" outlineLevel="0" max="8" min="8" style="61" width="4.99"/>
    <col collapsed="false" customWidth="true" hidden="false" outlineLevel="0" max="9" min="9" style="61" width="1.25"/>
    <col collapsed="false" customWidth="true" hidden="false" outlineLevel="0" max="10" min="10" style="61" width="5.12"/>
    <col collapsed="false" customWidth="true" hidden="false" outlineLevel="0" max="11" min="11" style="61" width="0.99"/>
    <col collapsed="false" customWidth="true" hidden="false" outlineLevel="0" max="12" min="12" style="61" width="4.62"/>
    <col collapsed="false" customWidth="true" hidden="false" outlineLevel="0" max="13" min="13" style="61" width="1.12"/>
    <col collapsed="false" customWidth="true" hidden="false" outlineLevel="0" max="14" min="14" style="61" width="4.62"/>
    <col collapsed="false" customWidth="true" hidden="false" outlineLevel="0" max="15" min="15" style="61" width="1.12"/>
    <col collapsed="false" customWidth="true" hidden="false" outlineLevel="0" max="16" min="16" style="61" width="4.62"/>
    <col collapsed="false" customWidth="true" hidden="false" outlineLevel="0" max="17" min="17" style="61" width="1.12"/>
    <col collapsed="false" customWidth="true" hidden="false" outlineLevel="0" max="18" min="18" style="61" width="4.62"/>
    <col collapsed="false" customWidth="true" hidden="false" outlineLevel="0" max="19" min="19" style="61" width="1.62"/>
    <col collapsed="false" customWidth="true" hidden="false" outlineLevel="0" max="20" min="20" style="61" width="4.62"/>
    <col collapsed="false" customWidth="true" hidden="false" outlineLevel="0" max="21" min="21" style="61" width="0.99"/>
    <col collapsed="false" customWidth="true" hidden="false" outlineLevel="0" max="22" min="22" style="61" width="12.36"/>
    <col collapsed="false" customWidth="true" hidden="false" outlineLevel="0" max="23" min="23" style="61" width="8.12"/>
    <col collapsed="false" customWidth="true" hidden="false" outlineLevel="0" max="24" min="24" style="61" width="13.25"/>
    <col collapsed="false" customWidth="true" hidden="false" outlineLevel="0" max="25" min="25" style="61" width="6.74"/>
    <col collapsed="false" customWidth="true" hidden="false" outlineLevel="0" max="26" min="26" style="61" width="7.37"/>
    <col collapsed="false" customWidth="true" hidden="false" outlineLevel="0" max="30" min="27" style="61" width="5.99"/>
    <col collapsed="false" customWidth="true" hidden="false" outlineLevel="0" max="34" min="31" style="61" width="7.37"/>
    <col collapsed="false" customWidth="true" hidden="false" outlineLevel="0" max="35" min="35" style="61" width="4.86"/>
    <col collapsed="false" customWidth="false" hidden="false" outlineLevel="0" max="257" min="36" style="61" width="8.49"/>
  </cols>
  <sheetData>
    <row r="1" customFormat="false" ht="11.1" hidden="false" customHeight="true" outlineLevel="0" collapsed="false">
      <c r="A1" s="30" t="s">
        <v>173</v>
      </c>
      <c r="B1" s="30"/>
      <c r="C1" s="30"/>
      <c r="D1" s="30"/>
      <c r="E1" s="30"/>
      <c r="F1" s="30"/>
      <c r="G1" s="30"/>
      <c r="H1" s="30"/>
      <c r="I1" s="30"/>
      <c r="J1" s="30"/>
      <c r="K1" s="30"/>
      <c r="L1" s="30"/>
      <c r="M1" s="30"/>
      <c r="N1" s="30"/>
      <c r="O1" s="30"/>
      <c r="P1" s="30"/>
      <c r="Q1" s="30"/>
      <c r="R1" s="30"/>
      <c r="S1" s="30"/>
      <c r="T1" s="30"/>
      <c r="U1" s="30"/>
      <c r="V1" s="30"/>
      <c r="W1" s="31" t="s">
        <v>101</v>
      </c>
      <c r="X1" s="62"/>
    </row>
    <row r="2" customFormat="false" ht="13.5" hidden="false" customHeight="true" outlineLevel="0" collapsed="false">
      <c r="A2" s="63" t="s">
        <v>174</v>
      </c>
      <c r="B2" s="64"/>
      <c r="C2" s="64"/>
      <c r="D2" s="64"/>
      <c r="E2" s="64"/>
      <c r="F2" s="64"/>
      <c r="G2" s="64"/>
      <c r="H2" s="64"/>
      <c r="I2" s="64"/>
      <c r="J2" s="64"/>
      <c r="K2" s="64"/>
      <c r="L2" s="64"/>
      <c r="M2" s="64"/>
      <c r="N2" s="64"/>
      <c r="O2" s="64"/>
      <c r="P2" s="64"/>
      <c r="Q2" s="64"/>
      <c r="R2" s="64"/>
      <c r="S2" s="64"/>
      <c r="T2" s="64"/>
      <c r="U2" s="64"/>
      <c r="V2" s="64"/>
      <c r="W2" s="33" t="s">
        <v>103</v>
      </c>
      <c r="X2" s="62"/>
    </row>
    <row r="3" customFormat="false" ht="17.1" hidden="false" customHeight="true" outlineLevel="0" collapsed="false">
      <c r="A3" s="65" t="s">
        <v>104</v>
      </c>
      <c r="B3" s="66" t="s">
        <v>175</v>
      </c>
      <c r="C3" s="66"/>
      <c r="D3" s="66"/>
      <c r="E3" s="66"/>
      <c r="F3" s="66"/>
      <c r="G3" s="66"/>
      <c r="H3" s="66"/>
      <c r="I3" s="66"/>
      <c r="J3" s="66"/>
      <c r="K3" s="66"/>
      <c r="L3" s="66" t="s">
        <v>176</v>
      </c>
      <c r="M3" s="66"/>
      <c r="N3" s="66"/>
      <c r="O3" s="66"/>
      <c r="P3" s="66"/>
      <c r="Q3" s="66"/>
      <c r="R3" s="66"/>
      <c r="S3" s="66"/>
      <c r="T3" s="66"/>
      <c r="U3" s="66"/>
      <c r="V3" s="38" t="s">
        <v>109</v>
      </c>
      <c r="W3" s="67"/>
    </row>
    <row r="4" customFormat="false" ht="17.25" hidden="false" customHeight="true" outlineLevel="0" collapsed="false">
      <c r="A4" s="65"/>
      <c r="B4" s="68" t="s">
        <v>177</v>
      </c>
      <c r="C4" s="68"/>
      <c r="D4" s="68"/>
      <c r="E4" s="68"/>
      <c r="F4" s="68"/>
      <c r="G4" s="68"/>
      <c r="H4" s="68"/>
      <c r="I4" s="68"/>
      <c r="J4" s="68"/>
      <c r="K4" s="68"/>
      <c r="L4" s="69" t="s">
        <v>178</v>
      </c>
      <c r="M4" s="69"/>
      <c r="N4" s="69"/>
      <c r="O4" s="69"/>
      <c r="P4" s="69"/>
      <c r="Q4" s="69"/>
      <c r="R4" s="69"/>
      <c r="S4" s="69"/>
      <c r="T4" s="69"/>
      <c r="U4" s="69"/>
      <c r="V4" s="38"/>
    </row>
    <row r="5" customFormat="false" ht="12.2" hidden="false" customHeight="true" outlineLevel="0" collapsed="false">
      <c r="A5" s="65"/>
      <c r="B5" s="37" t="n">
        <v>2000</v>
      </c>
      <c r="C5" s="37"/>
      <c r="D5" s="37" t="n">
        <v>2005</v>
      </c>
      <c r="E5" s="37"/>
      <c r="F5" s="37" t="n">
        <v>2010</v>
      </c>
      <c r="G5" s="37"/>
      <c r="H5" s="37" t="n">
        <v>2015</v>
      </c>
      <c r="I5" s="37"/>
      <c r="J5" s="37" t="n">
        <v>2016</v>
      </c>
      <c r="K5" s="37"/>
      <c r="L5" s="37" t="n">
        <v>2000</v>
      </c>
      <c r="M5" s="37"/>
      <c r="N5" s="37" t="n">
        <v>2005</v>
      </c>
      <c r="O5" s="37"/>
      <c r="P5" s="37" t="n">
        <v>2010</v>
      </c>
      <c r="Q5" s="37"/>
      <c r="R5" s="37" t="n">
        <v>2015</v>
      </c>
      <c r="S5" s="37"/>
      <c r="T5" s="37" t="n">
        <v>2016</v>
      </c>
      <c r="U5" s="37"/>
      <c r="V5" s="38"/>
      <c r="W5" s="67"/>
    </row>
    <row r="6" customFormat="false" ht="12.2" hidden="false" customHeight="true" outlineLevel="0" collapsed="false">
      <c r="A6" s="65"/>
      <c r="B6" s="70" t="s">
        <v>179</v>
      </c>
      <c r="C6" s="70"/>
      <c r="D6" s="70"/>
      <c r="E6" s="70"/>
      <c r="F6" s="70"/>
      <c r="G6" s="70"/>
      <c r="H6" s="70"/>
      <c r="I6" s="70"/>
      <c r="J6" s="70"/>
      <c r="K6" s="70"/>
      <c r="L6" s="70"/>
      <c r="M6" s="70"/>
      <c r="N6" s="70"/>
      <c r="O6" s="70"/>
      <c r="P6" s="70"/>
      <c r="Q6" s="70"/>
      <c r="R6" s="70"/>
      <c r="S6" s="71"/>
      <c r="T6" s="71"/>
      <c r="U6" s="71"/>
      <c r="V6" s="38"/>
      <c r="W6" s="67"/>
    </row>
    <row r="7" customFormat="false" ht="12.75" hidden="false" customHeight="true" outlineLevel="0" collapsed="false">
      <c r="A7" s="65"/>
      <c r="B7" s="72" t="s">
        <v>180</v>
      </c>
      <c r="C7" s="72"/>
      <c r="D7" s="72"/>
      <c r="E7" s="72"/>
      <c r="F7" s="72"/>
      <c r="G7" s="72"/>
      <c r="H7" s="72"/>
      <c r="I7" s="72"/>
      <c r="J7" s="72"/>
      <c r="K7" s="72"/>
      <c r="L7" s="72"/>
      <c r="M7" s="72"/>
      <c r="N7" s="72"/>
      <c r="O7" s="72"/>
      <c r="P7" s="72"/>
      <c r="Q7" s="72"/>
      <c r="R7" s="72"/>
      <c r="S7" s="73"/>
      <c r="T7" s="73"/>
      <c r="U7" s="74"/>
      <c r="V7" s="38"/>
    </row>
    <row r="8" customFormat="false" ht="18.75" hidden="false" customHeight="true" outlineLevel="0" collapsed="false">
      <c r="A8" s="40" t="s">
        <v>181</v>
      </c>
      <c r="B8" s="75" t="n">
        <v>12078.3386613387</v>
      </c>
      <c r="C8" s="75"/>
      <c r="D8" s="76" t="n">
        <v>10947.874</v>
      </c>
      <c r="E8" s="75"/>
      <c r="F8" s="76" t="n">
        <v>10312.451</v>
      </c>
      <c r="G8" s="75"/>
      <c r="H8" s="76" t="n">
        <v>11342.203</v>
      </c>
      <c r="I8" s="75"/>
      <c r="J8" s="76" t="n">
        <v>11188.062</v>
      </c>
      <c r="K8" s="75"/>
      <c r="L8" s="76" t="n">
        <v>1724.211</v>
      </c>
      <c r="M8" s="75"/>
      <c r="N8" s="76" t="n">
        <v>1429.186</v>
      </c>
      <c r="O8" s="75"/>
      <c r="P8" s="76" t="n">
        <v>1045.905</v>
      </c>
      <c r="Q8" s="75"/>
      <c r="R8" s="76" t="n">
        <v>1133.711</v>
      </c>
      <c r="S8" s="75"/>
      <c r="T8" s="77" t="n">
        <v>1157.639</v>
      </c>
      <c r="U8" s="78"/>
      <c r="V8" s="79" t="s">
        <v>182</v>
      </c>
    </row>
    <row r="9" customFormat="false" ht="18.75" hidden="false" customHeight="true" outlineLevel="0" collapsed="false">
      <c r="A9" s="45" t="s">
        <v>183</v>
      </c>
      <c r="B9" s="75" t="n">
        <v>137.711288711289</v>
      </c>
      <c r="C9" s="75"/>
      <c r="D9" s="76" t="n">
        <v>104.981</v>
      </c>
      <c r="E9" s="75"/>
      <c r="F9" s="76" t="n">
        <v>104.762</v>
      </c>
      <c r="G9" s="75"/>
      <c r="H9" s="76" t="n">
        <v>125.323</v>
      </c>
      <c r="I9" s="75"/>
      <c r="J9" s="76" t="n">
        <v>132.031</v>
      </c>
      <c r="K9" s="75"/>
      <c r="L9" s="76" t="n">
        <v>25.429</v>
      </c>
      <c r="M9" s="75"/>
      <c r="N9" s="76" t="n">
        <v>15.752</v>
      </c>
      <c r="O9" s="75"/>
      <c r="P9" s="76" t="n">
        <v>12.527</v>
      </c>
      <c r="Q9" s="75"/>
      <c r="R9" s="76" t="n">
        <v>13.058</v>
      </c>
      <c r="S9" s="75"/>
      <c r="T9" s="77" t="n">
        <v>15.451</v>
      </c>
      <c r="U9" s="78"/>
      <c r="V9" s="80" t="s">
        <v>117</v>
      </c>
    </row>
    <row r="10" customFormat="false" ht="18.75" hidden="false" customHeight="true" outlineLevel="0" collapsed="false">
      <c r="A10" s="45" t="s">
        <v>184</v>
      </c>
      <c r="B10" s="75" t="n">
        <v>159.739260739261</v>
      </c>
      <c r="C10" s="81" t="s">
        <v>185</v>
      </c>
      <c r="D10" s="76" t="n">
        <v>136.409</v>
      </c>
      <c r="E10" s="81" t="s">
        <v>185</v>
      </c>
      <c r="F10" s="76" t="n">
        <v>151.341</v>
      </c>
      <c r="G10" s="81" t="s">
        <v>185</v>
      </c>
      <c r="H10" s="76" t="n">
        <v>143.592</v>
      </c>
      <c r="I10" s="81" t="s">
        <v>185</v>
      </c>
      <c r="J10" s="76" t="n">
        <v>143.592</v>
      </c>
      <c r="K10" s="81" t="s">
        <v>185</v>
      </c>
      <c r="L10" s="76" t="n">
        <v>16</v>
      </c>
      <c r="M10" s="81" t="s">
        <v>185</v>
      </c>
      <c r="N10" s="76" t="n">
        <v>10.9</v>
      </c>
      <c r="O10" s="81" t="s">
        <v>185</v>
      </c>
      <c r="P10" s="76" t="n">
        <v>5.6</v>
      </c>
      <c r="Q10" s="81" t="s">
        <v>185</v>
      </c>
      <c r="R10" s="76" t="n">
        <v>3.468</v>
      </c>
      <c r="S10" s="81" t="s">
        <v>185</v>
      </c>
      <c r="T10" s="77" t="n">
        <v>3.468</v>
      </c>
      <c r="U10" s="81" t="s">
        <v>185</v>
      </c>
      <c r="V10" s="80" t="s">
        <v>119</v>
      </c>
    </row>
    <row r="11" customFormat="false" ht="18.75" hidden="false" customHeight="true" outlineLevel="0" collapsed="false">
      <c r="A11" s="45" t="s">
        <v>186</v>
      </c>
      <c r="B11" s="75" t="n">
        <v>144.783216783217</v>
      </c>
      <c r="C11" s="75"/>
      <c r="D11" s="76" t="n">
        <v>159.506</v>
      </c>
      <c r="E11" s="75"/>
      <c r="F11" s="76" t="n">
        <v>199.083</v>
      </c>
      <c r="G11" s="75"/>
      <c r="H11" s="76" t="n">
        <v>341.608</v>
      </c>
      <c r="I11" s="75"/>
      <c r="J11" s="76" t="n">
        <v>365.913</v>
      </c>
      <c r="K11" s="75"/>
      <c r="L11" s="76" t="n">
        <v>7.031</v>
      </c>
      <c r="M11" s="75"/>
      <c r="N11" s="76" t="n">
        <v>10.965</v>
      </c>
      <c r="O11" s="75"/>
      <c r="P11" s="76" t="n">
        <v>17.043</v>
      </c>
      <c r="Q11" s="75"/>
      <c r="R11" s="76" t="n">
        <v>27.573</v>
      </c>
      <c r="S11" s="75"/>
      <c r="T11" s="77" t="n">
        <v>36.05</v>
      </c>
      <c r="U11" s="78"/>
      <c r="V11" s="80" t="s">
        <v>121</v>
      </c>
    </row>
    <row r="12" customFormat="false" ht="18.75" hidden="false" customHeight="true" outlineLevel="0" collapsed="false">
      <c r="A12" s="45" t="s">
        <v>187</v>
      </c>
      <c r="B12" s="75" t="n">
        <v>117.887112887113</v>
      </c>
      <c r="C12" s="75"/>
      <c r="D12" s="76" t="n">
        <v>121.309</v>
      </c>
      <c r="E12" s="75"/>
      <c r="F12" s="76" t="n">
        <v>109.345</v>
      </c>
      <c r="G12" s="75"/>
      <c r="H12" s="76" t="n">
        <v>87.428</v>
      </c>
      <c r="I12" s="75"/>
      <c r="J12" s="76" t="n">
        <v>72.32</v>
      </c>
      <c r="K12" s="75"/>
      <c r="L12" s="76" t="n">
        <v>22.469</v>
      </c>
      <c r="M12" s="75"/>
      <c r="N12" s="76" t="n">
        <v>18.655</v>
      </c>
      <c r="O12" s="75"/>
      <c r="P12" s="76" t="n">
        <v>15.763</v>
      </c>
      <c r="Q12" s="75"/>
      <c r="R12" s="76" t="n">
        <v>12.899</v>
      </c>
      <c r="S12" s="75"/>
      <c r="T12" s="77" t="n">
        <v>5.781</v>
      </c>
      <c r="U12" s="78"/>
      <c r="V12" s="80" t="s">
        <v>123</v>
      </c>
    </row>
    <row r="13" customFormat="false" ht="18.75" hidden="false" customHeight="true" outlineLevel="0" collapsed="false">
      <c r="A13" s="45" t="s">
        <v>188</v>
      </c>
      <c r="B13" s="75" t="n">
        <v>7.68431568431568</v>
      </c>
      <c r="C13" s="81" t="s">
        <v>185</v>
      </c>
      <c r="D13" s="76" t="n">
        <v>6.768</v>
      </c>
      <c r="E13" s="81" t="s">
        <v>185</v>
      </c>
      <c r="F13" s="76" t="n">
        <v>9.369</v>
      </c>
      <c r="G13" s="81" t="s">
        <v>185</v>
      </c>
      <c r="H13" s="76" t="n">
        <v>7.533</v>
      </c>
      <c r="I13" s="81" t="s">
        <v>185</v>
      </c>
      <c r="J13" s="76" t="n">
        <v>7.533</v>
      </c>
      <c r="K13" s="81" t="s">
        <v>185</v>
      </c>
      <c r="L13" s="76" t="s">
        <v>150</v>
      </c>
      <c r="M13" s="75"/>
      <c r="N13" s="76" t="s">
        <v>150</v>
      </c>
      <c r="O13" s="75"/>
      <c r="P13" s="76" t="n">
        <v>1</v>
      </c>
      <c r="Q13" s="81" t="s">
        <v>185</v>
      </c>
      <c r="R13" s="76" t="n">
        <v>0.801</v>
      </c>
      <c r="S13" s="81" t="s">
        <v>185</v>
      </c>
      <c r="T13" s="77" t="n">
        <v>0.801</v>
      </c>
      <c r="U13" s="81" t="s">
        <v>185</v>
      </c>
      <c r="V13" s="80" t="s">
        <v>125</v>
      </c>
    </row>
    <row r="14" customFormat="false" ht="18.75" hidden="false" customHeight="true" outlineLevel="0" collapsed="false">
      <c r="A14" s="45" t="s">
        <v>189</v>
      </c>
      <c r="B14" s="75" t="n">
        <v>261.991008991009</v>
      </c>
      <c r="C14" s="75"/>
      <c r="D14" s="76" t="n">
        <v>292.846</v>
      </c>
      <c r="E14" s="75"/>
      <c r="F14" s="76" t="n">
        <v>270.256</v>
      </c>
      <c r="G14" s="75"/>
      <c r="H14" s="76" t="n">
        <v>397.136</v>
      </c>
      <c r="I14" s="75"/>
      <c r="J14" s="76" t="n">
        <v>407.184</v>
      </c>
      <c r="K14" s="75"/>
      <c r="L14" s="76" t="n">
        <v>18.916</v>
      </c>
      <c r="M14" s="75"/>
      <c r="N14" s="76" t="n">
        <v>20.461</v>
      </c>
      <c r="O14" s="75"/>
      <c r="P14" s="76" t="n">
        <v>13.654</v>
      </c>
      <c r="Q14" s="75"/>
      <c r="R14" s="76" t="n">
        <v>21.221</v>
      </c>
      <c r="S14" s="75"/>
      <c r="T14" s="77" t="n">
        <v>20.716</v>
      </c>
      <c r="U14" s="78"/>
      <c r="V14" s="80" t="s">
        <v>127</v>
      </c>
    </row>
    <row r="15" customFormat="false" ht="18.75" hidden="false" customHeight="true" outlineLevel="0" collapsed="false">
      <c r="A15" s="45" t="s">
        <v>190</v>
      </c>
      <c r="B15" s="75" t="n">
        <v>251.32967032967</v>
      </c>
      <c r="C15" s="81" t="s">
        <v>185</v>
      </c>
      <c r="D15" s="76" t="n">
        <v>206.388</v>
      </c>
      <c r="E15" s="81" t="s">
        <v>185</v>
      </c>
      <c r="F15" s="76" t="n">
        <v>190.072</v>
      </c>
      <c r="G15" s="81" t="s">
        <v>185</v>
      </c>
      <c r="H15" s="76" t="n">
        <v>203.631</v>
      </c>
      <c r="I15" s="81" t="s">
        <v>185</v>
      </c>
      <c r="J15" s="76" t="n">
        <v>203.631</v>
      </c>
      <c r="K15" s="81" t="s">
        <v>185</v>
      </c>
      <c r="L15" s="76" t="n">
        <v>16</v>
      </c>
      <c r="M15" s="81" t="s">
        <v>185</v>
      </c>
      <c r="N15" s="76" t="n">
        <v>12</v>
      </c>
      <c r="O15" s="81" t="s">
        <v>185</v>
      </c>
      <c r="P15" s="76" t="n">
        <v>10</v>
      </c>
      <c r="Q15" s="81" t="s">
        <v>185</v>
      </c>
      <c r="R15" s="76" t="n">
        <v>14.43</v>
      </c>
      <c r="S15" s="81" t="s">
        <v>185</v>
      </c>
      <c r="T15" s="77" t="n">
        <v>14.43</v>
      </c>
      <c r="U15" s="81" t="s">
        <v>185</v>
      </c>
      <c r="V15" s="80" t="s">
        <v>129</v>
      </c>
    </row>
    <row r="16" customFormat="false" ht="18.75" hidden="false" customHeight="true" outlineLevel="0" collapsed="false">
      <c r="A16" s="45" t="s">
        <v>191</v>
      </c>
      <c r="B16" s="75" t="n">
        <v>22.3736263736264</v>
      </c>
      <c r="C16" s="75"/>
      <c r="D16" s="76" t="n">
        <v>20.083</v>
      </c>
      <c r="E16" s="75"/>
      <c r="F16" s="76" t="n">
        <v>28.628</v>
      </c>
      <c r="G16" s="75"/>
      <c r="H16" s="76" t="n">
        <v>35.806</v>
      </c>
      <c r="I16" s="75"/>
      <c r="J16" s="76" t="n">
        <v>36.39</v>
      </c>
      <c r="K16" s="75"/>
      <c r="L16" s="76" t="n">
        <v>1.727</v>
      </c>
      <c r="M16" s="75"/>
      <c r="N16" s="76" t="n">
        <v>2.743</v>
      </c>
      <c r="O16" s="75"/>
      <c r="P16" s="76" t="n">
        <v>2.671</v>
      </c>
      <c r="Q16" s="75"/>
      <c r="R16" s="76" t="n">
        <v>3.708</v>
      </c>
      <c r="S16" s="75"/>
      <c r="T16" s="76" t="n">
        <v>3.444</v>
      </c>
      <c r="U16" s="75"/>
      <c r="V16" s="80" t="s">
        <v>130</v>
      </c>
    </row>
    <row r="17" customFormat="false" ht="18.75" hidden="false" customHeight="true" outlineLevel="0" collapsed="false">
      <c r="A17" s="45" t="s">
        <v>192</v>
      </c>
      <c r="B17" s="75" t="n">
        <v>167.108891108891</v>
      </c>
      <c r="C17" s="75"/>
      <c r="D17" s="76" t="n">
        <v>149.562</v>
      </c>
      <c r="E17" s="75"/>
      <c r="F17" s="76" t="n">
        <v>156.523</v>
      </c>
      <c r="G17" s="75"/>
      <c r="H17" s="76" t="n">
        <v>143.479</v>
      </c>
      <c r="I17" s="75"/>
      <c r="J17" s="76" t="n">
        <v>138.128</v>
      </c>
      <c r="K17" s="75"/>
      <c r="L17" s="76" t="n">
        <v>20.665</v>
      </c>
      <c r="M17" s="75"/>
      <c r="N17" s="76" t="n">
        <v>18.318</v>
      </c>
      <c r="O17" s="75"/>
      <c r="P17" s="76" t="n">
        <v>12.599</v>
      </c>
      <c r="Q17" s="75"/>
      <c r="R17" s="76" t="n">
        <v>10.983</v>
      </c>
      <c r="S17" s="75"/>
      <c r="T17" s="76" t="n">
        <v>9.828</v>
      </c>
      <c r="U17" s="75"/>
      <c r="V17" s="80" t="s">
        <v>132</v>
      </c>
    </row>
    <row r="18" customFormat="false" ht="18.75" hidden="false" customHeight="true" outlineLevel="0" collapsed="false">
      <c r="A18" s="45" t="s">
        <v>193</v>
      </c>
      <c r="B18" s="75" t="n">
        <v>2515.40659340659</v>
      </c>
      <c r="C18" s="75"/>
      <c r="D18" s="76" t="n">
        <v>2346.289</v>
      </c>
      <c r="E18" s="75"/>
      <c r="F18" s="76" t="n">
        <v>2080.333</v>
      </c>
      <c r="G18" s="75"/>
      <c r="H18" s="76" t="n">
        <v>2208.168</v>
      </c>
      <c r="I18" s="75"/>
      <c r="J18" s="76" t="n">
        <v>2221.231</v>
      </c>
      <c r="K18" s="75"/>
      <c r="L18" s="76" t="n">
        <v>417.538</v>
      </c>
      <c r="M18" s="75"/>
      <c r="N18" s="76" t="n">
        <v>300.652</v>
      </c>
      <c r="O18" s="75"/>
      <c r="P18" s="76" t="n">
        <v>177.025</v>
      </c>
      <c r="Q18" s="75"/>
      <c r="R18" s="76" t="n">
        <v>187.054</v>
      </c>
      <c r="S18" s="75"/>
      <c r="T18" s="76" t="n">
        <v>191.677</v>
      </c>
      <c r="U18" s="75"/>
      <c r="V18" s="80" t="s">
        <v>134</v>
      </c>
    </row>
    <row r="19" customFormat="false" ht="18.75" hidden="false" customHeight="true" outlineLevel="0" collapsed="false">
      <c r="A19" s="45" t="s">
        <v>194</v>
      </c>
      <c r="B19" s="75" t="n">
        <v>269.73026973027</v>
      </c>
      <c r="C19" s="81" t="s">
        <v>185</v>
      </c>
      <c r="D19" s="76" t="n">
        <v>224</v>
      </c>
      <c r="E19" s="81" t="s">
        <v>185</v>
      </c>
      <c r="F19" s="76" t="n">
        <v>212.948</v>
      </c>
      <c r="G19" s="75"/>
      <c r="H19" s="76" t="n">
        <v>164.334</v>
      </c>
      <c r="I19" s="75"/>
      <c r="J19" s="76" t="n">
        <v>185.019</v>
      </c>
      <c r="K19" s="75"/>
      <c r="L19" s="76" t="n">
        <v>49</v>
      </c>
      <c r="M19" s="81" t="s">
        <v>185</v>
      </c>
      <c r="N19" s="76" t="n">
        <v>38</v>
      </c>
      <c r="O19" s="81" t="s">
        <v>185</v>
      </c>
      <c r="P19" s="76" t="n">
        <v>30.073</v>
      </c>
      <c r="Q19" s="75"/>
      <c r="R19" s="76" t="n">
        <v>21.962</v>
      </c>
      <c r="S19" s="75"/>
      <c r="T19" s="76" t="n">
        <v>22.515</v>
      </c>
      <c r="U19" s="75"/>
      <c r="V19" s="80" t="s">
        <v>136</v>
      </c>
    </row>
    <row r="20" customFormat="false" ht="18.75" hidden="false" customHeight="true" outlineLevel="0" collapsed="false">
      <c r="A20" s="45" t="s">
        <v>195</v>
      </c>
      <c r="B20" s="75" t="n">
        <v>1277.87612387612</v>
      </c>
      <c r="C20" s="75"/>
      <c r="D20" s="76" t="n">
        <v>923.764</v>
      </c>
      <c r="E20" s="75"/>
      <c r="F20" s="76" t="n">
        <v>940.984</v>
      </c>
      <c r="G20" s="75"/>
      <c r="H20" s="76" t="n">
        <v>1068.103</v>
      </c>
      <c r="I20" s="75"/>
      <c r="J20" s="76" t="n">
        <v>982.155</v>
      </c>
      <c r="K20" s="75"/>
      <c r="L20" s="76" t="n">
        <v>248.996</v>
      </c>
      <c r="M20" s="75"/>
      <c r="N20" s="76" t="n">
        <v>224.184</v>
      </c>
      <c r="O20" s="75"/>
      <c r="P20" s="76" t="n">
        <v>147.495</v>
      </c>
      <c r="Q20" s="75"/>
      <c r="R20" s="76" t="n">
        <v>179.784</v>
      </c>
      <c r="S20" s="75"/>
      <c r="T20" s="76" t="n">
        <v>181.186</v>
      </c>
      <c r="U20" s="75"/>
      <c r="V20" s="80" t="s">
        <v>138</v>
      </c>
    </row>
    <row r="21" customFormat="false" ht="18.75" hidden="false" customHeight="true" outlineLevel="0" collapsed="false">
      <c r="A21" s="45" t="s">
        <v>196</v>
      </c>
      <c r="B21" s="75" t="n">
        <v>321.73026973027</v>
      </c>
      <c r="C21" s="75"/>
      <c r="D21" s="76" t="n">
        <v>261.846</v>
      </c>
      <c r="E21" s="75"/>
      <c r="F21" s="76" t="n">
        <v>205.211</v>
      </c>
      <c r="G21" s="75"/>
      <c r="H21" s="76" t="n">
        <v>244.893</v>
      </c>
      <c r="I21" s="75"/>
      <c r="J21" s="76" t="n">
        <v>244.893</v>
      </c>
      <c r="K21" s="75"/>
      <c r="L21" s="76" t="n">
        <v>25.766</v>
      </c>
      <c r="M21" s="75"/>
      <c r="N21" s="76" t="n">
        <v>19.898</v>
      </c>
      <c r="O21" s="75"/>
      <c r="P21" s="76" t="n">
        <v>12.531</v>
      </c>
      <c r="Q21" s="75"/>
      <c r="R21" s="76" t="n">
        <v>3.736</v>
      </c>
      <c r="S21" s="75"/>
      <c r="T21" s="76" t="n">
        <v>3.736</v>
      </c>
      <c r="U21" s="75"/>
      <c r="V21" s="80" t="s">
        <v>140</v>
      </c>
    </row>
    <row r="22" customFormat="false" ht="18.75" hidden="false" customHeight="true" outlineLevel="0" collapsed="false">
      <c r="A22" s="45" t="s">
        <v>197</v>
      </c>
      <c r="B22" s="75" t="n">
        <v>407.190809190809</v>
      </c>
      <c r="C22" s="75"/>
      <c r="D22" s="76" t="n">
        <v>352.165</v>
      </c>
      <c r="E22" s="75"/>
      <c r="F22" s="76" t="n">
        <v>337.574</v>
      </c>
      <c r="G22" s="75"/>
      <c r="H22" s="76" t="n">
        <v>330.959</v>
      </c>
      <c r="I22" s="75"/>
      <c r="J22" s="76" t="n">
        <v>339.104</v>
      </c>
      <c r="K22" s="75"/>
      <c r="L22" s="76" t="n">
        <v>49.267</v>
      </c>
      <c r="M22" s="75"/>
      <c r="N22" s="76" t="n">
        <v>38.645</v>
      </c>
      <c r="O22" s="75"/>
      <c r="P22" s="76" t="n">
        <v>28.235</v>
      </c>
      <c r="Q22" s="75"/>
      <c r="R22" s="76" t="n">
        <v>36.551</v>
      </c>
      <c r="S22" s="75"/>
      <c r="T22" s="76" t="n">
        <v>37.074</v>
      </c>
      <c r="U22" s="75"/>
      <c r="V22" s="80" t="s">
        <v>142</v>
      </c>
    </row>
    <row r="23" customFormat="false" ht="18.75" hidden="false" customHeight="true" outlineLevel="0" collapsed="false">
      <c r="A23" s="45" t="s">
        <v>198</v>
      </c>
      <c r="B23" s="75" t="n">
        <v>97.9020979020979</v>
      </c>
      <c r="C23" s="81" t="s">
        <v>185</v>
      </c>
      <c r="D23" s="76" t="n">
        <v>119</v>
      </c>
      <c r="E23" s="81" t="s">
        <v>185</v>
      </c>
      <c r="F23" s="76" t="n">
        <v>143.2</v>
      </c>
      <c r="G23" s="81" t="s">
        <v>185</v>
      </c>
      <c r="H23" s="76" t="n">
        <v>166.611</v>
      </c>
      <c r="I23" s="81" t="s">
        <v>185</v>
      </c>
      <c r="J23" s="76" t="n">
        <v>160.237</v>
      </c>
      <c r="K23" s="75"/>
      <c r="L23" s="76" t="s">
        <v>150</v>
      </c>
      <c r="M23" s="75"/>
      <c r="N23" s="76" t="s">
        <v>150</v>
      </c>
      <c r="O23" s="75"/>
      <c r="P23" s="76" t="n">
        <v>15</v>
      </c>
      <c r="Q23" s="81" t="s">
        <v>185</v>
      </c>
      <c r="R23" s="76" t="n">
        <v>19.799</v>
      </c>
      <c r="S23" s="81" t="s">
        <v>185</v>
      </c>
      <c r="T23" s="76" t="n">
        <v>22.217</v>
      </c>
      <c r="U23" s="75"/>
      <c r="V23" s="80" t="s">
        <v>144</v>
      </c>
    </row>
    <row r="24" customFormat="false" ht="18.75" hidden="false" customHeight="true" outlineLevel="0" collapsed="false">
      <c r="A24" s="45" t="s">
        <v>199</v>
      </c>
      <c r="B24" s="75" t="n">
        <v>17.8011988011988</v>
      </c>
      <c r="C24" s="75"/>
      <c r="D24" s="76" t="n">
        <v>14.23</v>
      </c>
      <c r="E24" s="75"/>
      <c r="F24" s="76" t="n">
        <v>13.766</v>
      </c>
      <c r="G24" s="75"/>
      <c r="H24" s="76" t="n">
        <v>13.007</v>
      </c>
      <c r="I24" s="75"/>
      <c r="J24" s="76" t="n">
        <v>13.731</v>
      </c>
      <c r="K24" s="75"/>
      <c r="L24" s="76" t="n">
        <v>1.12</v>
      </c>
      <c r="M24" s="75"/>
      <c r="N24" s="76" t="n">
        <v>0.948</v>
      </c>
      <c r="O24" s="75"/>
      <c r="P24" s="76" t="n">
        <v>0.515</v>
      </c>
      <c r="Q24" s="75"/>
      <c r="R24" s="76" t="n">
        <v>0.516</v>
      </c>
      <c r="S24" s="75"/>
      <c r="T24" s="76" t="n">
        <v>0.491</v>
      </c>
      <c r="U24" s="75"/>
      <c r="V24" s="80" t="s">
        <v>146</v>
      </c>
    </row>
    <row r="25" customFormat="false" ht="18.75" hidden="false" customHeight="true" outlineLevel="0" collapsed="false">
      <c r="A25" s="45" t="s">
        <v>200</v>
      </c>
      <c r="B25" s="75" t="n">
        <v>22.977022977023</v>
      </c>
      <c r="C25" s="75"/>
      <c r="D25" s="76" t="n">
        <v>40.891</v>
      </c>
      <c r="E25" s="75"/>
      <c r="F25" s="76" t="n">
        <v>59.458</v>
      </c>
      <c r="G25" s="75"/>
      <c r="H25" s="76" t="n">
        <v>75.82</v>
      </c>
      <c r="I25" s="75"/>
      <c r="J25" s="76" t="n">
        <v>78.285</v>
      </c>
      <c r="K25" s="75"/>
      <c r="L25" s="76" t="n">
        <v>2.532</v>
      </c>
      <c r="M25" s="75"/>
      <c r="N25" s="76" t="n">
        <v>6.431</v>
      </c>
      <c r="O25" s="75"/>
      <c r="P25" s="76" t="n">
        <v>6.84</v>
      </c>
      <c r="Q25" s="75"/>
      <c r="R25" s="76" t="n">
        <v>10.633</v>
      </c>
      <c r="S25" s="75"/>
      <c r="T25" s="76" t="n">
        <v>11.111</v>
      </c>
      <c r="U25" s="75"/>
      <c r="V25" s="80" t="s">
        <v>148</v>
      </c>
    </row>
    <row r="26" customFormat="false" ht="18.75" hidden="false" customHeight="true" outlineLevel="0" collapsed="false">
      <c r="A26" s="45" t="s">
        <v>201</v>
      </c>
      <c r="B26" s="75" t="n">
        <v>0.536463536463537</v>
      </c>
      <c r="C26" s="81" t="s">
        <v>185</v>
      </c>
      <c r="D26" s="76" t="n">
        <v>0.569</v>
      </c>
      <c r="E26" s="81" t="s">
        <v>185</v>
      </c>
      <c r="F26" s="76" t="n">
        <v>0.636</v>
      </c>
      <c r="G26" s="81" t="s">
        <v>185</v>
      </c>
      <c r="H26" s="76" t="n">
        <v>0.657</v>
      </c>
      <c r="I26" s="81" t="s">
        <v>185</v>
      </c>
      <c r="J26" s="76" t="n">
        <v>0.657</v>
      </c>
      <c r="K26" s="81" t="s">
        <v>185</v>
      </c>
      <c r="L26" s="76" t="n">
        <v>0.068</v>
      </c>
      <c r="M26" s="75"/>
      <c r="N26" s="76" t="n">
        <v>0.06</v>
      </c>
      <c r="O26" s="75"/>
      <c r="P26" s="76" t="n">
        <v>0.059</v>
      </c>
      <c r="Q26" s="75"/>
      <c r="R26" s="76" t="n">
        <v>0.033</v>
      </c>
      <c r="S26" s="75"/>
      <c r="T26" s="76" t="n">
        <v>0.033</v>
      </c>
      <c r="U26" s="75"/>
      <c r="V26" s="80" t="s">
        <v>149</v>
      </c>
    </row>
    <row r="27" customFormat="false" ht="18.75" hidden="false" customHeight="true" outlineLevel="0" collapsed="false">
      <c r="A27" s="45" t="s">
        <v>202</v>
      </c>
      <c r="B27" s="75" t="n">
        <v>2012.34465534466</v>
      </c>
      <c r="C27" s="75"/>
      <c r="D27" s="76" t="n">
        <v>1778.438</v>
      </c>
      <c r="E27" s="75"/>
      <c r="F27" s="76" t="n">
        <v>1569.045</v>
      </c>
      <c r="G27" s="75"/>
      <c r="H27" s="76" t="n">
        <v>1822.791</v>
      </c>
      <c r="I27" s="75"/>
      <c r="J27" s="76" t="n">
        <v>1710.616</v>
      </c>
      <c r="K27" s="75"/>
      <c r="L27" s="76" t="n">
        <v>183.527</v>
      </c>
      <c r="M27" s="75"/>
      <c r="N27" s="76" t="n">
        <v>132.171</v>
      </c>
      <c r="O27" s="75"/>
      <c r="P27" s="76" t="n">
        <v>102.675</v>
      </c>
      <c r="Q27" s="75"/>
      <c r="R27" s="76" t="n">
        <v>131.503</v>
      </c>
      <c r="S27" s="75"/>
      <c r="T27" s="76" t="n">
        <v>125.643</v>
      </c>
      <c r="U27" s="75"/>
      <c r="V27" s="80" t="s">
        <v>203</v>
      </c>
    </row>
    <row r="28" customFormat="false" ht="18.75" hidden="false" customHeight="true" outlineLevel="0" collapsed="false">
      <c r="A28" s="45" t="s">
        <v>204</v>
      </c>
      <c r="B28" s="75" t="n">
        <v>105.156843156843</v>
      </c>
      <c r="C28" s="75"/>
      <c r="D28" s="76" t="n">
        <v>105.647</v>
      </c>
      <c r="E28" s="75"/>
      <c r="F28" s="76" t="n">
        <v>84.131</v>
      </c>
      <c r="G28" s="75"/>
      <c r="H28" s="76" t="n">
        <v>102.613</v>
      </c>
      <c r="I28" s="75"/>
      <c r="J28" s="76" t="n">
        <v>100.886</v>
      </c>
      <c r="K28" s="75"/>
      <c r="L28" s="76" t="n">
        <v>13.059</v>
      </c>
      <c r="M28" s="75"/>
      <c r="N28" s="76" t="n">
        <v>12.502</v>
      </c>
      <c r="O28" s="75"/>
      <c r="P28" s="76" t="n">
        <v>7.818</v>
      </c>
      <c r="Q28" s="75"/>
      <c r="R28" s="76" t="n">
        <v>9.276</v>
      </c>
      <c r="S28" s="75"/>
      <c r="T28" s="76" t="n">
        <v>9.097</v>
      </c>
      <c r="U28" s="75"/>
      <c r="V28" s="82" t="s">
        <v>205</v>
      </c>
    </row>
    <row r="29" customFormat="false" ht="18.75" hidden="false" customHeight="true" outlineLevel="0" collapsed="false">
      <c r="A29" s="83" t="s">
        <v>206</v>
      </c>
      <c r="B29" s="84" t="n">
        <v>860.639360639361</v>
      </c>
      <c r="C29" s="84"/>
      <c r="D29" s="85" t="n">
        <v>895.294</v>
      </c>
      <c r="E29" s="84"/>
      <c r="F29" s="85" t="n">
        <v>1027.43</v>
      </c>
      <c r="G29" s="84"/>
      <c r="H29" s="85" t="n">
        <v>1003.597</v>
      </c>
      <c r="I29" s="84"/>
      <c r="J29" s="85" t="n">
        <v>1043.004</v>
      </c>
      <c r="K29" s="84"/>
      <c r="L29" s="85" t="n">
        <v>129.5</v>
      </c>
      <c r="M29" s="84"/>
      <c r="N29" s="85" t="n">
        <v>141.591</v>
      </c>
      <c r="O29" s="84"/>
      <c r="P29" s="85" t="n">
        <v>154.183</v>
      </c>
      <c r="Q29" s="84"/>
      <c r="R29" s="85" t="n">
        <v>132.544</v>
      </c>
      <c r="S29" s="84"/>
      <c r="T29" s="85" t="n">
        <v>142.281</v>
      </c>
      <c r="U29" s="84"/>
      <c r="V29" s="86" t="s">
        <v>154</v>
      </c>
    </row>
    <row r="30" customFormat="false" ht="18.75" hidden="false" customHeight="true" outlineLevel="0" collapsed="false">
      <c r="A30" s="45" t="s">
        <v>207</v>
      </c>
      <c r="B30" s="75" t="n">
        <v>147.707292707293</v>
      </c>
      <c r="C30" s="75"/>
      <c r="D30" s="76" t="n">
        <v>102.663</v>
      </c>
      <c r="E30" s="75"/>
      <c r="F30" s="76" t="n">
        <v>100.249</v>
      </c>
      <c r="G30" s="75"/>
      <c r="H30" s="76" t="n">
        <v>121.028</v>
      </c>
      <c r="I30" s="75"/>
      <c r="J30" s="76" t="n">
        <v>108.017</v>
      </c>
      <c r="K30" s="75"/>
      <c r="L30" s="76" t="n">
        <v>39.304</v>
      </c>
      <c r="M30" s="75"/>
      <c r="N30" s="76" t="n">
        <v>33.739</v>
      </c>
      <c r="O30" s="75"/>
      <c r="P30" s="76" t="n">
        <v>18.09</v>
      </c>
      <c r="Q30" s="75"/>
      <c r="R30" s="76" t="n">
        <v>19.214</v>
      </c>
      <c r="S30" s="75"/>
      <c r="T30" s="76" t="n">
        <v>21.651</v>
      </c>
      <c r="U30" s="75"/>
      <c r="V30" s="80" t="s">
        <v>156</v>
      </c>
    </row>
    <row r="31" customFormat="false" ht="18.75" hidden="false" customHeight="true" outlineLevel="0" collapsed="false">
      <c r="A31" s="45" t="s">
        <v>208</v>
      </c>
      <c r="B31" s="75" t="n">
        <v>239.03996003996</v>
      </c>
      <c r="C31" s="75"/>
      <c r="D31" s="76" t="n">
        <v>299.195</v>
      </c>
      <c r="E31" s="75"/>
      <c r="F31" s="76" t="n">
        <v>305.757</v>
      </c>
      <c r="G31" s="75"/>
      <c r="H31" s="76" t="n">
        <v>357.352</v>
      </c>
      <c r="I31" s="75"/>
      <c r="J31" s="76" t="n">
        <v>344.311</v>
      </c>
      <c r="K31" s="75"/>
      <c r="L31" s="76" t="n">
        <v>38.535</v>
      </c>
      <c r="M31" s="75"/>
      <c r="N31" s="76" t="n">
        <v>60.313</v>
      </c>
      <c r="O31" s="75"/>
      <c r="P31" s="76" t="n">
        <v>53.849</v>
      </c>
      <c r="Q31" s="75"/>
      <c r="R31" s="76" t="n">
        <v>57.921</v>
      </c>
      <c r="S31" s="75"/>
      <c r="T31" s="76" t="n">
        <v>55.097</v>
      </c>
      <c r="U31" s="75"/>
      <c r="V31" s="80" t="s">
        <v>158</v>
      </c>
    </row>
    <row r="32" customFormat="false" ht="18.75" hidden="false" customHeight="true" outlineLevel="0" collapsed="false">
      <c r="A32" s="45" t="s">
        <v>209</v>
      </c>
      <c r="B32" s="75" t="n">
        <v>84.5244755244755</v>
      </c>
      <c r="C32" s="75"/>
      <c r="D32" s="76" t="n">
        <v>99.76</v>
      </c>
      <c r="E32" s="75"/>
      <c r="F32" s="76" t="n">
        <v>106.513</v>
      </c>
      <c r="G32" s="75"/>
      <c r="H32" s="76" t="n">
        <v>135.553</v>
      </c>
      <c r="I32" s="75"/>
      <c r="J32" s="76" t="n">
        <v>126.997</v>
      </c>
      <c r="K32" s="75"/>
      <c r="L32" s="76" t="n">
        <v>7.156</v>
      </c>
      <c r="M32" s="75"/>
      <c r="N32" s="76" t="n">
        <v>9.903</v>
      </c>
      <c r="O32" s="75"/>
      <c r="P32" s="76" t="n">
        <v>7.041</v>
      </c>
      <c r="Q32" s="75"/>
      <c r="R32" s="76" t="n">
        <v>11.444</v>
      </c>
      <c r="S32" s="75"/>
      <c r="T32" s="76" t="n">
        <v>12.931</v>
      </c>
      <c r="U32" s="75"/>
      <c r="V32" s="80" t="s">
        <v>160</v>
      </c>
    </row>
    <row r="33" customFormat="false" ht="18.75" hidden="false" customHeight="true" outlineLevel="0" collapsed="false">
      <c r="A33" s="45" t="s">
        <v>161</v>
      </c>
      <c r="B33" s="75" t="n">
        <v>34.1248751248751</v>
      </c>
      <c r="C33" s="75"/>
      <c r="D33" s="76" t="n">
        <v>29.169</v>
      </c>
      <c r="E33" s="75"/>
      <c r="F33" s="76" t="n">
        <v>27.486</v>
      </c>
      <c r="G33" s="75"/>
      <c r="H33" s="76" t="n">
        <v>28.319</v>
      </c>
      <c r="I33" s="75"/>
      <c r="J33" s="76" t="n">
        <v>27.095</v>
      </c>
      <c r="K33" s="75"/>
      <c r="L33" s="76" t="n">
        <v>7.968</v>
      </c>
      <c r="M33" s="75"/>
      <c r="N33" s="76" t="n">
        <v>5.864</v>
      </c>
      <c r="O33" s="75"/>
      <c r="P33" s="76" t="n">
        <v>4.323</v>
      </c>
      <c r="Q33" s="75"/>
      <c r="R33" s="76" t="n">
        <v>4.12</v>
      </c>
      <c r="S33" s="75"/>
      <c r="T33" s="76" t="n">
        <v>4</v>
      </c>
      <c r="U33" s="75"/>
      <c r="V33" s="80" t="s">
        <v>162</v>
      </c>
    </row>
    <row r="34" customFormat="false" ht="18.75" hidden="false" customHeight="true" outlineLevel="0" collapsed="false">
      <c r="A34" s="45" t="s">
        <v>210</v>
      </c>
      <c r="B34" s="75" t="n">
        <v>52.9470529470529</v>
      </c>
      <c r="C34" s="75"/>
      <c r="D34" s="76" t="n">
        <v>52.4</v>
      </c>
      <c r="E34" s="75"/>
      <c r="F34" s="76" t="n">
        <v>55.5</v>
      </c>
      <c r="G34" s="75"/>
      <c r="H34" s="76" t="n">
        <v>45.8</v>
      </c>
      <c r="I34" s="75"/>
      <c r="J34" s="76" t="n">
        <v>48.5</v>
      </c>
      <c r="K34" s="75"/>
      <c r="L34" s="76" t="n">
        <v>4.803</v>
      </c>
      <c r="M34" s="75"/>
      <c r="N34" s="76" t="n">
        <v>5.065</v>
      </c>
      <c r="O34" s="75"/>
      <c r="P34" s="76" t="n">
        <v>4.672</v>
      </c>
      <c r="Q34" s="75"/>
      <c r="R34" s="76" t="n">
        <v>4.235</v>
      </c>
      <c r="S34" s="75"/>
      <c r="T34" s="76" t="n">
        <v>4.279</v>
      </c>
      <c r="U34" s="75"/>
      <c r="V34" s="80" t="s">
        <v>211</v>
      </c>
    </row>
    <row r="35" customFormat="false" ht="18.75" hidden="false" customHeight="true" outlineLevel="0" collapsed="false">
      <c r="A35" s="45" t="s">
        <v>212</v>
      </c>
      <c r="B35" s="75" t="n">
        <v>189.210789210789</v>
      </c>
      <c r="C35" s="75"/>
      <c r="D35" s="76" t="n">
        <v>161.5</v>
      </c>
      <c r="E35" s="75"/>
      <c r="F35" s="76" t="n">
        <v>168</v>
      </c>
      <c r="G35" s="75"/>
      <c r="H35" s="76" t="n">
        <v>190.2</v>
      </c>
      <c r="I35" s="75"/>
      <c r="J35" s="76" t="n">
        <v>186.1</v>
      </c>
      <c r="K35" s="75"/>
      <c r="L35" s="76" t="n">
        <v>17.6</v>
      </c>
      <c r="M35" s="75"/>
      <c r="N35" s="76" t="n">
        <v>15.4</v>
      </c>
      <c r="O35" s="75"/>
      <c r="P35" s="76" t="n">
        <v>9.8</v>
      </c>
      <c r="Q35" s="75"/>
      <c r="R35" s="76" t="n">
        <v>12.5</v>
      </c>
      <c r="S35" s="75"/>
      <c r="T35" s="76" t="n">
        <v>13.1</v>
      </c>
      <c r="U35" s="75"/>
      <c r="V35" s="80" t="s">
        <v>164</v>
      </c>
    </row>
    <row r="36" customFormat="false" ht="18.75" hidden="false" customHeight="true" outlineLevel="0" collapsed="false">
      <c r="A36" s="45" t="s">
        <v>213</v>
      </c>
      <c r="B36" s="75" t="n">
        <v>257.447552447552</v>
      </c>
      <c r="C36" s="75"/>
      <c r="D36" s="76" t="n">
        <v>260.417</v>
      </c>
      <c r="E36" s="75"/>
      <c r="F36" s="76" t="n">
        <v>281.428</v>
      </c>
      <c r="G36" s="75"/>
      <c r="H36" s="76" t="n">
        <v>358.421</v>
      </c>
      <c r="I36" s="75"/>
      <c r="J36" s="76" t="n">
        <v>366.034</v>
      </c>
      <c r="K36" s="75"/>
      <c r="L36" s="76" t="n">
        <v>19.689</v>
      </c>
      <c r="M36" s="75"/>
      <c r="N36" s="76" t="n">
        <v>26.508</v>
      </c>
      <c r="O36" s="75"/>
      <c r="P36" s="76" t="n">
        <v>19.976</v>
      </c>
      <c r="Q36" s="75"/>
      <c r="R36" s="76" t="n">
        <v>35.53</v>
      </c>
      <c r="S36" s="75"/>
      <c r="T36" s="76" t="n">
        <v>40.017</v>
      </c>
      <c r="U36" s="75"/>
      <c r="V36" s="80" t="s">
        <v>166</v>
      </c>
    </row>
    <row r="37" customFormat="false" ht="18.75" hidden="false" customHeight="true" outlineLevel="0" collapsed="false">
      <c r="A37" s="45" t="s">
        <v>214</v>
      </c>
      <c r="B37" s="75" t="n">
        <v>1266.73226773227</v>
      </c>
      <c r="C37" s="75"/>
      <c r="D37" s="76" t="n">
        <v>1060.986</v>
      </c>
      <c r="E37" s="75"/>
      <c r="F37" s="76" t="n">
        <v>1016.417</v>
      </c>
      <c r="G37" s="75"/>
      <c r="H37" s="76" t="n">
        <v>1049</v>
      </c>
      <c r="I37" s="75"/>
      <c r="J37" s="76" t="n">
        <v>1026</v>
      </c>
      <c r="K37" s="75"/>
      <c r="L37" s="76" t="n">
        <v>138.408</v>
      </c>
      <c r="M37" s="75"/>
      <c r="N37" s="76" t="n">
        <v>113.085</v>
      </c>
      <c r="O37" s="75"/>
      <c r="P37" s="76" t="n">
        <v>80.338</v>
      </c>
      <c r="Q37" s="75"/>
      <c r="R37" s="76" t="n">
        <v>85.577</v>
      </c>
      <c r="S37" s="75"/>
      <c r="T37" s="76" t="n">
        <v>87.761</v>
      </c>
      <c r="U37" s="75"/>
      <c r="V37" s="80" t="s">
        <v>166</v>
      </c>
    </row>
    <row r="38" customFormat="false" ht="18.75" hidden="false" customHeight="true" outlineLevel="0" collapsed="false">
      <c r="A38" s="45" t="s">
        <v>215</v>
      </c>
      <c r="B38" s="75" t="n">
        <v>784.808191808192</v>
      </c>
      <c r="C38" s="81" t="s">
        <v>185</v>
      </c>
      <c r="D38" s="76" t="n">
        <v>779.846</v>
      </c>
      <c r="E38" s="81" t="s">
        <v>185</v>
      </c>
      <c r="F38" s="76" t="n">
        <v>496.637</v>
      </c>
      <c r="G38" s="81" t="s">
        <v>185</v>
      </c>
      <c r="H38" s="76" t="n">
        <v>517.854</v>
      </c>
      <c r="I38" s="81" t="s">
        <v>185</v>
      </c>
      <c r="J38" s="76" t="n">
        <v>517.854</v>
      </c>
      <c r="K38" s="81" t="s">
        <v>185</v>
      </c>
      <c r="L38" s="76" t="n">
        <v>220</v>
      </c>
      <c r="M38" s="81" t="s">
        <v>185</v>
      </c>
      <c r="N38" s="76" t="n">
        <v>152</v>
      </c>
      <c r="O38" s="81" t="s">
        <v>185</v>
      </c>
      <c r="P38" s="76" t="n">
        <v>87</v>
      </c>
      <c r="Q38" s="81" t="s">
        <v>185</v>
      </c>
      <c r="R38" s="76" t="n">
        <v>75.149</v>
      </c>
      <c r="S38" s="81" t="s">
        <v>185</v>
      </c>
      <c r="T38" s="76" t="n">
        <v>75.149</v>
      </c>
      <c r="U38" s="81" t="s">
        <v>185</v>
      </c>
      <c r="V38" s="80" t="s">
        <v>166</v>
      </c>
    </row>
    <row r="39" customFormat="false" ht="12.2" hidden="false" customHeight="true" outlineLevel="0" collapsed="false">
      <c r="V39" s="80"/>
    </row>
    <row r="40" customFormat="false" ht="12.2" hidden="false" customHeight="true" outlineLevel="0" collapsed="false">
      <c r="A40" s="59" t="s">
        <v>216</v>
      </c>
      <c r="B40" s="59"/>
      <c r="C40" s="59"/>
      <c r="D40" s="59"/>
      <c r="E40" s="59"/>
      <c r="F40" s="59"/>
      <c r="G40" s="59"/>
      <c r="H40" s="59"/>
      <c r="I40" s="59"/>
      <c r="J40" s="59"/>
      <c r="K40" s="59"/>
      <c r="L40" s="59"/>
      <c r="M40" s="59"/>
      <c r="N40" s="59"/>
      <c r="O40" s="59"/>
      <c r="P40" s="59"/>
      <c r="Q40" s="87"/>
    </row>
    <row r="41" customFormat="false" ht="12.2" hidden="false" customHeight="true" outlineLevel="0" collapsed="false">
      <c r="A41" s="60" t="s">
        <v>217</v>
      </c>
      <c r="B41" s="60"/>
      <c r="C41" s="60"/>
      <c r="D41" s="60"/>
      <c r="E41" s="60"/>
      <c r="F41" s="60"/>
      <c r="G41" s="60"/>
      <c r="H41" s="60"/>
      <c r="I41" s="60"/>
      <c r="J41" s="60"/>
      <c r="K41" s="60"/>
      <c r="L41" s="60"/>
      <c r="M41" s="60"/>
      <c r="N41" s="60"/>
      <c r="O41" s="60"/>
      <c r="P41" s="60"/>
      <c r="Q41" s="60"/>
    </row>
    <row r="42" customFormat="false" ht="12.2" hidden="false" customHeight="true" outlineLevel="0" collapsed="false">
      <c r="A42" s="87" t="s">
        <v>218</v>
      </c>
      <c r="B42" s="87"/>
      <c r="C42" s="87"/>
      <c r="D42" s="87"/>
      <c r="E42" s="87"/>
      <c r="F42" s="87"/>
      <c r="G42" s="87"/>
      <c r="H42" s="87"/>
      <c r="I42" s="87"/>
      <c r="J42" s="87"/>
      <c r="K42" s="87"/>
      <c r="L42" s="87"/>
      <c r="M42" s="87"/>
      <c r="N42" s="87"/>
      <c r="O42" s="87"/>
      <c r="P42" s="87"/>
      <c r="Q42" s="87"/>
    </row>
    <row r="43" customFormat="false" ht="12.2" hidden="false" customHeight="true" outlineLevel="0" collapsed="false">
      <c r="A43" s="87" t="s">
        <v>219</v>
      </c>
      <c r="B43" s="87"/>
      <c r="C43" s="87"/>
      <c r="D43" s="87"/>
      <c r="E43" s="87"/>
      <c r="F43" s="87"/>
      <c r="G43" s="87"/>
      <c r="H43" s="87"/>
      <c r="I43" s="87"/>
      <c r="J43" s="87"/>
      <c r="K43" s="87"/>
      <c r="L43" s="87"/>
      <c r="M43" s="87"/>
      <c r="N43" s="87"/>
      <c r="O43" s="87"/>
      <c r="P43" s="87"/>
      <c r="Q43" s="87"/>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sheetData>
  <mergeCells count="20">
    <mergeCell ref="A1:V1"/>
    <mergeCell ref="A3:A7"/>
    <mergeCell ref="B3:K3"/>
    <mergeCell ref="L3:U3"/>
    <mergeCell ref="V3:V7"/>
    <mergeCell ref="B4:K4"/>
    <mergeCell ref="L4:U4"/>
    <mergeCell ref="B5:C5"/>
    <mergeCell ref="D5:E5"/>
    <mergeCell ref="F5:G5"/>
    <mergeCell ref="H5:I5"/>
    <mergeCell ref="J5:K5"/>
    <mergeCell ref="L5:M5"/>
    <mergeCell ref="N5:O5"/>
    <mergeCell ref="P5:Q5"/>
    <mergeCell ref="R5:S5"/>
    <mergeCell ref="T5:U5"/>
    <mergeCell ref="B6:R6"/>
    <mergeCell ref="B7:R7"/>
    <mergeCell ref="A40:P40"/>
  </mergeCells>
  <hyperlinks>
    <hyperlink ref="W1" location="'Spis tablic_Contents'!A1" display="&lt; POWRÓT"/>
    <hyperlink ref="W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I44" activeCellId="0" sqref="I44"/>
    </sheetView>
  </sheetViews>
  <sheetFormatPr defaultColWidth="8.4921875" defaultRowHeight="12" zeroHeight="false" outlineLevelRow="0" outlineLevelCol="0"/>
  <cols>
    <col collapsed="false" customWidth="true" hidden="false" outlineLevel="0" max="1" min="1" style="61" width="13.87"/>
    <col collapsed="false" customWidth="true" hidden="false" outlineLevel="0" max="7" min="2" style="61" width="9.62"/>
    <col collapsed="false" customWidth="true" hidden="false" outlineLevel="0" max="8" min="8" style="61" width="11.12"/>
    <col collapsed="false" customWidth="true" hidden="false" outlineLevel="0" max="9" min="9" style="61" width="8.12"/>
    <col collapsed="false" customWidth="true" hidden="false" outlineLevel="0" max="10" min="10" style="61" width="6.74"/>
    <col collapsed="false" customWidth="true" hidden="false" outlineLevel="0" max="11" min="11" style="61" width="7.37"/>
    <col collapsed="false" customWidth="true" hidden="false" outlineLevel="0" max="15" min="12" style="61" width="5.99"/>
    <col collapsed="false" customWidth="true" hidden="false" outlineLevel="0" max="19" min="16" style="61" width="7.37"/>
    <col collapsed="false" customWidth="true" hidden="false" outlineLevel="0" max="20" min="20" style="61" width="4.86"/>
    <col collapsed="false" customWidth="false" hidden="false" outlineLevel="0" max="257" min="21" style="61" width="8.49"/>
  </cols>
  <sheetData>
    <row r="1" customFormat="false" ht="11.1" hidden="false" customHeight="true" outlineLevel="0" collapsed="false">
      <c r="A1" s="30" t="s">
        <v>220</v>
      </c>
      <c r="B1" s="30"/>
      <c r="C1" s="30"/>
      <c r="D1" s="30"/>
      <c r="E1" s="30"/>
      <c r="F1" s="30"/>
      <c r="G1" s="30"/>
      <c r="H1" s="30"/>
      <c r="I1" s="31" t="s">
        <v>101</v>
      </c>
      <c r="J1" s="62"/>
    </row>
    <row r="2" customFormat="false" ht="13.5" hidden="false" customHeight="true" outlineLevel="0" collapsed="false">
      <c r="A2" s="88" t="s">
        <v>221</v>
      </c>
      <c r="B2" s="88"/>
      <c r="C2" s="89"/>
      <c r="D2" s="89"/>
      <c r="E2" s="89"/>
      <c r="F2" s="89"/>
      <c r="G2" s="89"/>
      <c r="H2" s="89"/>
      <c r="I2" s="33" t="s">
        <v>103</v>
      </c>
      <c r="J2" s="62"/>
    </row>
    <row r="3" customFormat="false" ht="5.25" hidden="false" customHeight="true" outlineLevel="0" collapsed="false">
      <c r="A3" s="88"/>
      <c r="B3" s="88"/>
      <c r="C3" s="89"/>
      <c r="D3" s="89"/>
      <c r="E3" s="89"/>
      <c r="F3" s="89"/>
      <c r="G3" s="89"/>
      <c r="H3" s="89"/>
    </row>
    <row r="4" customFormat="false" ht="38.25" hidden="false" customHeight="true" outlineLevel="0" collapsed="false">
      <c r="A4" s="65" t="s">
        <v>104</v>
      </c>
      <c r="B4" s="90" t="s">
        <v>222</v>
      </c>
      <c r="C4" s="39" t="s">
        <v>223</v>
      </c>
      <c r="D4" s="39" t="s">
        <v>224</v>
      </c>
      <c r="E4" s="39" t="s">
        <v>225</v>
      </c>
      <c r="F4" s="39" t="s">
        <v>226</v>
      </c>
      <c r="G4" s="91" t="s">
        <v>227</v>
      </c>
      <c r="H4" s="38" t="s">
        <v>109</v>
      </c>
    </row>
    <row r="5" customFormat="false" ht="34.5" hidden="false" customHeight="true" outlineLevel="0" collapsed="false">
      <c r="A5" s="65"/>
      <c r="B5" s="92" t="s">
        <v>228</v>
      </c>
      <c r="C5" s="92" t="s">
        <v>229</v>
      </c>
      <c r="D5" s="92" t="s">
        <v>230</v>
      </c>
      <c r="E5" s="92" t="s">
        <v>231</v>
      </c>
      <c r="F5" s="92" t="s">
        <v>232</v>
      </c>
      <c r="G5" s="93" t="s">
        <v>233</v>
      </c>
      <c r="H5" s="38"/>
    </row>
    <row r="6" customFormat="false" ht="12.2" hidden="false" customHeight="true" outlineLevel="0" collapsed="false">
      <c r="A6" s="65"/>
      <c r="B6" s="94" t="s">
        <v>234</v>
      </c>
      <c r="C6" s="94"/>
      <c r="D6" s="94"/>
      <c r="E6" s="94"/>
      <c r="F6" s="94"/>
      <c r="G6" s="94"/>
      <c r="H6" s="38"/>
    </row>
    <row r="7" customFormat="false" ht="17.1" hidden="false" customHeight="true" outlineLevel="0" collapsed="false">
      <c r="A7" s="95" t="s">
        <v>235</v>
      </c>
      <c r="B7" s="96" t="n">
        <v>84000</v>
      </c>
      <c r="C7" s="96" t="n">
        <v>55000</v>
      </c>
      <c r="D7" s="96" t="n">
        <v>29000</v>
      </c>
      <c r="E7" s="97" t="n">
        <v>84000</v>
      </c>
      <c r="F7" s="96" t="n">
        <v>43000</v>
      </c>
      <c r="G7" s="96" t="n">
        <v>98000</v>
      </c>
      <c r="H7" s="98" t="s">
        <v>117</v>
      </c>
    </row>
    <row r="8" customFormat="false" ht="17.1" hidden="false" customHeight="true" outlineLevel="0" collapsed="false">
      <c r="A8" s="95" t="s">
        <v>236</v>
      </c>
      <c r="B8" s="96" t="n">
        <v>19933.4</v>
      </c>
      <c r="C8" s="96" t="n">
        <v>12326.9</v>
      </c>
      <c r="D8" s="96" t="s">
        <v>150</v>
      </c>
      <c r="E8" s="97" t="s">
        <v>150</v>
      </c>
      <c r="F8" s="96" t="n">
        <v>16560.5</v>
      </c>
      <c r="G8" s="96" t="n">
        <v>28887.4</v>
      </c>
      <c r="H8" s="98" t="s">
        <v>119</v>
      </c>
      <c r="I8" s="99"/>
    </row>
    <row r="9" customFormat="false" ht="17.1" hidden="false" customHeight="true" outlineLevel="0" collapsed="false">
      <c r="A9" s="95" t="s">
        <v>237</v>
      </c>
      <c r="B9" s="96" t="n">
        <v>101323</v>
      </c>
      <c r="C9" s="96" t="n">
        <v>16175</v>
      </c>
      <c r="D9" s="96" t="n">
        <v>85148</v>
      </c>
      <c r="E9" s="97" t="n">
        <v>108859</v>
      </c>
      <c r="F9" s="96" t="n">
        <v>56401</v>
      </c>
      <c r="G9" s="96" t="n">
        <v>72576</v>
      </c>
      <c r="H9" s="98" t="s">
        <v>121</v>
      </c>
    </row>
    <row r="10" customFormat="false" ht="17.1" hidden="false" customHeight="true" outlineLevel="0" collapsed="false">
      <c r="A10" s="95" t="s">
        <v>238</v>
      </c>
      <c r="B10" s="96" t="n">
        <v>114550</v>
      </c>
      <c r="C10" s="96" t="n">
        <v>22560</v>
      </c>
      <c r="D10" s="96" t="n">
        <v>91990</v>
      </c>
      <c r="E10" s="96" t="n">
        <v>57023</v>
      </c>
      <c r="F10" s="96" t="n">
        <v>39770</v>
      </c>
      <c r="G10" s="96" t="n">
        <v>62330</v>
      </c>
      <c r="H10" s="98" t="s">
        <v>123</v>
      </c>
    </row>
    <row r="11" customFormat="false" ht="17.1" hidden="false" customHeight="true" outlineLevel="0" collapsed="false">
      <c r="A11" s="95" t="s">
        <v>239</v>
      </c>
      <c r="B11" s="96" t="n">
        <v>320.85</v>
      </c>
      <c r="C11" s="96" t="n">
        <v>320.85</v>
      </c>
      <c r="D11" s="100" t="s">
        <v>240</v>
      </c>
      <c r="E11" s="96" t="n">
        <v>80.16</v>
      </c>
      <c r="F11" s="96" t="n">
        <v>2708.96</v>
      </c>
      <c r="G11" s="100" t="n">
        <v>3029.81</v>
      </c>
      <c r="H11" s="98" t="s">
        <v>125</v>
      </c>
    </row>
    <row r="12" customFormat="false" ht="17.1" hidden="false" customHeight="true" outlineLevel="0" collapsed="false">
      <c r="A12" s="45" t="s">
        <v>241</v>
      </c>
      <c r="B12" s="96" t="n">
        <v>15977</v>
      </c>
      <c r="C12" s="96" t="n">
        <v>15237</v>
      </c>
      <c r="D12" s="100" t="n">
        <v>740</v>
      </c>
      <c r="E12" s="96" t="n">
        <v>15977</v>
      </c>
      <c r="F12" s="96" t="s">
        <v>242</v>
      </c>
      <c r="G12" s="100" t="s">
        <v>243</v>
      </c>
      <c r="H12" s="98" t="s">
        <v>127</v>
      </c>
    </row>
    <row r="13" customFormat="false" ht="17.1" hidden="false" customHeight="true" outlineLevel="0" collapsed="false">
      <c r="A13" s="45" t="s">
        <v>244</v>
      </c>
      <c r="B13" s="96" t="n">
        <v>16340</v>
      </c>
      <c r="C13" s="96" t="n">
        <v>16340</v>
      </c>
      <c r="D13" s="100" t="s">
        <v>240</v>
      </c>
      <c r="E13" s="96" t="s">
        <v>150</v>
      </c>
      <c r="F13" s="96" t="n">
        <v>22145</v>
      </c>
      <c r="G13" s="96" t="n">
        <v>38485</v>
      </c>
      <c r="H13" s="98" t="s">
        <v>129</v>
      </c>
    </row>
    <row r="14" customFormat="false" ht="17.1" hidden="false" customHeight="true" outlineLevel="0" collapsed="false">
      <c r="A14" s="45" t="s">
        <v>245</v>
      </c>
      <c r="B14" s="96" t="n">
        <v>12346.6</v>
      </c>
      <c r="C14" s="96" t="n">
        <v>12346.6</v>
      </c>
      <c r="D14" s="100" t="s">
        <v>150</v>
      </c>
      <c r="E14" s="96" t="s">
        <v>150</v>
      </c>
      <c r="F14" s="96" t="s">
        <v>150</v>
      </c>
      <c r="G14" s="100" t="n">
        <v>29017.7</v>
      </c>
      <c r="H14" s="98" t="s">
        <v>130</v>
      </c>
    </row>
    <row r="15" customFormat="false" ht="17.1" hidden="false" customHeight="true" outlineLevel="0" collapsed="false">
      <c r="A15" s="45" t="s">
        <v>246</v>
      </c>
      <c r="B15" s="96" t="n">
        <v>110000</v>
      </c>
      <c r="C15" s="96" t="n">
        <v>107000</v>
      </c>
      <c r="D15" s="96" t="n">
        <v>3200</v>
      </c>
      <c r="E15" s="96" t="n">
        <v>110000</v>
      </c>
      <c r="F15" s="96" t="n">
        <v>115000</v>
      </c>
      <c r="G15" s="96" t="n">
        <v>222000</v>
      </c>
      <c r="H15" s="98" t="s">
        <v>132</v>
      </c>
    </row>
    <row r="16" customFormat="false" ht="17.1" hidden="false" customHeight="true" outlineLevel="0" collapsed="false">
      <c r="A16" s="45" t="s">
        <v>247</v>
      </c>
      <c r="B16" s="96" t="n">
        <v>190950.3</v>
      </c>
      <c r="C16" s="96" t="n">
        <v>179950.3</v>
      </c>
      <c r="D16" s="100" t="n">
        <v>11000</v>
      </c>
      <c r="E16" s="96" t="n">
        <v>168000</v>
      </c>
      <c r="F16" s="96" t="n">
        <v>320820.1</v>
      </c>
      <c r="G16" s="100" t="n">
        <v>500770.4</v>
      </c>
      <c r="H16" s="98" t="s">
        <v>134</v>
      </c>
    </row>
    <row r="17" customFormat="false" ht="17.1" hidden="false" customHeight="true" outlineLevel="0" collapsed="false">
      <c r="A17" s="45" t="s">
        <v>248</v>
      </c>
      <c r="B17" s="96" t="n">
        <v>72000</v>
      </c>
      <c r="C17" s="96" t="n">
        <v>60000</v>
      </c>
      <c r="D17" s="100" t="n">
        <v>12000</v>
      </c>
      <c r="E17" s="96" t="s">
        <v>150</v>
      </c>
      <c r="F17" s="96" t="n">
        <v>55000</v>
      </c>
      <c r="G17" s="100" t="n">
        <v>115000</v>
      </c>
      <c r="H17" s="98" t="s">
        <v>136</v>
      </c>
    </row>
    <row r="18" customFormat="false" ht="17.1" hidden="false" customHeight="true" outlineLevel="0" collapsed="false">
      <c r="A18" s="45" t="s">
        <v>249</v>
      </c>
      <c r="B18" s="96" t="n">
        <v>111133</v>
      </c>
      <c r="C18" s="96" t="n">
        <v>111133</v>
      </c>
      <c r="D18" s="100" t="s">
        <v>240</v>
      </c>
      <c r="E18" s="96" t="n">
        <v>111133</v>
      </c>
      <c r="F18" s="96" t="n">
        <v>235394</v>
      </c>
      <c r="G18" s="100" t="n">
        <v>346527</v>
      </c>
      <c r="H18" s="98" t="s">
        <v>138</v>
      </c>
    </row>
    <row r="19" customFormat="false" ht="17.1" hidden="false" customHeight="true" outlineLevel="0" collapsed="false">
      <c r="A19" s="45" t="s">
        <v>250</v>
      </c>
      <c r="B19" s="96" t="n">
        <v>91825</v>
      </c>
      <c r="C19" s="96" t="n">
        <v>10325</v>
      </c>
      <c r="D19" s="96" t="n">
        <v>81500</v>
      </c>
      <c r="E19" s="96" t="n">
        <v>90882</v>
      </c>
      <c r="F19" s="96" t="n">
        <v>21292.5</v>
      </c>
      <c r="G19" s="96" t="n">
        <v>31617.5</v>
      </c>
      <c r="H19" s="98" t="s">
        <v>140</v>
      </c>
    </row>
    <row r="20" customFormat="false" ht="17.1" hidden="false" customHeight="true" outlineLevel="0" collapsed="false">
      <c r="A20" s="45" t="s">
        <v>251</v>
      </c>
      <c r="B20" s="96" t="n">
        <v>52793</v>
      </c>
      <c r="C20" s="96" t="n">
        <v>49324</v>
      </c>
      <c r="D20" s="100" t="n">
        <v>3469</v>
      </c>
      <c r="E20" s="96" t="s">
        <v>150</v>
      </c>
      <c r="F20" s="96" t="n">
        <v>38308</v>
      </c>
      <c r="G20" s="100" t="n">
        <v>87632</v>
      </c>
      <c r="H20" s="98" t="s">
        <v>142</v>
      </c>
    </row>
    <row r="21" customFormat="false" ht="17.1" hidden="false" customHeight="true" outlineLevel="0" collapsed="false">
      <c r="A21" s="45" t="s">
        <v>252</v>
      </c>
      <c r="B21" s="96" t="n">
        <v>22267.41</v>
      </c>
      <c r="C21" s="96" t="n">
        <v>13854.16</v>
      </c>
      <c r="D21" s="100" t="n">
        <v>8413.24</v>
      </c>
      <c r="E21" s="96" t="n">
        <v>23283.91</v>
      </c>
      <c r="F21" s="96" t="n">
        <v>31583.72</v>
      </c>
      <c r="G21" s="100" t="n">
        <v>44886.19</v>
      </c>
      <c r="H21" s="98" t="s">
        <v>144</v>
      </c>
    </row>
    <row r="22" customFormat="false" ht="17.1" hidden="false" customHeight="true" outlineLevel="0" collapsed="false">
      <c r="A22" s="45" t="s">
        <v>253</v>
      </c>
      <c r="B22" s="96" t="n">
        <v>1644.1</v>
      </c>
      <c r="C22" s="96" t="n">
        <v>905.1</v>
      </c>
      <c r="D22" s="96" t="n">
        <v>739</v>
      </c>
      <c r="E22" s="96" t="n">
        <v>1600</v>
      </c>
      <c r="F22" s="96" t="n">
        <v>1124.9</v>
      </c>
      <c r="G22" s="96" t="n">
        <v>2030</v>
      </c>
      <c r="H22" s="98" t="s">
        <v>146</v>
      </c>
    </row>
    <row r="23" customFormat="false" ht="17.1" hidden="false" customHeight="true" outlineLevel="0" collapsed="false">
      <c r="A23" s="45" t="s">
        <v>200</v>
      </c>
      <c r="B23" s="96" t="n">
        <v>33731</v>
      </c>
      <c r="C23" s="96" t="n">
        <v>16901</v>
      </c>
      <c r="D23" s="100" t="n">
        <v>16830</v>
      </c>
      <c r="E23" s="96" t="n">
        <v>32903</v>
      </c>
      <c r="F23" s="96" t="n">
        <v>25800</v>
      </c>
      <c r="G23" s="100" t="n">
        <v>42701</v>
      </c>
      <c r="H23" s="98" t="s">
        <v>148</v>
      </c>
    </row>
    <row r="24" customFormat="false" ht="17.1" hidden="false" customHeight="true" outlineLevel="0" collapsed="false">
      <c r="A24" s="45" t="s">
        <v>254</v>
      </c>
      <c r="B24" s="96" t="n">
        <v>94.06</v>
      </c>
      <c r="C24" s="96" t="n">
        <v>94.06</v>
      </c>
      <c r="D24" s="100" t="s">
        <v>240</v>
      </c>
      <c r="E24" s="96" t="n">
        <v>67.52</v>
      </c>
      <c r="F24" s="96" t="n">
        <v>83.14</v>
      </c>
      <c r="G24" s="100" t="n">
        <v>177.2</v>
      </c>
      <c r="H24" s="98" t="s">
        <v>149</v>
      </c>
    </row>
    <row r="25" customFormat="false" ht="17.1" hidden="false" customHeight="true" outlineLevel="0" collapsed="false">
      <c r="A25" s="45" t="s">
        <v>255</v>
      </c>
      <c r="B25" s="96" t="n">
        <v>188000</v>
      </c>
      <c r="C25" s="96" t="n">
        <v>117000</v>
      </c>
      <c r="D25" s="100" t="n">
        <v>71000</v>
      </c>
      <c r="E25" s="96" t="n">
        <v>177000</v>
      </c>
      <c r="F25" s="96" t="n">
        <v>161000</v>
      </c>
      <c r="G25" s="100" t="n">
        <v>278000</v>
      </c>
      <c r="H25" s="98" t="s">
        <v>152</v>
      </c>
    </row>
    <row r="26" customFormat="false" ht="17.1" hidden="false" customHeight="true" outlineLevel="0" collapsed="false">
      <c r="A26" s="45" t="s">
        <v>256</v>
      </c>
      <c r="B26" s="96" t="n">
        <v>370996.3</v>
      </c>
      <c r="C26" s="96" t="n">
        <v>358671</v>
      </c>
      <c r="D26" s="96" t="n">
        <v>12325.3</v>
      </c>
      <c r="E26" s="96" t="n">
        <v>393011.8</v>
      </c>
      <c r="F26" s="96" t="s">
        <v>257</v>
      </c>
      <c r="G26" s="96" t="s">
        <v>258</v>
      </c>
      <c r="H26" s="98" t="s">
        <v>205</v>
      </c>
    </row>
    <row r="27" customFormat="false" ht="17.1" hidden="false" customHeight="true" outlineLevel="0" collapsed="false">
      <c r="A27" s="83" t="s">
        <v>259</v>
      </c>
      <c r="B27" s="101" t="n">
        <v>60183</v>
      </c>
      <c r="C27" s="101" t="n">
        <v>52544</v>
      </c>
      <c r="D27" s="101" t="n">
        <v>7639</v>
      </c>
      <c r="E27" s="101" t="n">
        <v>60183</v>
      </c>
      <c r="F27" s="101" t="n">
        <v>141419</v>
      </c>
      <c r="G27" s="101" t="n">
        <v>193963</v>
      </c>
      <c r="H27" s="102" t="s">
        <v>154</v>
      </c>
    </row>
    <row r="28" customFormat="false" ht="17.1" hidden="false" customHeight="true" outlineLevel="0" collapsed="false">
      <c r="A28" s="45" t="s">
        <v>207</v>
      </c>
      <c r="B28" s="96" t="n">
        <v>73593</v>
      </c>
      <c r="C28" s="96" t="n">
        <v>38593</v>
      </c>
      <c r="D28" s="96" t="n">
        <v>35000</v>
      </c>
      <c r="E28" s="96" t="n">
        <v>34000</v>
      </c>
      <c r="F28" s="96" t="n">
        <v>43571</v>
      </c>
      <c r="G28" s="96" t="n">
        <v>82164</v>
      </c>
      <c r="H28" s="98" t="s">
        <v>156</v>
      </c>
    </row>
    <row r="29" s="104" customFormat="true" ht="17.1" hidden="false" customHeight="true" outlineLevel="0" collapsed="false">
      <c r="A29" s="45" t="s">
        <v>260</v>
      </c>
      <c r="B29" s="96" t="n">
        <v>36322</v>
      </c>
      <c r="C29" s="103" t="n">
        <v>35925</v>
      </c>
      <c r="D29" s="103" t="n">
        <v>397</v>
      </c>
      <c r="E29" s="103" t="n">
        <v>15677</v>
      </c>
      <c r="F29" s="103" t="n">
        <v>115016</v>
      </c>
      <c r="G29" s="103" t="n">
        <v>150941</v>
      </c>
      <c r="H29" s="88" t="s">
        <v>158</v>
      </c>
    </row>
    <row r="30" customFormat="false" ht="17.1" hidden="false" customHeight="true" outlineLevel="0" collapsed="false">
      <c r="A30" s="45" t="s">
        <v>261</v>
      </c>
      <c r="B30" s="96" t="n">
        <v>172090</v>
      </c>
      <c r="C30" s="103" t="n">
        <v>13359</v>
      </c>
      <c r="D30" s="103" t="n">
        <v>158732</v>
      </c>
      <c r="E30" s="103" t="n">
        <v>172090</v>
      </c>
      <c r="F30" s="103" t="n">
        <v>43868</v>
      </c>
      <c r="G30" s="103" t="n">
        <v>57226</v>
      </c>
      <c r="H30" s="88" t="s">
        <v>262</v>
      </c>
    </row>
    <row r="31" customFormat="false" ht="17.1" hidden="false" customHeight="true" outlineLevel="0" collapsed="false">
      <c r="A31" s="45" t="s">
        <v>263</v>
      </c>
      <c r="B31" s="96" t="n">
        <v>80326</v>
      </c>
      <c r="C31" s="96" t="n">
        <v>13074</v>
      </c>
      <c r="D31" s="96" t="n">
        <v>67252</v>
      </c>
      <c r="E31" s="96" t="n">
        <v>81680</v>
      </c>
      <c r="F31" s="96" t="n">
        <v>24278</v>
      </c>
      <c r="G31" s="96" t="n">
        <v>37352</v>
      </c>
      <c r="H31" s="98" t="s">
        <v>160</v>
      </c>
    </row>
    <row r="32" customFormat="false" ht="17.1" hidden="false" customHeight="true" outlineLevel="0" collapsed="false">
      <c r="A32" s="45" t="s">
        <v>264</v>
      </c>
      <c r="B32" s="96" t="n">
        <v>32092.1</v>
      </c>
      <c r="C32" s="96" t="n">
        <v>18596.2</v>
      </c>
      <c r="D32" s="96" t="n">
        <v>13495.9</v>
      </c>
      <c r="E32" s="96" t="n">
        <v>32274.2</v>
      </c>
      <c r="F32" s="96" t="n">
        <v>13149.5</v>
      </c>
      <c r="G32" s="96" t="n">
        <v>31745.7</v>
      </c>
      <c r="H32" s="98" t="s">
        <v>162</v>
      </c>
    </row>
    <row r="33" customFormat="false" ht="17.1" hidden="false" customHeight="true" outlineLevel="0" collapsed="false">
      <c r="A33" s="45" t="s">
        <v>265</v>
      </c>
      <c r="B33" s="96" t="n">
        <v>52385</v>
      </c>
      <c r="C33" s="96" t="n">
        <v>39825</v>
      </c>
      <c r="D33" s="96" t="n">
        <v>12560</v>
      </c>
      <c r="E33" s="96" t="n">
        <v>53140</v>
      </c>
      <c r="F33" s="96" t="n">
        <v>21382</v>
      </c>
      <c r="G33" s="96" t="n">
        <v>61207</v>
      </c>
      <c r="H33" s="98" t="s">
        <v>211</v>
      </c>
    </row>
    <row r="34" customFormat="false" ht="17.1" hidden="false" customHeight="true" outlineLevel="0" collapsed="false">
      <c r="A34" s="45" t="s">
        <v>266</v>
      </c>
      <c r="B34" s="96" t="n">
        <v>185849</v>
      </c>
      <c r="C34" s="96" t="n">
        <v>172232</v>
      </c>
      <c r="D34" s="96" t="n">
        <v>13617</v>
      </c>
      <c r="E34" s="96" t="n">
        <v>186176</v>
      </c>
      <c r="F34" s="96" t="n">
        <v>169925</v>
      </c>
      <c r="G34" s="96" t="n">
        <v>342157</v>
      </c>
      <c r="H34" s="98" t="s">
        <v>164</v>
      </c>
    </row>
    <row r="35" customFormat="false" ht="17.1" hidden="false" customHeight="true" outlineLevel="0" collapsed="false">
      <c r="A35" s="45" t="s">
        <v>267</v>
      </c>
      <c r="B35" s="96" t="s">
        <v>150</v>
      </c>
      <c r="C35" s="96" t="s">
        <v>150</v>
      </c>
      <c r="D35" s="96" t="n">
        <v>6900</v>
      </c>
      <c r="E35" s="96" t="n">
        <v>178000</v>
      </c>
      <c r="F35" s="96" t="s">
        <v>150</v>
      </c>
      <c r="G35" s="96" t="n">
        <v>503100</v>
      </c>
      <c r="H35" s="98" t="s">
        <v>268</v>
      </c>
    </row>
    <row r="36" customFormat="false" ht="17.1" hidden="false" customHeight="true" outlineLevel="0" collapsed="false">
      <c r="A36" s="45" t="s">
        <v>269</v>
      </c>
      <c r="B36" s="96" t="n">
        <v>116430.3</v>
      </c>
      <c r="C36" s="96" t="n">
        <v>7533</v>
      </c>
      <c r="D36" s="96" t="n">
        <v>108897.3</v>
      </c>
      <c r="E36" s="96" t="n">
        <v>115657.1</v>
      </c>
      <c r="F36" s="96" t="n">
        <v>48174</v>
      </c>
      <c r="G36" s="96" t="n">
        <v>55707</v>
      </c>
      <c r="H36" s="98" t="s">
        <v>166</v>
      </c>
    </row>
    <row r="37" customFormat="false" ht="17.1" hidden="false" customHeight="true" outlineLevel="0" collapsed="false">
      <c r="A37" s="45" t="s">
        <v>270</v>
      </c>
      <c r="B37" s="96" t="n">
        <v>172861.3</v>
      </c>
      <c r="C37" s="96" t="n">
        <v>161369.3</v>
      </c>
      <c r="D37" s="96" t="n">
        <v>6454</v>
      </c>
      <c r="E37" s="96" t="n">
        <v>171014.7</v>
      </c>
      <c r="F37" s="96" t="n">
        <v>127289.5</v>
      </c>
      <c r="G37" s="96" t="n">
        <v>287606.9</v>
      </c>
      <c r="H37" s="98" t="s">
        <v>168</v>
      </c>
      <c r="I37" s="105"/>
      <c r="J37" s="105"/>
      <c r="K37" s="105"/>
      <c r="L37" s="105"/>
      <c r="M37" s="106"/>
    </row>
    <row r="38" customFormat="false" ht="17.1" hidden="false" customHeight="true" outlineLevel="0" collapsed="false">
      <c r="A38" s="45" t="s">
        <v>271</v>
      </c>
      <c r="B38" s="96" t="n">
        <v>115793.8</v>
      </c>
      <c r="C38" s="96" t="n">
        <v>85296.7</v>
      </c>
      <c r="D38" s="100" t="n">
        <v>30497.1</v>
      </c>
      <c r="E38" s="96" t="n">
        <v>115881.5</v>
      </c>
      <c r="F38" s="96" t="n">
        <v>155807.8</v>
      </c>
      <c r="G38" s="100" t="n">
        <v>241104.5</v>
      </c>
      <c r="H38" s="98" t="s">
        <v>170</v>
      </c>
    </row>
    <row r="39" customFormat="false" ht="15" hidden="false" customHeight="true" outlineLevel="0" collapsed="false">
      <c r="A39" s="95"/>
      <c r="B39" s="95"/>
      <c r="C39" s="107"/>
      <c r="D39" s="107"/>
      <c r="E39" s="107"/>
      <c r="F39" s="107"/>
      <c r="G39" s="107"/>
      <c r="H39" s="98"/>
    </row>
    <row r="40" customFormat="false" ht="36" hidden="false" customHeight="true" outlineLevel="0" collapsed="false">
      <c r="A40" s="108" t="s">
        <v>272</v>
      </c>
      <c r="B40" s="108"/>
      <c r="C40" s="108"/>
      <c r="D40" s="108"/>
      <c r="E40" s="108"/>
      <c r="F40" s="108"/>
      <c r="G40" s="108"/>
      <c r="H40" s="108"/>
    </row>
    <row r="41" customFormat="false" ht="12.75" hidden="false" customHeight="true" outlineLevel="0" collapsed="false">
      <c r="A41" s="109" t="s">
        <v>273</v>
      </c>
      <c r="B41" s="109"/>
      <c r="C41" s="109"/>
      <c r="D41" s="109"/>
      <c r="E41" s="109"/>
      <c r="F41" s="109"/>
      <c r="G41" s="109"/>
      <c r="H41" s="109"/>
    </row>
    <row r="42" customFormat="false" ht="12.2" hidden="false" customHeight="true" outlineLevel="0" collapsed="false">
      <c r="A42" s="58" t="s">
        <v>217</v>
      </c>
      <c r="B42" s="58"/>
      <c r="C42" s="58"/>
      <c r="D42" s="58"/>
      <c r="E42" s="58"/>
      <c r="F42" s="58"/>
      <c r="G42" s="58"/>
      <c r="H42" s="58"/>
    </row>
    <row r="43" customFormat="false" ht="12.2" hidden="false" customHeight="true" outlineLevel="0" collapsed="false">
      <c r="A43" s="87" t="s">
        <v>274</v>
      </c>
      <c r="B43" s="87"/>
      <c r="C43" s="60"/>
      <c r="D43" s="60"/>
      <c r="E43" s="60"/>
      <c r="F43" s="60"/>
      <c r="G43" s="60"/>
      <c r="H43" s="60"/>
    </row>
    <row r="44" customFormat="false" ht="12.2" hidden="false" customHeight="true" outlineLevel="0" collapsed="false">
      <c r="A44" s="87" t="s">
        <v>275</v>
      </c>
      <c r="B44" s="87"/>
      <c r="C44" s="60"/>
      <c r="D44" s="60"/>
      <c r="E44" s="60"/>
      <c r="F44" s="60"/>
      <c r="G44" s="60"/>
      <c r="H44" s="60"/>
    </row>
    <row r="45" customFormat="false" ht="12.2" hidden="false" customHeight="true" outlineLevel="0" collapsed="false">
      <c r="A45" s="87" t="s">
        <v>276</v>
      </c>
      <c r="B45" s="87"/>
      <c r="C45" s="60"/>
      <c r="D45" s="60"/>
      <c r="E45" s="60"/>
      <c r="F45" s="60"/>
      <c r="G45" s="60"/>
      <c r="H45" s="60"/>
    </row>
    <row r="46" customFormat="false" ht="12.2" hidden="false" customHeight="true" outlineLevel="0" collapsed="false">
      <c r="A46" s="59" t="s">
        <v>219</v>
      </c>
      <c r="B46" s="59"/>
      <c r="C46" s="59"/>
      <c r="D46" s="59"/>
      <c r="E46" s="59"/>
      <c r="F46" s="59"/>
      <c r="G46" s="59"/>
      <c r="H46" s="59"/>
    </row>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sheetData>
  <mergeCells count="8">
    <mergeCell ref="A1:H1"/>
    <mergeCell ref="A4:A6"/>
    <mergeCell ref="H4:H6"/>
    <mergeCell ref="B6:G6"/>
    <mergeCell ref="A40:H40"/>
    <mergeCell ref="A41:H41"/>
    <mergeCell ref="A42:H42"/>
    <mergeCell ref="A46:H46"/>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93"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A2" activeCellId="0" sqref="A2:G2"/>
    </sheetView>
  </sheetViews>
  <sheetFormatPr defaultColWidth="8.4921875" defaultRowHeight="12" zeroHeight="false" outlineLevelRow="0" outlineLevelCol="0"/>
  <cols>
    <col collapsed="false" customWidth="true" hidden="false" outlineLevel="0" max="1" min="1" style="61" width="14.37"/>
    <col collapsed="false" customWidth="true" hidden="false" outlineLevel="0" max="3" min="2" style="61" width="10.49"/>
    <col collapsed="false" customWidth="true" hidden="false" outlineLevel="0" max="4" min="4" style="61" width="12.75"/>
    <col collapsed="false" customWidth="true" hidden="false" outlineLevel="0" max="5" min="5" style="61" width="10.49"/>
    <col collapsed="false" customWidth="true" hidden="false" outlineLevel="0" max="6" min="6" style="61" width="12.75"/>
    <col collapsed="false" customWidth="true" hidden="false" outlineLevel="0" max="7" min="7" style="61" width="13.36"/>
    <col collapsed="false" customWidth="true" hidden="false" outlineLevel="0" max="8" min="8" style="61" width="8.12"/>
    <col collapsed="false" customWidth="true" hidden="false" outlineLevel="0" max="9" min="9" style="61" width="13.25"/>
    <col collapsed="false" customWidth="true" hidden="false" outlineLevel="0" max="10" min="10" style="61" width="6.74"/>
    <col collapsed="false" customWidth="true" hidden="false" outlineLevel="0" max="11" min="11" style="61" width="7.37"/>
    <col collapsed="false" customWidth="true" hidden="false" outlineLevel="0" max="15" min="12" style="61" width="5.99"/>
    <col collapsed="false" customWidth="true" hidden="false" outlineLevel="0" max="19" min="16" style="61" width="7.37"/>
    <col collapsed="false" customWidth="true" hidden="false" outlineLevel="0" max="20" min="20" style="61" width="4.86"/>
    <col collapsed="false" customWidth="false" hidden="false" outlineLevel="0" max="257" min="21" style="61" width="8.49"/>
  </cols>
  <sheetData>
    <row r="1" customFormat="false" ht="11.1" hidden="false" customHeight="true" outlineLevel="0" collapsed="false">
      <c r="A1" s="30" t="s">
        <v>277</v>
      </c>
      <c r="B1" s="30"/>
      <c r="C1" s="30"/>
      <c r="D1" s="30"/>
      <c r="E1" s="30"/>
      <c r="F1" s="30"/>
      <c r="G1" s="30"/>
      <c r="H1" s="31" t="s">
        <v>101</v>
      </c>
      <c r="I1" s="62"/>
    </row>
    <row r="2" customFormat="false" ht="13.5" hidden="false" customHeight="true" outlineLevel="0" collapsed="false">
      <c r="A2" s="110" t="s">
        <v>278</v>
      </c>
      <c r="B2" s="110"/>
      <c r="C2" s="110"/>
      <c r="D2" s="110"/>
      <c r="E2" s="110"/>
      <c r="F2" s="110"/>
      <c r="G2" s="110"/>
      <c r="H2" s="33" t="s">
        <v>103</v>
      </c>
      <c r="I2" s="62"/>
    </row>
    <row r="3" customFormat="false" ht="39" hidden="false" customHeight="true" outlineLevel="0" collapsed="false">
      <c r="A3" s="111" t="s">
        <v>104</v>
      </c>
      <c r="B3" s="112" t="s">
        <v>279</v>
      </c>
      <c r="C3" s="113" t="s">
        <v>280</v>
      </c>
      <c r="D3" s="113" t="s">
        <v>281</v>
      </c>
      <c r="E3" s="112" t="s">
        <v>282</v>
      </c>
      <c r="F3" s="112" t="s">
        <v>283</v>
      </c>
      <c r="G3" s="114" t="s">
        <v>109</v>
      </c>
      <c r="H3" s="67"/>
    </row>
    <row r="4" customFormat="false" ht="32.25" hidden="false" customHeight="true" outlineLevel="0" collapsed="false">
      <c r="A4" s="111"/>
      <c r="B4" s="112"/>
      <c r="C4" s="115" t="s">
        <v>284</v>
      </c>
      <c r="D4" s="115" t="s">
        <v>285</v>
      </c>
      <c r="E4" s="112"/>
      <c r="F4" s="112"/>
      <c r="G4" s="114"/>
    </row>
    <row r="5" customFormat="false" ht="21" hidden="false" customHeight="true" outlineLevel="0" collapsed="false">
      <c r="A5" s="111"/>
      <c r="B5" s="112"/>
      <c r="C5" s="112" t="s">
        <v>286</v>
      </c>
      <c r="D5" s="112"/>
      <c r="E5" s="112"/>
      <c r="F5" s="112"/>
      <c r="G5" s="114"/>
      <c r="H5" s="67"/>
    </row>
    <row r="6" customFormat="false" ht="22.35" hidden="false" customHeight="true" outlineLevel="0" collapsed="false">
      <c r="A6" s="95" t="s">
        <v>118</v>
      </c>
      <c r="B6" s="116" t="n">
        <v>2011</v>
      </c>
      <c r="C6" s="117" t="n">
        <v>5082</v>
      </c>
      <c r="D6" s="46" t="n">
        <v>4479.95</v>
      </c>
      <c r="E6" s="46" t="n">
        <v>602.4</v>
      </c>
      <c r="F6" s="117" t="n">
        <v>462</v>
      </c>
      <c r="G6" s="98" t="s">
        <v>119</v>
      </c>
    </row>
    <row r="7" customFormat="false" ht="22.35" hidden="false" customHeight="true" outlineLevel="0" collapsed="false">
      <c r="A7" s="95" t="s">
        <v>287</v>
      </c>
      <c r="B7" s="116" t="n">
        <v>2015</v>
      </c>
      <c r="C7" s="117" t="n">
        <v>5629.1</v>
      </c>
      <c r="D7" s="117" t="n">
        <v>5070.75</v>
      </c>
      <c r="E7" s="117" t="n">
        <v>558.35</v>
      </c>
      <c r="F7" s="117" t="n">
        <v>781.58</v>
      </c>
      <c r="G7" s="98" t="s">
        <v>121</v>
      </c>
      <c r="I7" s="99"/>
    </row>
    <row r="8" customFormat="false" ht="22.35" hidden="false" customHeight="true" outlineLevel="0" collapsed="false">
      <c r="A8" s="118" t="s">
        <v>288</v>
      </c>
      <c r="B8" s="116" t="n">
        <v>2015</v>
      </c>
      <c r="C8" s="46" t="n">
        <v>652.5</v>
      </c>
      <c r="D8" s="46" t="n">
        <v>225</v>
      </c>
      <c r="E8" s="46" t="n">
        <v>427.5</v>
      </c>
      <c r="F8" s="117" t="n">
        <v>154.43</v>
      </c>
      <c r="G8" s="98" t="s">
        <v>123</v>
      </c>
    </row>
    <row r="9" customFormat="false" ht="22.35" hidden="false" customHeight="true" outlineLevel="0" collapsed="false">
      <c r="A9" s="95" t="s">
        <v>289</v>
      </c>
      <c r="B9" s="116" t="n">
        <v>2015</v>
      </c>
      <c r="C9" s="46" t="n">
        <v>231.9</v>
      </c>
      <c r="D9" s="46" t="n">
        <v>81.9</v>
      </c>
      <c r="E9" s="46" t="n">
        <v>150</v>
      </c>
      <c r="F9" s="117" t="n">
        <v>273.79</v>
      </c>
      <c r="G9" s="98" t="s">
        <v>125</v>
      </c>
    </row>
    <row r="10" customFormat="false" ht="22.35" hidden="false" customHeight="true" outlineLevel="0" collapsed="false">
      <c r="A10" s="118" t="s">
        <v>290</v>
      </c>
      <c r="B10" s="116" t="n">
        <v>2015</v>
      </c>
      <c r="C10" s="46" t="n">
        <v>1603.1</v>
      </c>
      <c r="D10" s="117" t="n">
        <v>1236.7</v>
      </c>
      <c r="E10" s="46" t="n">
        <v>366.4</v>
      </c>
      <c r="F10" s="117" t="n">
        <v>152.12</v>
      </c>
      <c r="G10" s="98" t="s">
        <v>291</v>
      </c>
    </row>
    <row r="11" customFormat="false" ht="22.35" hidden="false" customHeight="true" outlineLevel="0" collapsed="false">
      <c r="A11" s="118" t="s">
        <v>292</v>
      </c>
      <c r="B11" s="116" t="n">
        <v>2014</v>
      </c>
      <c r="C11" s="46" t="n">
        <v>746</v>
      </c>
      <c r="D11" s="117" t="s">
        <v>293</v>
      </c>
      <c r="E11" s="117" t="s">
        <v>294</v>
      </c>
      <c r="F11" s="117" t="n">
        <v>132.57</v>
      </c>
      <c r="G11" s="98" t="s">
        <v>129</v>
      </c>
    </row>
    <row r="12" customFormat="false" ht="22.35" hidden="false" customHeight="true" outlineLevel="0" collapsed="false">
      <c r="A12" s="95" t="s">
        <v>295</v>
      </c>
      <c r="B12" s="116" t="n">
        <v>2014</v>
      </c>
      <c r="C12" s="117" t="n">
        <v>1724</v>
      </c>
      <c r="D12" s="117" t="s">
        <v>296</v>
      </c>
      <c r="E12" s="117" t="s">
        <v>297</v>
      </c>
      <c r="F12" s="46" t="n">
        <v>1310.21</v>
      </c>
      <c r="G12" s="98" t="s">
        <v>130</v>
      </c>
    </row>
    <row r="13" customFormat="false" ht="22.35" hidden="false" customHeight="true" outlineLevel="0" collapsed="false">
      <c r="A13" s="95" t="s">
        <v>133</v>
      </c>
      <c r="B13" s="116" t="n">
        <v>2012</v>
      </c>
      <c r="C13" s="46" t="n">
        <v>30008.43</v>
      </c>
      <c r="D13" s="117" t="n">
        <v>24400.22</v>
      </c>
      <c r="E13" s="117" t="n">
        <v>5608.21</v>
      </c>
      <c r="F13" s="117" t="n">
        <v>459.71</v>
      </c>
      <c r="G13" s="98" t="s">
        <v>134</v>
      </c>
    </row>
    <row r="14" customFormat="false" ht="22.35" hidden="false" customHeight="true" outlineLevel="0" collapsed="false">
      <c r="A14" s="95" t="s">
        <v>298</v>
      </c>
      <c r="B14" s="116" t="n">
        <v>2015</v>
      </c>
      <c r="C14" s="117" t="n">
        <v>9907.74</v>
      </c>
      <c r="D14" s="117" t="n">
        <v>4296.51</v>
      </c>
      <c r="E14" s="117" t="n">
        <v>5611.23</v>
      </c>
      <c r="F14" s="46" t="n">
        <v>912.48</v>
      </c>
      <c r="G14" s="98" t="s">
        <v>136</v>
      </c>
    </row>
    <row r="15" customFormat="false" ht="22.35" hidden="false" customHeight="true" outlineLevel="0" collapsed="false">
      <c r="A15" s="95" t="s">
        <v>299</v>
      </c>
      <c r="B15" s="116" t="n">
        <v>2014</v>
      </c>
      <c r="C15" s="46" t="n">
        <v>32916.406</v>
      </c>
      <c r="D15" s="46" t="n">
        <v>26612.707</v>
      </c>
      <c r="E15" s="46" t="n">
        <v>6303.699</v>
      </c>
      <c r="F15" s="117" t="n">
        <v>707.69</v>
      </c>
      <c r="G15" s="98" t="s">
        <v>138</v>
      </c>
    </row>
    <row r="16" customFormat="false" ht="22.35" hidden="false" customHeight="true" outlineLevel="0" collapsed="false">
      <c r="A16" s="95" t="s">
        <v>300</v>
      </c>
      <c r="B16" s="116" t="n">
        <v>2014</v>
      </c>
      <c r="C16" s="117" t="n">
        <v>9481.73</v>
      </c>
      <c r="D16" s="117" t="n">
        <v>8465.33</v>
      </c>
      <c r="E16" s="117" t="n">
        <v>1016.4</v>
      </c>
      <c r="F16" s="116" t="n">
        <v>563.41</v>
      </c>
      <c r="G16" s="98" t="s">
        <v>140</v>
      </c>
    </row>
    <row r="17" customFormat="false" ht="22.35" hidden="false" customHeight="true" outlineLevel="0" collapsed="false">
      <c r="A17" s="95" t="s">
        <v>301</v>
      </c>
      <c r="B17" s="116" t="n">
        <v>2014</v>
      </c>
      <c r="C17" s="117" t="n">
        <v>3011</v>
      </c>
      <c r="D17" s="117" t="s">
        <v>150</v>
      </c>
      <c r="E17" s="117" t="s">
        <v>150</v>
      </c>
      <c r="F17" s="46" t="n">
        <v>9245.53</v>
      </c>
      <c r="G17" s="98" t="s">
        <v>302</v>
      </c>
    </row>
    <row r="18" customFormat="false" ht="22.35" hidden="false" customHeight="true" outlineLevel="0" collapsed="false">
      <c r="A18" s="118" t="s">
        <v>303</v>
      </c>
      <c r="B18" s="116" t="n">
        <v>2015</v>
      </c>
      <c r="C18" s="46" t="n">
        <v>410.501</v>
      </c>
      <c r="D18" s="117" t="n">
        <v>253.561</v>
      </c>
      <c r="E18" s="117" t="n">
        <v>156.94</v>
      </c>
      <c r="F18" s="46" t="n">
        <v>140.52</v>
      </c>
      <c r="G18" s="98" t="s">
        <v>144</v>
      </c>
    </row>
    <row r="19" customFormat="false" ht="22.35" hidden="false" customHeight="true" outlineLevel="0" collapsed="false">
      <c r="A19" s="95" t="s">
        <v>304</v>
      </c>
      <c r="B19" s="116" t="n">
        <v>2015</v>
      </c>
      <c r="C19" s="117" t="n">
        <v>45.31</v>
      </c>
      <c r="D19" s="117" t="n">
        <v>19.51</v>
      </c>
      <c r="E19" s="117" t="n">
        <v>25.8</v>
      </c>
      <c r="F19" s="46" t="n">
        <v>80.49</v>
      </c>
      <c r="G19" s="98" t="s">
        <v>146</v>
      </c>
    </row>
    <row r="20" customFormat="false" ht="22.35" hidden="false" customHeight="true" outlineLevel="0" collapsed="false">
      <c r="A20" s="95" t="s">
        <v>147</v>
      </c>
      <c r="B20" s="116" t="n">
        <v>2013</v>
      </c>
      <c r="C20" s="46" t="n">
        <v>247.8</v>
      </c>
      <c r="D20" s="117" t="n">
        <v>92.41</v>
      </c>
      <c r="E20" s="117" t="n">
        <v>155.44</v>
      </c>
      <c r="F20" s="117" t="n">
        <v>122.44</v>
      </c>
      <c r="G20" s="98" t="s">
        <v>148</v>
      </c>
    </row>
    <row r="21" customFormat="false" ht="22.35" hidden="false" customHeight="true" outlineLevel="0" collapsed="false">
      <c r="A21" s="118" t="s">
        <v>305</v>
      </c>
      <c r="B21" s="116" t="n">
        <v>2015</v>
      </c>
      <c r="C21" s="117" t="n">
        <v>45.3</v>
      </c>
      <c r="D21" s="117" t="n">
        <v>2.62</v>
      </c>
      <c r="E21" s="117" t="n">
        <v>42.68</v>
      </c>
      <c r="F21" s="116" t="n">
        <v>103.03</v>
      </c>
      <c r="G21" s="98" t="s">
        <v>149</v>
      </c>
    </row>
    <row r="22" customFormat="false" ht="22.35" hidden="false" customHeight="true" outlineLevel="0" collapsed="false">
      <c r="A22" s="119" t="s">
        <v>306</v>
      </c>
      <c r="B22" s="120" t="n">
        <v>2010</v>
      </c>
      <c r="C22" s="121" t="n">
        <v>33036</v>
      </c>
      <c r="D22" s="121" t="n">
        <v>27195</v>
      </c>
      <c r="E22" s="121" t="n">
        <v>5841</v>
      </c>
      <c r="F22" s="47" t="n">
        <v>403.85</v>
      </c>
      <c r="G22" s="88" t="s">
        <v>152</v>
      </c>
    </row>
    <row r="23" customFormat="false" ht="22.35" hidden="false" customHeight="true" outlineLevel="0" collapsed="false">
      <c r="A23" s="122" t="s">
        <v>307</v>
      </c>
      <c r="B23" s="123" t="n">
        <v>2015</v>
      </c>
      <c r="C23" s="124" t="n">
        <v>11093.5</v>
      </c>
      <c r="D23" s="52" t="n">
        <v>8486</v>
      </c>
      <c r="E23" s="125" t="n">
        <v>2607.5</v>
      </c>
      <c r="F23" s="52" t="n">
        <v>291.89</v>
      </c>
      <c r="G23" s="102" t="s">
        <v>154</v>
      </c>
    </row>
    <row r="24" customFormat="false" ht="22.35" hidden="false" customHeight="true" outlineLevel="0" collapsed="false">
      <c r="A24" s="95" t="s">
        <v>308</v>
      </c>
      <c r="B24" s="116" t="n">
        <v>2015</v>
      </c>
      <c r="C24" s="126" t="n">
        <v>6458</v>
      </c>
      <c r="D24" s="46" t="n">
        <v>5868</v>
      </c>
      <c r="E24" s="117" t="n">
        <v>590</v>
      </c>
      <c r="F24" s="46" t="n">
        <v>325</v>
      </c>
      <c r="G24" s="98" t="s">
        <v>158</v>
      </c>
    </row>
    <row r="25" customFormat="false" ht="22.35" hidden="false" customHeight="true" outlineLevel="0" collapsed="false">
      <c r="A25" s="118" t="s">
        <v>159</v>
      </c>
      <c r="B25" s="116" t="n">
        <v>2015</v>
      </c>
      <c r="C25" s="126" t="n">
        <v>573.6</v>
      </c>
      <c r="D25" s="46" t="n">
        <v>247.8</v>
      </c>
      <c r="E25" s="117" t="n">
        <v>325.8</v>
      </c>
      <c r="F25" s="46" t="n">
        <v>105.8</v>
      </c>
      <c r="G25" s="98" t="s">
        <v>160</v>
      </c>
    </row>
    <row r="26" customFormat="false" ht="22.35" hidden="false" customHeight="true" outlineLevel="0" collapsed="false">
      <c r="A26" s="118" t="s">
        <v>309</v>
      </c>
      <c r="B26" s="127" t="n">
        <v>2015</v>
      </c>
      <c r="C26" s="49" t="n">
        <v>895.1</v>
      </c>
      <c r="D26" s="46" t="n">
        <v>713.5</v>
      </c>
      <c r="E26" s="126" t="n">
        <v>181.6</v>
      </c>
      <c r="F26" s="46" t="n">
        <v>433.91</v>
      </c>
      <c r="G26" s="98" t="s">
        <v>162</v>
      </c>
    </row>
    <row r="27" customFormat="false" ht="22.35" hidden="false" customHeight="true" outlineLevel="0" collapsed="false">
      <c r="A27" s="118" t="s">
        <v>310</v>
      </c>
      <c r="B27" s="127" t="n">
        <v>2012</v>
      </c>
      <c r="C27" s="49" t="n">
        <v>2004.8</v>
      </c>
      <c r="D27" s="46" t="s">
        <v>311</v>
      </c>
      <c r="E27" s="126" t="s">
        <v>312</v>
      </c>
      <c r="F27" s="46" t="n">
        <v>252.03</v>
      </c>
      <c r="G27" s="98" t="s">
        <v>211</v>
      </c>
    </row>
    <row r="28" customFormat="false" ht="22.35" hidden="false" customHeight="true" outlineLevel="0" collapsed="false">
      <c r="A28" s="95" t="s">
        <v>163</v>
      </c>
      <c r="B28" s="127" t="n">
        <v>2010</v>
      </c>
      <c r="C28" s="49" t="n">
        <v>2690</v>
      </c>
      <c r="D28" s="46" t="n">
        <v>2342</v>
      </c>
      <c r="E28" s="126" t="n">
        <v>348</v>
      </c>
      <c r="F28" s="46" t="n">
        <v>287.99</v>
      </c>
      <c r="G28" s="98" t="s">
        <v>164</v>
      </c>
    </row>
    <row r="29" s="104" customFormat="true" ht="22.35" hidden="false" customHeight="true" outlineLevel="0" collapsed="false">
      <c r="A29" s="95" t="s">
        <v>313</v>
      </c>
      <c r="B29" s="127" t="n">
        <v>2014</v>
      </c>
      <c r="C29" s="46" t="n">
        <v>51970.95</v>
      </c>
      <c r="D29" s="46" t="n">
        <v>39113.4</v>
      </c>
      <c r="E29" s="126" t="n">
        <v>1460</v>
      </c>
      <c r="F29" s="46" t="n">
        <v>677.87</v>
      </c>
      <c r="G29" s="98" t="s">
        <v>268</v>
      </c>
    </row>
    <row r="30" customFormat="false" ht="22.35" hidden="false" customHeight="true" outlineLevel="0" collapsed="false">
      <c r="A30" s="95" t="s">
        <v>314</v>
      </c>
      <c r="B30" s="127" t="n">
        <v>2012</v>
      </c>
      <c r="C30" s="49" t="n">
        <v>5051</v>
      </c>
      <c r="D30" s="46" t="n">
        <v>4516.3</v>
      </c>
      <c r="E30" s="126" t="n">
        <v>534.7</v>
      </c>
      <c r="F30" s="46" t="n">
        <v>508.56</v>
      </c>
      <c r="G30" s="98" t="s">
        <v>166</v>
      </c>
    </row>
    <row r="31" s="128" customFormat="true" ht="22.35" hidden="false" customHeight="true" outlineLevel="0" collapsed="false">
      <c r="A31" s="95" t="s">
        <v>167</v>
      </c>
      <c r="B31" s="127" t="n">
        <v>2014</v>
      </c>
      <c r="C31" s="127" t="n">
        <v>7284.5</v>
      </c>
      <c r="D31" s="127" t="n">
        <v>5231.7</v>
      </c>
      <c r="E31" s="127" t="n">
        <v>2052.8</v>
      </c>
      <c r="F31" s="116" t="n">
        <v>113.2</v>
      </c>
      <c r="G31" s="80" t="s">
        <v>168</v>
      </c>
    </row>
    <row r="32" s="128" customFormat="true" ht="14.25" hidden="false" customHeight="true" outlineLevel="0" collapsed="false">
      <c r="A32" s="95"/>
      <c r="B32" s="107"/>
      <c r="C32" s="107"/>
      <c r="D32" s="107"/>
      <c r="E32" s="107"/>
      <c r="F32" s="107"/>
      <c r="G32" s="98"/>
    </row>
    <row r="33" s="62" customFormat="true" ht="14.25" hidden="false" customHeight="true" outlineLevel="0" collapsed="false">
      <c r="A33" s="87" t="s">
        <v>315</v>
      </c>
      <c r="B33" s="60"/>
      <c r="C33" s="60"/>
      <c r="D33" s="60"/>
      <c r="E33" s="60"/>
      <c r="F33" s="60"/>
      <c r="G33" s="87"/>
      <c r="H33" s="129"/>
      <c r="I33" s="129"/>
    </row>
    <row r="34" s="62" customFormat="true" ht="14.25" hidden="false" customHeight="true" outlineLevel="0" collapsed="false">
      <c r="A34" s="60" t="s">
        <v>217</v>
      </c>
      <c r="B34" s="60"/>
      <c r="C34" s="60"/>
      <c r="D34" s="60"/>
      <c r="E34" s="60"/>
      <c r="F34" s="60"/>
      <c r="G34" s="87"/>
      <c r="H34" s="129"/>
      <c r="I34" s="129"/>
    </row>
    <row r="35" s="62" customFormat="true" ht="14.25" hidden="false" customHeight="true" outlineLevel="0" collapsed="false">
      <c r="A35" s="60" t="s">
        <v>316</v>
      </c>
      <c r="B35" s="60"/>
      <c r="C35" s="60"/>
      <c r="D35" s="60"/>
      <c r="E35" s="60"/>
      <c r="F35" s="60"/>
      <c r="G35" s="129"/>
      <c r="H35" s="129"/>
      <c r="I35" s="129"/>
    </row>
    <row r="36" customFormat="false" ht="14.25" hidden="false" customHeight="true" outlineLevel="0" collapsed="false">
      <c r="A36" s="87" t="s">
        <v>219</v>
      </c>
      <c r="B36" s="130"/>
      <c r="C36" s="130"/>
      <c r="D36" s="130"/>
      <c r="E36" s="130"/>
      <c r="F36" s="130"/>
      <c r="G36" s="131"/>
      <c r="H36" s="105"/>
      <c r="I36" s="105"/>
      <c r="J36" s="105"/>
      <c r="K36" s="105"/>
      <c r="L36" s="105"/>
      <c r="M36" s="106"/>
    </row>
    <row r="37" customFormat="false" ht="12.2" hidden="false" customHeight="true" outlineLevel="0" collapsed="false">
      <c r="A37" s="132"/>
      <c r="B37" s="132"/>
      <c r="C37" s="132"/>
      <c r="D37" s="132"/>
      <c r="E37" s="132"/>
      <c r="F37" s="132"/>
      <c r="G37" s="132"/>
    </row>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sheetData>
  <mergeCells count="9">
    <mergeCell ref="A1:G1"/>
    <mergeCell ref="A2:G2"/>
    <mergeCell ref="A3:A5"/>
    <mergeCell ref="B3:B5"/>
    <mergeCell ref="E3:E4"/>
    <mergeCell ref="F3:F5"/>
    <mergeCell ref="G3:G5"/>
    <mergeCell ref="C5:E5"/>
    <mergeCell ref="A37:G37"/>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A2" activeCellId="0" sqref="A2:N2"/>
    </sheetView>
  </sheetViews>
  <sheetFormatPr defaultColWidth="8.4921875" defaultRowHeight="12" zeroHeight="false" outlineLevelRow="0" outlineLevelCol="0"/>
  <cols>
    <col collapsed="false" customWidth="true" hidden="false" outlineLevel="0" max="1" min="1" style="61" width="13.36"/>
    <col collapsed="false" customWidth="true" hidden="false" outlineLevel="0" max="5" min="2" style="61" width="4.86"/>
    <col collapsed="false" customWidth="true" hidden="false" outlineLevel="0" max="6" min="6" style="61" width="5.62"/>
    <col collapsed="false" customWidth="true" hidden="false" outlineLevel="0" max="8" min="7" style="61" width="5.25"/>
    <col collapsed="false" customWidth="true" hidden="false" outlineLevel="0" max="9" min="9" style="61" width="6.25"/>
    <col collapsed="false" customWidth="true" hidden="false" outlineLevel="0" max="13" min="10" style="61" width="4.86"/>
    <col collapsed="false" customWidth="true" hidden="false" outlineLevel="0" max="14" min="14" style="61" width="17.25"/>
    <col collapsed="false" customWidth="true" hidden="false" outlineLevel="0" max="15" min="15" style="61" width="10.25"/>
    <col collapsed="false" customWidth="true" hidden="false" outlineLevel="0" max="16" min="16" style="61" width="13.25"/>
    <col collapsed="false" customWidth="true" hidden="false" outlineLevel="0" max="17" min="17" style="61" width="6.74"/>
    <col collapsed="false" customWidth="true" hidden="false" outlineLevel="0" max="18" min="18" style="61" width="7.37"/>
    <col collapsed="false" customWidth="true" hidden="false" outlineLevel="0" max="22" min="19" style="61" width="5.99"/>
    <col collapsed="false" customWidth="true" hidden="false" outlineLevel="0" max="26" min="23" style="61" width="7.37"/>
    <col collapsed="false" customWidth="true" hidden="false" outlineLevel="0" max="27" min="27" style="61" width="4.86"/>
    <col collapsed="false" customWidth="false" hidden="false" outlineLevel="0" max="257" min="28" style="61" width="8.49"/>
  </cols>
  <sheetData>
    <row r="1" customFormat="false" ht="11.1" hidden="false" customHeight="true" outlineLevel="0" collapsed="false">
      <c r="A1" s="133" t="s">
        <v>317</v>
      </c>
      <c r="B1" s="133"/>
      <c r="C1" s="133"/>
      <c r="D1" s="133"/>
      <c r="E1" s="133"/>
      <c r="F1" s="129"/>
      <c r="G1" s="129"/>
      <c r="H1" s="129"/>
      <c r="I1" s="129"/>
      <c r="J1" s="129"/>
      <c r="K1" s="129"/>
      <c r="L1" s="129"/>
      <c r="M1" s="134"/>
      <c r="N1" s="134"/>
      <c r="O1" s="31" t="s">
        <v>101</v>
      </c>
      <c r="P1" s="62"/>
    </row>
    <row r="2" customFormat="false" ht="13.5" hidden="false" customHeight="true" outlineLevel="0" collapsed="false">
      <c r="A2" s="110" t="s">
        <v>318</v>
      </c>
      <c r="B2" s="110"/>
      <c r="C2" s="110"/>
      <c r="D2" s="110"/>
      <c r="E2" s="110"/>
      <c r="F2" s="110"/>
      <c r="G2" s="110"/>
      <c r="H2" s="110"/>
      <c r="I2" s="110"/>
      <c r="J2" s="110"/>
      <c r="K2" s="110"/>
      <c r="L2" s="110"/>
      <c r="M2" s="110"/>
      <c r="N2" s="110"/>
      <c r="O2" s="33" t="s">
        <v>103</v>
      </c>
      <c r="P2" s="62"/>
    </row>
    <row r="3" customFormat="false" ht="28.5" hidden="false" customHeight="true" outlineLevel="0" collapsed="false">
      <c r="A3" s="65" t="s">
        <v>104</v>
      </c>
      <c r="B3" s="66" t="s">
        <v>319</v>
      </c>
      <c r="C3" s="66"/>
      <c r="D3" s="66"/>
      <c r="E3" s="66"/>
      <c r="F3" s="66" t="s">
        <v>320</v>
      </c>
      <c r="G3" s="66"/>
      <c r="H3" s="66"/>
      <c r="I3" s="66"/>
      <c r="J3" s="65" t="s">
        <v>321</v>
      </c>
      <c r="K3" s="65"/>
      <c r="L3" s="65"/>
      <c r="M3" s="65"/>
      <c r="N3" s="135" t="s">
        <v>109</v>
      </c>
      <c r="O3" s="67"/>
    </row>
    <row r="4" customFormat="false" ht="18" hidden="false" customHeight="true" outlineLevel="0" collapsed="false">
      <c r="A4" s="65"/>
      <c r="B4" s="92" t="s">
        <v>322</v>
      </c>
      <c r="C4" s="92"/>
      <c r="D4" s="92"/>
      <c r="E4" s="92"/>
      <c r="F4" s="93" t="s">
        <v>323</v>
      </c>
      <c r="G4" s="93"/>
      <c r="H4" s="93"/>
      <c r="I4" s="93"/>
      <c r="J4" s="65"/>
      <c r="K4" s="65"/>
      <c r="L4" s="65"/>
      <c r="M4" s="65"/>
      <c r="N4" s="135"/>
      <c r="O4" s="67"/>
    </row>
    <row r="5" customFormat="false" ht="13.5" hidden="false" customHeight="true" outlineLevel="0" collapsed="false">
      <c r="A5" s="65"/>
      <c r="B5" s="37" t="n">
        <v>2000</v>
      </c>
      <c r="C5" s="65" t="n">
        <v>2005</v>
      </c>
      <c r="D5" s="65" t="s">
        <v>324</v>
      </c>
      <c r="E5" s="65" t="s">
        <v>325</v>
      </c>
      <c r="F5" s="37" t="n">
        <v>2000</v>
      </c>
      <c r="G5" s="65" t="n">
        <v>2005</v>
      </c>
      <c r="H5" s="65" t="s">
        <v>324</v>
      </c>
      <c r="I5" s="65" t="s">
        <v>325</v>
      </c>
      <c r="J5" s="37" t="n">
        <v>2000</v>
      </c>
      <c r="K5" s="65" t="n">
        <v>2005</v>
      </c>
      <c r="L5" s="65" t="s">
        <v>324</v>
      </c>
      <c r="M5" s="65" t="s">
        <v>325</v>
      </c>
      <c r="N5" s="135"/>
    </row>
    <row r="6" customFormat="false" ht="12.75" hidden="false" customHeight="true" outlineLevel="0" collapsed="false">
      <c r="A6" s="65"/>
      <c r="B6" s="94" t="s">
        <v>326</v>
      </c>
      <c r="C6" s="94"/>
      <c r="D6" s="94"/>
      <c r="E6" s="94"/>
      <c r="F6" s="94"/>
      <c r="G6" s="94"/>
      <c r="H6" s="94"/>
      <c r="I6" s="94"/>
      <c r="J6" s="94"/>
      <c r="K6" s="94"/>
      <c r="L6" s="94"/>
      <c r="M6" s="94"/>
      <c r="N6" s="135"/>
      <c r="O6" s="67"/>
    </row>
    <row r="7" customFormat="false" ht="18.6" hidden="false" customHeight="true" outlineLevel="0" collapsed="false">
      <c r="A7" s="136" t="s">
        <v>327</v>
      </c>
      <c r="B7" s="137" t="s">
        <v>150</v>
      </c>
      <c r="C7" s="138" t="s">
        <v>150</v>
      </c>
      <c r="D7" s="137" t="n">
        <v>685</v>
      </c>
      <c r="E7" s="137" t="s">
        <v>150</v>
      </c>
      <c r="F7" s="138" t="n">
        <v>100</v>
      </c>
      <c r="G7" s="138" t="s">
        <v>150</v>
      </c>
      <c r="H7" s="138" t="n">
        <v>77.1</v>
      </c>
      <c r="I7" s="138" t="s">
        <v>150</v>
      </c>
      <c r="J7" s="138" t="n">
        <v>1259.2</v>
      </c>
      <c r="K7" s="138" t="s">
        <v>150</v>
      </c>
      <c r="L7" s="138" t="s">
        <v>150</v>
      </c>
      <c r="M7" s="137" t="s">
        <v>150</v>
      </c>
      <c r="N7" s="139" t="s">
        <v>117</v>
      </c>
    </row>
    <row r="8" customFormat="false" ht="18.6" hidden="false" customHeight="true" outlineLevel="0" collapsed="false">
      <c r="A8" s="95" t="s">
        <v>118</v>
      </c>
      <c r="B8" s="96" t="n">
        <v>744.9</v>
      </c>
      <c r="C8" s="96" t="n">
        <v>736.8</v>
      </c>
      <c r="D8" s="96" t="s">
        <v>328</v>
      </c>
      <c r="E8" s="116" t="s">
        <v>329</v>
      </c>
      <c r="F8" s="96" t="n">
        <v>35.5</v>
      </c>
      <c r="G8" s="96" t="n">
        <v>35.4</v>
      </c>
      <c r="H8" s="96" t="s">
        <v>330</v>
      </c>
      <c r="I8" s="96" t="s">
        <v>331</v>
      </c>
      <c r="J8" s="96" t="n">
        <v>1383.8</v>
      </c>
      <c r="K8" s="96" t="n">
        <v>1290.4</v>
      </c>
      <c r="L8" s="96" t="s">
        <v>332</v>
      </c>
      <c r="M8" s="140" t="s">
        <v>150</v>
      </c>
      <c r="N8" s="98" t="s">
        <v>119</v>
      </c>
      <c r="P8" s="99"/>
    </row>
    <row r="9" customFormat="false" ht="18.6" hidden="false" customHeight="true" outlineLevel="0" collapsed="false">
      <c r="A9" s="95" t="s">
        <v>287</v>
      </c>
      <c r="B9" s="96" t="n">
        <v>1178</v>
      </c>
      <c r="C9" s="96" t="n">
        <v>981.3</v>
      </c>
      <c r="D9" s="96" t="n">
        <v>929.4</v>
      </c>
      <c r="E9" s="96" t="n">
        <v>869.3</v>
      </c>
      <c r="F9" s="96" t="s">
        <v>150</v>
      </c>
      <c r="G9" s="96" t="n">
        <v>701.5</v>
      </c>
      <c r="H9" s="96" t="n">
        <v>939.4</v>
      </c>
      <c r="I9" s="96" t="n">
        <v>828.84</v>
      </c>
      <c r="J9" s="96" t="n">
        <v>400</v>
      </c>
      <c r="K9" s="96" t="n">
        <v>232.7</v>
      </c>
      <c r="L9" s="96" t="n">
        <v>154.2</v>
      </c>
      <c r="M9" s="96" t="n">
        <v>136.12</v>
      </c>
      <c r="N9" s="98" t="s">
        <v>121</v>
      </c>
    </row>
    <row r="10" customFormat="false" ht="18.6" hidden="false" customHeight="true" outlineLevel="0" collapsed="false">
      <c r="A10" s="95" t="s">
        <v>333</v>
      </c>
      <c r="B10" s="96" t="s">
        <v>150</v>
      </c>
      <c r="C10" s="96" t="s">
        <v>334</v>
      </c>
      <c r="D10" s="96" t="n">
        <v>529</v>
      </c>
      <c r="E10" s="96" t="n">
        <v>472.6</v>
      </c>
      <c r="F10" s="46" t="s">
        <v>150</v>
      </c>
      <c r="G10" s="96" t="s">
        <v>335</v>
      </c>
      <c r="H10" s="96" t="n">
        <v>8.4</v>
      </c>
      <c r="I10" s="96" t="s">
        <v>150</v>
      </c>
      <c r="J10" s="96" t="s">
        <v>336</v>
      </c>
      <c r="K10" s="96" t="n">
        <v>48</v>
      </c>
      <c r="L10" s="96" t="n">
        <v>36.7</v>
      </c>
      <c r="M10" s="96" t="n">
        <v>52</v>
      </c>
      <c r="N10" s="98" t="s">
        <v>123</v>
      </c>
    </row>
    <row r="11" customFormat="false" ht="18.6" hidden="false" customHeight="true" outlineLevel="0" collapsed="false">
      <c r="A11" s="95" t="s">
        <v>289</v>
      </c>
      <c r="B11" s="96" t="n">
        <v>46.3</v>
      </c>
      <c r="C11" s="96" t="n">
        <v>55.1</v>
      </c>
      <c r="D11" s="96" t="n">
        <v>49.4</v>
      </c>
      <c r="E11" s="96" t="n">
        <v>61.3</v>
      </c>
      <c r="F11" s="96" t="n">
        <v>144.7</v>
      </c>
      <c r="G11" s="96" t="n">
        <v>165.4</v>
      </c>
      <c r="H11" s="96" t="n">
        <v>149.4</v>
      </c>
      <c r="I11" s="96" t="n">
        <v>165.2</v>
      </c>
      <c r="J11" s="96" t="s">
        <v>150</v>
      </c>
      <c r="K11" s="96" t="s">
        <v>150</v>
      </c>
      <c r="L11" s="96" t="s">
        <v>150</v>
      </c>
      <c r="M11" s="116" t="s">
        <v>150</v>
      </c>
      <c r="N11" s="98" t="s">
        <v>125</v>
      </c>
    </row>
    <row r="12" customFormat="false" ht="18.6" hidden="false" customHeight="true" outlineLevel="0" collapsed="false">
      <c r="A12" s="95" t="s">
        <v>337</v>
      </c>
      <c r="B12" s="96" t="n">
        <v>807.9</v>
      </c>
      <c r="C12" s="96" t="n">
        <v>709.1</v>
      </c>
      <c r="D12" s="96" t="n">
        <v>662.5</v>
      </c>
      <c r="E12" s="96" t="n">
        <v>612.9</v>
      </c>
      <c r="F12" s="96" t="n">
        <v>14.5</v>
      </c>
      <c r="G12" s="96" t="n">
        <v>19.4</v>
      </c>
      <c r="H12" s="96" t="n">
        <v>36.7</v>
      </c>
      <c r="I12" s="96" t="n">
        <v>54.1</v>
      </c>
      <c r="J12" s="96" t="n">
        <v>370.3</v>
      </c>
      <c r="K12" s="96" t="n">
        <v>309.7</v>
      </c>
      <c r="L12" s="96" t="n">
        <v>243.7</v>
      </c>
      <c r="M12" s="96" t="n">
        <v>226.7</v>
      </c>
      <c r="N12" s="98" t="s">
        <v>338</v>
      </c>
    </row>
    <row r="13" customFormat="false" ht="18.6" hidden="false" customHeight="true" outlineLevel="0" collapsed="false">
      <c r="A13" s="95" t="s">
        <v>339</v>
      </c>
      <c r="B13" s="96" t="s">
        <v>150</v>
      </c>
      <c r="C13" s="96" t="n">
        <v>419.7</v>
      </c>
      <c r="D13" s="96" t="n">
        <v>386.7</v>
      </c>
      <c r="E13" s="96" t="s">
        <v>340</v>
      </c>
      <c r="F13" s="46" t="s">
        <v>150</v>
      </c>
      <c r="G13" s="96" t="n">
        <v>174.7</v>
      </c>
      <c r="H13" s="96" t="n">
        <v>229</v>
      </c>
      <c r="I13" s="96" t="s">
        <v>341</v>
      </c>
      <c r="J13" s="96" t="s">
        <v>150</v>
      </c>
      <c r="K13" s="96" t="n">
        <v>42.8</v>
      </c>
      <c r="L13" s="96" t="n">
        <v>34</v>
      </c>
      <c r="M13" s="116" t="s">
        <v>342</v>
      </c>
      <c r="N13" s="98" t="s">
        <v>129</v>
      </c>
    </row>
    <row r="14" customFormat="false" ht="18.6" hidden="false" customHeight="true" outlineLevel="0" collapsed="false">
      <c r="A14" s="95" t="s">
        <v>295</v>
      </c>
      <c r="B14" s="96" t="n">
        <v>71.5</v>
      </c>
      <c r="C14" s="96" t="n">
        <v>54</v>
      </c>
      <c r="D14" s="96" t="n">
        <v>68</v>
      </c>
      <c r="E14" s="96" t="s">
        <v>343</v>
      </c>
      <c r="F14" s="96" t="n">
        <v>36.4</v>
      </c>
      <c r="G14" s="96" t="n">
        <v>13.2</v>
      </c>
      <c r="H14" s="96" t="n">
        <v>4.1</v>
      </c>
      <c r="I14" s="96" t="s">
        <v>344</v>
      </c>
      <c r="J14" s="96" t="n">
        <v>27.4</v>
      </c>
      <c r="K14" s="96" t="n">
        <v>31.9</v>
      </c>
      <c r="L14" s="96" t="n">
        <v>23.1</v>
      </c>
      <c r="M14" s="116" t="s">
        <v>345</v>
      </c>
      <c r="N14" s="98" t="s">
        <v>130</v>
      </c>
    </row>
    <row r="15" customFormat="false" ht="18.6" hidden="false" customHeight="true" outlineLevel="0" collapsed="false">
      <c r="A15" s="95" t="s">
        <v>346</v>
      </c>
      <c r="B15" s="96" t="n">
        <v>404</v>
      </c>
      <c r="C15" s="96" t="n">
        <v>404</v>
      </c>
      <c r="D15" s="96" t="n">
        <v>410</v>
      </c>
      <c r="E15" s="96" t="s">
        <v>347</v>
      </c>
      <c r="F15" s="96" t="n">
        <v>50</v>
      </c>
      <c r="G15" s="96" t="n">
        <v>50</v>
      </c>
      <c r="H15" s="96" t="s">
        <v>150</v>
      </c>
      <c r="I15" s="96" t="s">
        <v>150</v>
      </c>
      <c r="J15" s="96" t="n">
        <v>1566</v>
      </c>
      <c r="K15" s="96" t="n">
        <v>1005.9</v>
      </c>
      <c r="L15" s="96" t="n">
        <v>1422</v>
      </c>
      <c r="M15" s="96" t="s">
        <v>348</v>
      </c>
      <c r="N15" s="98" t="s">
        <v>132</v>
      </c>
    </row>
    <row r="16" customFormat="false" ht="18.6" hidden="false" customHeight="true" outlineLevel="0" collapsed="false">
      <c r="A16" s="95" t="s">
        <v>133</v>
      </c>
      <c r="B16" s="96" t="n">
        <v>5871.7</v>
      </c>
      <c r="C16" s="96" t="n">
        <v>5915.3</v>
      </c>
      <c r="D16" s="96" t="n">
        <v>5490.2</v>
      </c>
      <c r="E16" s="96" t="s">
        <v>349</v>
      </c>
      <c r="F16" s="96" t="n">
        <v>4871.9</v>
      </c>
      <c r="G16" s="96" t="n">
        <v>4695.5</v>
      </c>
      <c r="H16" s="96" t="n">
        <v>3033.1</v>
      </c>
      <c r="I16" s="96" t="s">
        <v>350</v>
      </c>
      <c r="J16" s="96" t="n">
        <v>3632.9</v>
      </c>
      <c r="K16" s="96" t="n">
        <v>3202.5</v>
      </c>
      <c r="L16" s="96" t="n">
        <v>2662</v>
      </c>
      <c r="M16" s="116" t="s">
        <v>351</v>
      </c>
      <c r="N16" s="98" t="s">
        <v>134</v>
      </c>
    </row>
    <row r="17" customFormat="false" ht="18.6" hidden="false" customHeight="true" outlineLevel="0" collapsed="false">
      <c r="A17" s="95" t="s">
        <v>352</v>
      </c>
      <c r="B17" s="96" t="n">
        <v>795.3</v>
      </c>
      <c r="C17" s="96" t="n">
        <v>868.5</v>
      </c>
      <c r="D17" s="96" t="s">
        <v>150</v>
      </c>
      <c r="E17" s="96" t="n">
        <v>1418.39</v>
      </c>
      <c r="F17" s="96" t="n">
        <v>9067.1</v>
      </c>
      <c r="G17" s="96" t="n">
        <v>8699.4</v>
      </c>
      <c r="H17" s="96" t="s">
        <v>150</v>
      </c>
      <c r="I17" s="96" t="n">
        <v>8282.54</v>
      </c>
      <c r="J17" s="96" t="s">
        <v>150</v>
      </c>
      <c r="K17" s="96" t="s">
        <v>150</v>
      </c>
      <c r="L17" s="96" t="s">
        <v>150</v>
      </c>
      <c r="M17" s="96" t="n">
        <v>125.99</v>
      </c>
      <c r="N17" s="98" t="s">
        <v>136</v>
      </c>
    </row>
    <row r="18" customFormat="false" ht="18.6" hidden="false" customHeight="true" outlineLevel="0" collapsed="false">
      <c r="A18" s="95" t="s">
        <v>299</v>
      </c>
      <c r="B18" s="96" t="n">
        <v>5475.8</v>
      </c>
      <c r="C18" s="96" t="n">
        <v>5890</v>
      </c>
      <c r="D18" s="96" t="n">
        <v>5350</v>
      </c>
      <c r="E18" s="116" t="s">
        <v>353</v>
      </c>
      <c r="F18" s="96" t="n">
        <v>23688</v>
      </c>
      <c r="G18" s="96" t="n">
        <v>24484</v>
      </c>
      <c r="H18" s="96" t="n">
        <v>23360</v>
      </c>
      <c r="I18" s="96" t="s">
        <v>354</v>
      </c>
      <c r="J18" s="96" t="n">
        <v>1306.5</v>
      </c>
      <c r="K18" s="96" t="n">
        <v>897.7</v>
      </c>
      <c r="L18" s="96" t="n">
        <v>514</v>
      </c>
      <c r="M18" s="116" t="s">
        <v>355</v>
      </c>
      <c r="N18" s="98" t="s">
        <v>138</v>
      </c>
    </row>
    <row r="19" customFormat="false" ht="18.6" hidden="false" customHeight="true" outlineLevel="0" collapsed="false">
      <c r="A19" s="95" t="s">
        <v>300</v>
      </c>
      <c r="B19" s="96" t="n">
        <v>1313</v>
      </c>
      <c r="C19" s="96" t="n">
        <v>1256.5</v>
      </c>
      <c r="D19" s="96" t="n">
        <v>1217.1</v>
      </c>
      <c r="E19" s="116" t="s">
        <v>356</v>
      </c>
      <c r="F19" s="96" t="s">
        <v>357</v>
      </c>
      <c r="G19" s="96" t="n">
        <v>74.8</v>
      </c>
      <c r="H19" s="96" t="n">
        <v>122</v>
      </c>
      <c r="I19" s="96" t="s">
        <v>358</v>
      </c>
      <c r="J19" s="96" t="s">
        <v>359</v>
      </c>
      <c r="K19" s="96" t="n">
        <v>3022.1</v>
      </c>
      <c r="L19" s="96" t="n">
        <v>2865</v>
      </c>
      <c r="M19" s="96" t="s">
        <v>360</v>
      </c>
      <c r="N19" s="98" t="s">
        <v>140</v>
      </c>
    </row>
    <row r="20" customFormat="false" ht="18.6" hidden="false" customHeight="true" outlineLevel="0" collapsed="false">
      <c r="A20" s="95" t="s">
        <v>141</v>
      </c>
      <c r="B20" s="96" t="s">
        <v>150</v>
      </c>
      <c r="C20" s="96" t="n">
        <v>662</v>
      </c>
      <c r="D20" s="96" t="n">
        <v>631</v>
      </c>
      <c r="E20" s="96" t="n">
        <v>627</v>
      </c>
      <c r="F20" s="116" t="s">
        <v>150</v>
      </c>
      <c r="G20" s="96" t="s">
        <v>150</v>
      </c>
      <c r="H20" s="96" t="s">
        <v>150</v>
      </c>
      <c r="I20" s="96" t="s">
        <v>150</v>
      </c>
      <c r="J20" s="96" t="s">
        <v>150</v>
      </c>
      <c r="K20" s="96" t="s">
        <v>150</v>
      </c>
      <c r="L20" s="96" t="s">
        <v>150</v>
      </c>
      <c r="M20" s="116" t="s">
        <v>150</v>
      </c>
      <c r="N20" s="98" t="s">
        <v>142</v>
      </c>
    </row>
    <row r="21" customFormat="false" ht="18.6" hidden="false" customHeight="true" outlineLevel="0" collapsed="false">
      <c r="A21" s="95" t="s">
        <v>301</v>
      </c>
      <c r="B21" s="96" t="s">
        <v>150</v>
      </c>
      <c r="C21" s="96" t="s">
        <v>150</v>
      </c>
      <c r="D21" s="96" t="n">
        <v>817</v>
      </c>
      <c r="E21" s="116" t="s">
        <v>361</v>
      </c>
      <c r="F21" s="116" t="s">
        <v>150</v>
      </c>
      <c r="G21" s="96" t="s">
        <v>150</v>
      </c>
      <c r="H21" s="96" t="n">
        <v>1083.4</v>
      </c>
      <c r="I21" s="96" t="s">
        <v>362</v>
      </c>
      <c r="J21" s="96" t="s">
        <v>150</v>
      </c>
      <c r="K21" s="96" t="s">
        <v>150</v>
      </c>
      <c r="L21" s="96" t="n">
        <v>29.1</v>
      </c>
      <c r="M21" s="96" t="s">
        <v>363</v>
      </c>
      <c r="N21" s="98" t="s">
        <v>302</v>
      </c>
    </row>
    <row r="22" customFormat="false" ht="18.6" hidden="false" customHeight="true" outlineLevel="0" collapsed="false">
      <c r="A22" s="95" t="s">
        <v>364</v>
      </c>
      <c r="B22" s="96" t="s">
        <v>365</v>
      </c>
      <c r="C22" s="96" t="n">
        <v>134.5</v>
      </c>
      <c r="D22" s="96" t="n">
        <v>126.1</v>
      </c>
      <c r="E22" s="96" t="n">
        <v>129.74</v>
      </c>
      <c r="F22" s="96" t="s">
        <v>336</v>
      </c>
      <c r="G22" s="96" t="n">
        <v>80.9</v>
      </c>
      <c r="H22" s="96" t="n">
        <v>68</v>
      </c>
      <c r="I22" s="96" t="n">
        <v>61.42</v>
      </c>
      <c r="J22" s="96" t="s">
        <v>366</v>
      </c>
      <c r="K22" s="96" t="n">
        <v>33.9</v>
      </c>
      <c r="L22" s="96" t="n">
        <v>24.3</v>
      </c>
      <c r="M22" s="96" t="n">
        <v>31</v>
      </c>
      <c r="N22" s="98" t="s">
        <v>144</v>
      </c>
    </row>
    <row r="23" customFormat="false" ht="18.6" hidden="false" customHeight="true" outlineLevel="0" collapsed="false">
      <c r="A23" s="95" t="s">
        <v>367</v>
      </c>
      <c r="B23" s="96" t="s">
        <v>150</v>
      </c>
      <c r="C23" s="96" t="s">
        <v>150</v>
      </c>
      <c r="D23" s="96" t="n">
        <v>45</v>
      </c>
      <c r="E23" s="96" t="n">
        <v>42</v>
      </c>
      <c r="F23" s="116" t="s">
        <v>150</v>
      </c>
      <c r="G23" s="96" t="s">
        <v>150</v>
      </c>
      <c r="H23" s="96" t="n">
        <v>0</v>
      </c>
      <c r="I23" s="96" t="n">
        <v>1</v>
      </c>
      <c r="J23" s="96" t="s">
        <v>150</v>
      </c>
      <c r="K23" s="96" t="s">
        <v>150</v>
      </c>
      <c r="L23" s="96" t="n">
        <v>3</v>
      </c>
      <c r="M23" s="96" t="n">
        <v>1.8</v>
      </c>
      <c r="N23" s="98" t="s">
        <v>146</v>
      </c>
    </row>
    <row r="24" s="104" customFormat="true" ht="18.6" hidden="false" customHeight="true" outlineLevel="0" collapsed="false">
      <c r="A24" s="95" t="s">
        <v>147</v>
      </c>
      <c r="B24" s="96" t="s">
        <v>150</v>
      </c>
      <c r="C24" s="96" t="s">
        <v>150</v>
      </c>
      <c r="D24" s="96" t="n">
        <v>89</v>
      </c>
      <c r="E24" s="96" t="s">
        <v>368</v>
      </c>
      <c r="F24" s="96" t="n">
        <v>48.4</v>
      </c>
      <c r="G24" s="96" t="n">
        <v>51.1</v>
      </c>
      <c r="H24" s="96" t="n">
        <v>47.5</v>
      </c>
      <c r="I24" s="96" t="s">
        <v>369</v>
      </c>
      <c r="J24" s="96" t="n">
        <v>42</v>
      </c>
      <c r="K24" s="96" t="n">
        <v>26.4</v>
      </c>
      <c r="L24" s="96" t="n">
        <v>61</v>
      </c>
      <c r="M24" s="96" t="s">
        <v>370</v>
      </c>
      <c r="N24" s="98" t="s">
        <v>148</v>
      </c>
    </row>
    <row r="25" customFormat="false" ht="18.6" hidden="false" customHeight="true" outlineLevel="0" collapsed="false">
      <c r="A25" s="95" t="s">
        <v>371</v>
      </c>
      <c r="B25" s="96" t="n">
        <v>18.6</v>
      </c>
      <c r="C25" s="96" t="n">
        <v>14</v>
      </c>
      <c r="D25" s="96" t="n">
        <v>12.8</v>
      </c>
      <c r="E25" s="96" t="n">
        <v>13</v>
      </c>
      <c r="F25" s="96" t="s">
        <v>372</v>
      </c>
      <c r="G25" s="96" t="n">
        <v>15.9</v>
      </c>
      <c r="H25" s="96" t="n">
        <v>26</v>
      </c>
      <c r="I25" s="96" t="n">
        <v>28</v>
      </c>
      <c r="J25" s="96" t="s">
        <v>150</v>
      </c>
      <c r="K25" s="96" t="n">
        <v>1</v>
      </c>
      <c r="L25" s="96" t="n">
        <v>1</v>
      </c>
      <c r="M25" s="116" t="n">
        <v>1</v>
      </c>
      <c r="N25" s="98" t="s">
        <v>149</v>
      </c>
    </row>
    <row r="26" customFormat="false" ht="18.6" hidden="false" customHeight="true" outlineLevel="0" collapsed="false">
      <c r="A26" s="95" t="s">
        <v>373</v>
      </c>
      <c r="B26" s="96" t="s">
        <v>374</v>
      </c>
      <c r="C26" s="96" t="s">
        <v>375</v>
      </c>
      <c r="D26" s="96" t="n">
        <v>5080.7</v>
      </c>
      <c r="E26" s="96" t="s">
        <v>150</v>
      </c>
      <c r="F26" s="116" t="s">
        <v>150</v>
      </c>
      <c r="G26" s="96" t="s">
        <v>150</v>
      </c>
      <c r="H26" s="96" t="n">
        <v>210.9</v>
      </c>
      <c r="I26" s="96" t="s">
        <v>150</v>
      </c>
      <c r="J26" s="96" t="s">
        <v>376</v>
      </c>
      <c r="K26" s="96" t="s">
        <v>377</v>
      </c>
      <c r="L26" s="96" t="n">
        <v>4660.4</v>
      </c>
      <c r="M26" s="116" t="s">
        <v>150</v>
      </c>
      <c r="N26" s="98" t="s">
        <v>152</v>
      </c>
    </row>
    <row r="27" customFormat="false" ht="18.6" hidden="false" customHeight="true" outlineLevel="0" collapsed="false">
      <c r="A27" s="95" t="s">
        <v>378</v>
      </c>
      <c r="B27" s="96" t="n">
        <v>802</v>
      </c>
      <c r="C27" s="96" t="n">
        <v>825</v>
      </c>
      <c r="D27" s="96" t="n">
        <v>803</v>
      </c>
      <c r="E27" s="116" t="s">
        <v>379</v>
      </c>
      <c r="F27" s="96" t="n">
        <v>769.8</v>
      </c>
      <c r="G27" s="96" t="n">
        <v>732</v>
      </c>
      <c r="H27" s="96" t="s">
        <v>150</v>
      </c>
      <c r="I27" s="96" t="s">
        <v>150</v>
      </c>
      <c r="J27" s="96" t="s">
        <v>150</v>
      </c>
      <c r="K27" s="96" t="n">
        <v>1154</v>
      </c>
      <c r="L27" s="96" t="s">
        <v>380</v>
      </c>
      <c r="M27" s="116" t="s">
        <v>150</v>
      </c>
      <c r="N27" s="98" t="s">
        <v>205</v>
      </c>
    </row>
    <row r="28" customFormat="false" ht="18.6" hidden="false" customHeight="true" outlineLevel="0" collapsed="false">
      <c r="A28" s="122" t="s">
        <v>153</v>
      </c>
      <c r="B28" s="101" t="n">
        <v>2350</v>
      </c>
      <c r="C28" s="101" t="n">
        <v>2105.2</v>
      </c>
      <c r="D28" s="101" t="n">
        <v>2062.4</v>
      </c>
      <c r="E28" s="101" t="n">
        <v>2047.4</v>
      </c>
      <c r="F28" s="123" t="n">
        <v>1060.6</v>
      </c>
      <c r="G28" s="101" t="n">
        <v>1101</v>
      </c>
      <c r="H28" s="101" t="n">
        <v>1153.3</v>
      </c>
      <c r="I28" s="101" t="n">
        <v>991.8</v>
      </c>
      <c r="J28" s="101" t="n">
        <v>775.2</v>
      </c>
      <c r="K28" s="101" t="n">
        <v>476.4</v>
      </c>
      <c r="L28" s="101" t="n">
        <v>380.3</v>
      </c>
      <c r="M28" s="101" t="n">
        <v>471.2</v>
      </c>
      <c r="N28" s="102" t="s">
        <v>154</v>
      </c>
    </row>
    <row r="29" customFormat="false" ht="18.6" hidden="false" customHeight="true" outlineLevel="0" collapsed="false">
      <c r="A29" s="95" t="s">
        <v>381</v>
      </c>
      <c r="B29" s="96" t="s">
        <v>150</v>
      </c>
      <c r="C29" s="96" t="n">
        <v>1086.1</v>
      </c>
      <c r="D29" s="96" t="s">
        <v>382</v>
      </c>
      <c r="E29" s="96" t="s">
        <v>383</v>
      </c>
      <c r="F29" s="116" t="s">
        <v>150</v>
      </c>
      <c r="G29" s="96" t="s">
        <v>150</v>
      </c>
      <c r="H29" s="96" t="s">
        <v>150</v>
      </c>
      <c r="I29" s="96" t="s">
        <v>150</v>
      </c>
      <c r="J29" s="96" t="s">
        <v>150</v>
      </c>
      <c r="K29" s="96" t="s">
        <v>150</v>
      </c>
      <c r="L29" s="96" t="s">
        <v>150</v>
      </c>
      <c r="M29" s="116" t="s">
        <v>150</v>
      </c>
      <c r="N29" s="98" t="s">
        <v>156</v>
      </c>
    </row>
    <row r="30" customFormat="false" ht="18.6" hidden="false" customHeight="true" outlineLevel="0" collapsed="false">
      <c r="A30" s="95" t="s">
        <v>308</v>
      </c>
      <c r="B30" s="96" t="n">
        <v>2609</v>
      </c>
      <c r="C30" s="96" t="n">
        <v>1686</v>
      </c>
      <c r="D30" s="96" t="n">
        <v>1022</v>
      </c>
      <c r="E30" s="96" t="n">
        <v>1019</v>
      </c>
      <c r="F30" s="116" t="n">
        <v>940</v>
      </c>
      <c r="G30" s="96" t="n">
        <v>495</v>
      </c>
      <c r="H30" s="96" t="n">
        <v>739</v>
      </c>
      <c r="I30" s="96" t="n">
        <v>1290</v>
      </c>
      <c r="J30" s="96" t="n">
        <v>1032</v>
      </c>
      <c r="K30" s="96" t="n">
        <v>852</v>
      </c>
      <c r="L30" s="96" t="n">
        <v>3542</v>
      </c>
      <c r="M30" s="116" t="n">
        <v>3398</v>
      </c>
      <c r="N30" s="98" t="s">
        <v>158</v>
      </c>
    </row>
    <row r="31" customFormat="false" ht="18.6" hidden="false" customHeight="true" outlineLevel="0" collapsed="false">
      <c r="A31" s="95" t="s">
        <v>159</v>
      </c>
      <c r="B31" s="96" t="n">
        <v>423.4</v>
      </c>
      <c r="C31" s="96" t="n">
        <v>342.7</v>
      </c>
      <c r="D31" s="96" t="n">
        <v>309</v>
      </c>
      <c r="E31" s="96" t="n">
        <v>289</v>
      </c>
      <c r="F31" s="116" t="n">
        <v>91</v>
      </c>
      <c r="G31" s="96" t="n">
        <v>23.6</v>
      </c>
      <c r="H31" s="96" t="n">
        <v>17.8</v>
      </c>
      <c r="I31" s="96" t="n">
        <v>31</v>
      </c>
      <c r="J31" s="96" t="n">
        <v>623</v>
      </c>
      <c r="K31" s="96" t="n">
        <v>504</v>
      </c>
      <c r="L31" s="96" t="n">
        <v>254</v>
      </c>
      <c r="M31" s="96" t="n">
        <v>234</v>
      </c>
      <c r="N31" s="98" t="s">
        <v>160</v>
      </c>
    </row>
    <row r="32" customFormat="false" ht="18.6" hidden="false" customHeight="true" outlineLevel="0" collapsed="false">
      <c r="A32" s="95" t="s">
        <v>161</v>
      </c>
      <c r="B32" s="96" t="n">
        <v>220</v>
      </c>
      <c r="C32" s="96" t="n">
        <v>163.5</v>
      </c>
      <c r="D32" s="96" t="n">
        <v>166.2</v>
      </c>
      <c r="E32" s="96" t="n">
        <v>164</v>
      </c>
      <c r="F32" s="96" t="s">
        <v>150</v>
      </c>
      <c r="G32" s="96" t="n">
        <v>2.3</v>
      </c>
      <c r="H32" s="96" t="n">
        <v>1.6</v>
      </c>
      <c r="I32" s="96" t="n">
        <v>3.6</v>
      </c>
      <c r="J32" s="96" t="n">
        <v>85</v>
      </c>
      <c r="K32" s="96" t="n">
        <v>71.9</v>
      </c>
      <c r="L32" s="96" t="n">
        <v>49.6</v>
      </c>
      <c r="M32" s="116" t="n">
        <v>41</v>
      </c>
      <c r="N32" s="98" t="s">
        <v>162</v>
      </c>
    </row>
    <row r="33" customFormat="false" ht="18.6" hidden="false" customHeight="true" outlineLevel="0" collapsed="false">
      <c r="A33" s="95" t="s">
        <v>384</v>
      </c>
      <c r="B33" s="96" t="n">
        <v>1060</v>
      </c>
      <c r="C33" s="96" t="n">
        <v>1004</v>
      </c>
      <c r="D33" s="96" t="n">
        <v>940</v>
      </c>
      <c r="E33" s="96" t="n">
        <v>933</v>
      </c>
      <c r="F33" s="116" t="s">
        <v>150</v>
      </c>
      <c r="G33" s="96" t="s">
        <v>150</v>
      </c>
      <c r="H33" s="96" t="s">
        <v>150</v>
      </c>
      <c r="I33" s="96" t="s">
        <v>385</v>
      </c>
      <c r="J33" s="96" t="s">
        <v>150</v>
      </c>
      <c r="K33" s="96" t="s">
        <v>150</v>
      </c>
      <c r="L33" s="96" t="s">
        <v>150</v>
      </c>
      <c r="M33" s="116" t="s">
        <v>386</v>
      </c>
      <c r="N33" s="98" t="s">
        <v>211</v>
      </c>
    </row>
    <row r="34" customFormat="false" ht="18.6" hidden="false" customHeight="true" outlineLevel="0" collapsed="false">
      <c r="A34" s="95" t="s">
        <v>163</v>
      </c>
      <c r="B34" s="96" t="n">
        <v>923</v>
      </c>
      <c r="C34" s="96" t="n">
        <v>891</v>
      </c>
      <c r="D34" s="96" t="n">
        <v>908</v>
      </c>
      <c r="E34" s="96" t="s">
        <v>150</v>
      </c>
      <c r="F34" s="116" t="n">
        <v>150</v>
      </c>
      <c r="G34" s="96" t="n">
        <v>107</v>
      </c>
      <c r="H34" s="96" t="n">
        <v>98</v>
      </c>
      <c r="I34" s="96" t="s">
        <v>150</v>
      </c>
      <c r="J34" s="96" t="n">
        <v>1406</v>
      </c>
      <c r="K34" s="96" t="n">
        <v>1406</v>
      </c>
      <c r="L34" s="96" t="n">
        <v>1451</v>
      </c>
      <c r="M34" s="96" t="s">
        <v>150</v>
      </c>
      <c r="N34" s="98" t="s">
        <v>164</v>
      </c>
    </row>
    <row r="35" customFormat="false" ht="18.75" hidden="false" customHeight="true" outlineLevel="0" collapsed="false">
      <c r="A35" s="45" t="s">
        <v>313</v>
      </c>
      <c r="B35" s="96" t="n">
        <v>4453.2</v>
      </c>
      <c r="C35" s="96" t="n">
        <v>5168</v>
      </c>
      <c r="D35" s="96" t="n">
        <v>5791.8</v>
      </c>
      <c r="E35" s="96" t="s">
        <v>387</v>
      </c>
      <c r="F35" s="116" t="n">
        <v>32907</v>
      </c>
      <c r="G35" s="96" t="n">
        <v>37049</v>
      </c>
      <c r="H35" s="96" t="n">
        <v>38146</v>
      </c>
      <c r="I35" s="96" t="n">
        <v>48294</v>
      </c>
      <c r="J35" s="96" t="n">
        <v>809.4</v>
      </c>
      <c r="K35" s="96" t="s">
        <v>388</v>
      </c>
      <c r="L35" s="96" t="n">
        <v>809.9</v>
      </c>
      <c r="M35" s="116" t="s">
        <v>389</v>
      </c>
      <c r="N35" s="98" t="s">
        <v>268</v>
      </c>
    </row>
    <row r="36" customFormat="false" ht="15.75" hidden="false" customHeight="true" outlineLevel="0" collapsed="false">
      <c r="A36" s="45" t="s">
        <v>314</v>
      </c>
      <c r="B36" s="96" t="n">
        <v>817.3</v>
      </c>
      <c r="C36" s="96" t="n">
        <v>697.1</v>
      </c>
      <c r="D36" s="96" t="n">
        <v>597.7</v>
      </c>
      <c r="E36" s="96" t="n">
        <v>605</v>
      </c>
      <c r="F36" s="96" t="n">
        <v>720.7</v>
      </c>
      <c r="G36" s="96" t="n">
        <v>311.5</v>
      </c>
      <c r="H36" s="96" t="n">
        <v>279.5</v>
      </c>
      <c r="I36" s="96" t="s">
        <v>390</v>
      </c>
      <c r="J36" s="96" t="n">
        <v>166.1</v>
      </c>
      <c r="K36" s="96" t="n">
        <v>87.6</v>
      </c>
      <c r="L36" s="96" t="n">
        <v>70.4</v>
      </c>
      <c r="M36" s="116" t="s">
        <v>391</v>
      </c>
      <c r="N36" s="98" t="s">
        <v>166</v>
      </c>
      <c r="O36" s="105"/>
      <c r="P36" s="105"/>
      <c r="Q36" s="105"/>
      <c r="R36" s="105"/>
      <c r="S36" s="105"/>
      <c r="T36" s="106"/>
    </row>
    <row r="37" customFormat="false" ht="17.1" hidden="false" customHeight="true" outlineLevel="0" collapsed="false">
      <c r="A37" s="45" t="s">
        <v>167</v>
      </c>
      <c r="B37" s="96" t="s">
        <v>392</v>
      </c>
      <c r="C37" s="96" t="n">
        <v>6340.1</v>
      </c>
      <c r="D37" s="96" t="n">
        <v>5954.9</v>
      </c>
      <c r="E37" s="96" t="s">
        <v>393</v>
      </c>
      <c r="F37" s="116" t="s">
        <v>150</v>
      </c>
      <c r="G37" s="96" t="n">
        <v>1438</v>
      </c>
      <c r="H37" s="96" t="n">
        <v>1187.1</v>
      </c>
      <c r="I37" s="96" t="s">
        <v>394</v>
      </c>
      <c r="J37" s="96" t="s">
        <v>150</v>
      </c>
      <c r="K37" s="96" t="n">
        <v>1530.8</v>
      </c>
      <c r="L37" s="96" t="n">
        <v>889.4</v>
      </c>
      <c r="M37" s="116" t="s">
        <v>395</v>
      </c>
      <c r="N37" s="98" t="s">
        <v>168</v>
      </c>
    </row>
    <row r="38" customFormat="false" ht="17.1" hidden="false" customHeight="true" outlineLevel="0" collapsed="false">
      <c r="A38" s="45" t="s">
        <v>396</v>
      </c>
      <c r="B38" s="116" t="s">
        <v>150</v>
      </c>
      <c r="C38" s="96" t="n">
        <v>8942.2</v>
      </c>
      <c r="D38" s="116" t="s">
        <v>150</v>
      </c>
      <c r="E38" s="96" t="s">
        <v>397</v>
      </c>
      <c r="F38" s="116" t="s">
        <v>150</v>
      </c>
      <c r="G38" s="96" t="s">
        <v>150</v>
      </c>
      <c r="H38" s="96" t="s">
        <v>150</v>
      </c>
      <c r="I38" s="96" t="s">
        <v>150</v>
      </c>
      <c r="J38" s="96" t="s">
        <v>150</v>
      </c>
      <c r="K38" s="96" t="s">
        <v>150</v>
      </c>
      <c r="L38" s="96" t="s">
        <v>150</v>
      </c>
      <c r="M38" s="116" t="s">
        <v>150</v>
      </c>
      <c r="N38" s="98" t="s">
        <v>170</v>
      </c>
    </row>
    <row r="39" customFormat="false" ht="15" hidden="false" customHeight="true" outlineLevel="0" collapsed="false">
      <c r="A39" s="95"/>
      <c r="B39" s="107"/>
      <c r="C39" s="97"/>
      <c r="D39" s="107"/>
      <c r="E39" s="97"/>
      <c r="F39" s="107"/>
      <c r="G39" s="97"/>
      <c r="H39" s="97"/>
      <c r="I39" s="97"/>
      <c r="J39" s="97"/>
      <c r="K39" s="97"/>
      <c r="L39" s="97"/>
      <c r="M39" s="107"/>
      <c r="N39" s="98"/>
    </row>
    <row r="40" customFormat="false" ht="26.25" hidden="false" customHeight="true" outlineLevel="0" collapsed="false">
      <c r="A40" s="108" t="s">
        <v>398</v>
      </c>
      <c r="B40" s="108"/>
      <c r="C40" s="108"/>
      <c r="D40" s="108"/>
      <c r="E40" s="108"/>
      <c r="F40" s="108"/>
      <c r="G40" s="108"/>
      <c r="H40" s="108"/>
      <c r="I40" s="108"/>
      <c r="J40" s="108"/>
      <c r="K40" s="108"/>
      <c r="L40" s="108"/>
      <c r="M40" s="108"/>
      <c r="N40" s="108"/>
    </row>
    <row r="41" customFormat="false" ht="12.2" hidden="false" customHeight="true" outlineLevel="0" collapsed="false">
      <c r="A41" s="58" t="s">
        <v>217</v>
      </c>
      <c r="B41" s="58"/>
      <c r="C41" s="58"/>
      <c r="D41" s="58"/>
      <c r="E41" s="58"/>
      <c r="F41" s="58"/>
      <c r="G41" s="58"/>
      <c r="H41" s="58"/>
      <c r="I41" s="58"/>
      <c r="J41" s="58"/>
      <c r="K41" s="58"/>
      <c r="L41" s="58"/>
      <c r="M41" s="58"/>
      <c r="N41" s="58"/>
    </row>
    <row r="42" customFormat="false" ht="24.75" hidden="false" customHeight="true" outlineLevel="0" collapsed="false">
      <c r="A42" s="108" t="s">
        <v>399</v>
      </c>
      <c r="B42" s="108"/>
      <c r="C42" s="108"/>
      <c r="D42" s="108"/>
      <c r="E42" s="108"/>
      <c r="F42" s="108"/>
      <c r="G42" s="108"/>
      <c r="H42" s="108"/>
      <c r="I42" s="108"/>
      <c r="J42" s="108"/>
      <c r="K42" s="108"/>
      <c r="L42" s="108"/>
      <c r="M42" s="108"/>
      <c r="N42" s="108"/>
    </row>
    <row r="43" customFormat="false" ht="12.2" hidden="false" customHeight="true" outlineLevel="0" collapsed="false">
      <c r="A43" s="59" t="s">
        <v>219</v>
      </c>
      <c r="B43" s="59"/>
      <c r="C43" s="59"/>
      <c r="D43" s="59"/>
      <c r="E43" s="59"/>
      <c r="F43" s="59"/>
      <c r="G43" s="59"/>
      <c r="H43" s="59"/>
      <c r="I43" s="59"/>
      <c r="J43" s="59"/>
      <c r="K43" s="59"/>
      <c r="L43" s="59"/>
      <c r="M43" s="59"/>
      <c r="N43" s="59"/>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sheetData>
  <mergeCells count="13">
    <mergeCell ref="A2:N2"/>
    <mergeCell ref="A3:A6"/>
    <mergeCell ref="B3:E3"/>
    <mergeCell ref="F3:I3"/>
    <mergeCell ref="J3:M4"/>
    <mergeCell ref="N3:N6"/>
    <mergeCell ref="B4:E4"/>
    <mergeCell ref="F4:I4"/>
    <mergeCell ref="B6:M6"/>
    <mergeCell ref="A40:N40"/>
    <mergeCell ref="A41:N41"/>
    <mergeCell ref="A42:N42"/>
    <mergeCell ref="A43:N43"/>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29" activePane="bottomLeft" state="frozen"/>
      <selection pane="topLeft" activeCell="A1" activeCellId="0" sqref="A1"/>
      <selection pane="bottomLeft" activeCell="A2" activeCellId="0" sqref="A2:IV2"/>
    </sheetView>
  </sheetViews>
  <sheetFormatPr defaultColWidth="8.4921875" defaultRowHeight="12" zeroHeight="false" outlineLevelRow="0" outlineLevelCol="0"/>
  <cols>
    <col collapsed="false" customWidth="true" hidden="false" outlineLevel="0" max="1" min="1" style="61" width="14.37"/>
    <col collapsed="false" customWidth="true" hidden="false" outlineLevel="0" max="9" min="2" style="61" width="6.25"/>
    <col collapsed="false" customWidth="true" hidden="false" outlineLevel="0" max="10" min="10" style="61" width="12.25"/>
    <col collapsed="false" customWidth="true" hidden="false" outlineLevel="0" max="11" min="11" style="61" width="8.12"/>
    <col collapsed="false" customWidth="false" hidden="false" outlineLevel="0" max="257" min="12" style="61" width="8.49"/>
  </cols>
  <sheetData>
    <row r="1" customFormat="false" ht="12.75" hidden="false" customHeight="true" outlineLevel="0" collapsed="false">
      <c r="A1" s="141" t="s">
        <v>400</v>
      </c>
      <c r="B1" s="141"/>
      <c r="C1" s="141"/>
      <c r="D1" s="141"/>
      <c r="E1" s="141"/>
      <c r="F1" s="141"/>
      <c r="G1" s="141"/>
      <c r="H1" s="141"/>
      <c r="I1" s="141"/>
      <c r="J1" s="141"/>
      <c r="K1" s="31" t="s">
        <v>101</v>
      </c>
      <c r="L1" s="62"/>
    </row>
    <row r="2" customFormat="false" ht="15" hidden="false" customHeight="true" outlineLevel="0" collapsed="false">
      <c r="A2" s="142" t="s">
        <v>401</v>
      </c>
      <c r="B2" s="142"/>
      <c r="C2" s="142"/>
      <c r="D2" s="142"/>
      <c r="E2" s="142"/>
      <c r="F2" s="142"/>
      <c r="G2" s="142"/>
      <c r="H2" s="142"/>
      <c r="I2" s="142"/>
      <c r="J2" s="142"/>
      <c r="K2" s="143" t="s">
        <v>103</v>
      </c>
      <c r="L2" s="62"/>
    </row>
    <row r="3" customFormat="false" ht="15" hidden="false" customHeight="true" outlineLevel="0" collapsed="false">
      <c r="A3" s="144" t="s">
        <v>402</v>
      </c>
      <c r="B3" s="144"/>
      <c r="C3" s="144"/>
      <c r="D3" s="144"/>
      <c r="E3" s="144"/>
      <c r="F3" s="144"/>
      <c r="G3" s="144"/>
      <c r="H3" s="144"/>
      <c r="I3" s="144"/>
      <c r="J3" s="144"/>
      <c r="K3" s="145"/>
      <c r="L3" s="62"/>
    </row>
    <row r="4" customFormat="false" ht="27.75" hidden="false" customHeight="true" outlineLevel="0" collapsed="false">
      <c r="A4" s="65" t="s">
        <v>104</v>
      </c>
      <c r="B4" s="146" t="s">
        <v>403</v>
      </c>
      <c r="C4" s="146"/>
      <c r="D4" s="146"/>
      <c r="E4" s="146"/>
      <c r="F4" s="146"/>
      <c r="G4" s="146"/>
      <c r="H4" s="146"/>
      <c r="I4" s="146"/>
      <c r="J4" s="38" t="s">
        <v>109</v>
      </c>
    </row>
    <row r="5" customFormat="false" ht="27.75" hidden="false" customHeight="true" outlineLevel="0" collapsed="false">
      <c r="A5" s="65"/>
      <c r="B5" s="147" t="s">
        <v>404</v>
      </c>
      <c r="C5" s="147"/>
      <c r="D5" s="147"/>
      <c r="E5" s="147"/>
      <c r="F5" s="147" t="s">
        <v>405</v>
      </c>
      <c r="G5" s="147"/>
      <c r="H5" s="147"/>
      <c r="I5" s="147"/>
      <c r="J5" s="38"/>
    </row>
    <row r="6" customFormat="false" ht="27.75" hidden="false" customHeight="true" outlineLevel="0" collapsed="false">
      <c r="A6" s="65"/>
      <c r="B6" s="39" t="n">
        <v>2000</v>
      </c>
      <c r="C6" s="39" t="n">
        <v>2005</v>
      </c>
      <c r="D6" s="39" t="n">
        <v>2010</v>
      </c>
      <c r="E6" s="39" t="n">
        <v>2015</v>
      </c>
      <c r="F6" s="91" t="n">
        <v>2000</v>
      </c>
      <c r="G6" s="39" t="n">
        <v>2005</v>
      </c>
      <c r="H6" s="148" t="n">
        <v>2010</v>
      </c>
      <c r="I6" s="39" t="n">
        <v>2015</v>
      </c>
      <c r="J6" s="38"/>
    </row>
    <row r="7" customFormat="false" ht="27.75" hidden="false" customHeight="true" outlineLevel="0" collapsed="false">
      <c r="A7" s="65"/>
      <c r="B7" s="149" t="s">
        <v>406</v>
      </c>
      <c r="C7" s="149"/>
      <c r="D7" s="149"/>
      <c r="E7" s="149"/>
      <c r="F7" s="149"/>
      <c r="G7" s="149"/>
      <c r="H7" s="149"/>
      <c r="I7" s="149"/>
      <c r="J7" s="38"/>
    </row>
    <row r="8" customFormat="false" ht="17.25" hidden="false" customHeight="true" outlineLevel="0" collapsed="false">
      <c r="A8" s="40" t="s">
        <v>117</v>
      </c>
      <c r="B8" s="150" t="n">
        <v>89</v>
      </c>
      <c r="C8" s="151" t="s">
        <v>150</v>
      </c>
      <c r="D8" s="151" t="s">
        <v>150</v>
      </c>
      <c r="E8" s="151" t="s">
        <v>150</v>
      </c>
      <c r="F8" s="151" t="n">
        <v>85</v>
      </c>
      <c r="G8" s="152" t="s">
        <v>150</v>
      </c>
      <c r="H8" s="151" t="n">
        <v>94</v>
      </c>
      <c r="I8" s="152" t="s">
        <v>150</v>
      </c>
      <c r="J8" s="79" t="s">
        <v>117</v>
      </c>
    </row>
    <row r="9" customFormat="false" ht="17.25" hidden="false" customHeight="true" outlineLevel="0" collapsed="false">
      <c r="A9" s="45" t="s">
        <v>118</v>
      </c>
      <c r="B9" s="153" t="n">
        <v>95</v>
      </c>
      <c r="C9" s="154" t="n">
        <v>95</v>
      </c>
      <c r="D9" s="155" t="s">
        <v>150</v>
      </c>
      <c r="E9" s="154" t="s">
        <v>150</v>
      </c>
      <c r="F9" s="154" t="n">
        <v>79</v>
      </c>
      <c r="G9" s="155" t="n">
        <v>84</v>
      </c>
      <c r="H9" s="154" t="n">
        <v>82</v>
      </c>
      <c r="I9" s="155" t="s">
        <v>150</v>
      </c>
      <c r="J9" s="80" t="s">
        <v>119</v>
      </c>
    </row>
    <row r="10" customFormat="false" ht="17.25" hidden="false" customHeight="true" outlineLevel="0" collapsed="false">
      <c r="A10" s="45" t="s">
        <v>120</v>
      </c>
      <c r="B10" s="153" t="n">
        <v>99</v>
      </c>
      <c r="C10" s="154" t="n">
        <v>99</v>
      </c>
      <c r="D10" s="155" t="n">
        <v>99</v>
      </c>
      <c r="E10" s="154" t="n">
        <v>99</v>
      </c>
      <c r="F10" s="154" t="n">
        <v>67</v>
      </c>
      <c r="G10" s="155" t="n">
        <v>69</v>
      </c>
      <c r="H10" s="154" t="n">
        <v>71</v>
      </c>
      <c r="I10" s="155" t="n">
        <v>76</v>
      </c>
      <c r="J10" s="80" t="s">
        <v>121</v>
      </c>
    </row>
    <row r="11" customFormat="false" ht="17.25" hidden="false" customHeight="true" outlineLevel="0" collapsed="false">
      <c r="A11" s="45" t="s">
        <v>122</v>
      </c>
      <c r="B11" s="153" t="s">
        <v>150</v>
      </c>
      <c r="C11" s="153" t="s">
        <v>150</v>
      </c>
      <c r="D11" s="153" t="s">
        <v>150</v>
      </c>
      <c r="E11" s="153" t="s">
        <v>150</v>
      </c>
      <c r="F11" s="154" t="s">
        <v>150</v>
      </c>
      <c r="G11" s="155" t="s">
        <v>150</v>
      </c>
      <c r="H11" s="154" t="s">
        <v>150</v>
      </c>
      <c r="I11" s="155" t="n">
        <v>55</v>
      </c>
      <c r="J11" s="80" t="s">
        <v>123</v>
      </c>
    </row>
    <row r="12" customFormat="false" ht="17.25" hidden="false" customHeight="true" outlineLevel="0" collapsed="false">
      <c r="A12" s="45" t="s">
        <v>124</v>
      </c>
      <c r="B12" s="153" t="n">
        <v>100</v>
      </c>
      <c r="C12" s="154" t="n">
        <v>100</v>
      </c>
      <c r="D12" s="155" t="n">
        <v>100</v>
      </c>
      <c r="E12" s="154" t="n">
        <v>100</v>
      </c>
      <c r="F12" s="154" t="n">
        <v>14</v>
      </c>
      <c r="G12" s="155" t="n">
        <v>30</v>
      </c>
      <c r="H12" s="154" t="s">
        <v>150</v>
      </c>
      <c r="I12" s="155" t="s">
        <v>150</v>
      </c>
      <c r="J12" s="80" t="s">
        <v>125</v>
      </c>
    </row>
    <row r="13" customFormat="false" ht="17.25" hidden="false" customHeight="true" outlineLevel="0" collapsed="false">
      <c r="A13" s="45" t="s">
        <v>126</v>
      </c>
      <c r="B13" s="153" t="n">
        <v>87</v>
      </c>
      <c r="C13" s="154" t="n">
        <v>92</v>
      </c>
      <c r="D13" s="155" t="n">
        <v>93</v>
      </c>
      <c r="E13" s="154" t="n">
        <v>94</v>
      </c>
      <c r="F13" s="154" t="n">
        <v>72</v>
      </c>
      <c r="G13" s="155" t="n">
        <v>77</v>
      </c>
      <c r="H13" s="154" t="n">
        <v>82</v>
      </c>
      <c r="I13" s="155" t="n">
        <v>85</v>
      </c>
      <c r="J13" s="80" t="s">
        <v>127</v>
      </c>
    </row>
    <row r="14" customFormat="false" ht="17.25" hidden="false" customHeight="true" outlineLevel="0" collapsed="false">
      <c r="A14" s="45" t="s">
        <v>128</v>
      </c>
      <c r="B14" s="153" t="s">
        <v>150</v>
      </c>
      <c r="C14" s="153" t="s">
        <v>150</v>
      </c>
      <c r="D14" s="153" t="s">
        <v>150</v>
      </c>
      <c r="E14" s="153" t="s">
        <v>150</v>
      </c>
      <c r="F14" s="154" t="n">
        <v>88</v>
      </c>
      <c r="G14" s="155" t="s">
        <v>150</v>
      </c>
      <c r="H14" s="154" t="n">
        <v>90</v>
      </c>
      <c r="I14" s="155" t="s">
        <v>407</v>
      </c>
      <c r="J14" s="80" t="s">
        <v>129</v>
      </c>
    </row>
    <row r="15" customFormat="false" ht="17.25" hidden="false" customHeight="true" outlineLevel="0" collapsed="false">
      <c r="A15" s="45" t="s">
        <v>130</v>
      </c>
      <c r="B15" s="153" t="n">
        <v>70</v>
      </c>
      <c r="C15" s="154" t="n">
        <v>72</v>
      </c>
      <c r="D15" s="155" t="n">
        <v>82</v>
      </c>
      <c r="E15" s="154" t="s">
        <v>150</v>
      </c>
      <c r="F15" s="154" t="n">
        <v>70</v>
      </c>
      <c r="G15" s="155" t="n">
        <v>75</v>
      </c>
      <c r="H15" s="154" t="n">
        <v>82</v>
      </c>
      <c r="I15" s="155" t="s">
        <v>408</v>
      </c>
      <c r="J15" s="80" t="s">
        <v>130</v>
      </c>
    </row>
    <row r="16" customFormat="false" ht="17.25" hidden="false" customHeight="true" outlineLevel="0" collapsed="false">
      <c r="A16" s="45" t="s">
        <v>131</v>
      </c>
      <c r="B16" s="153" t="s">
        <v>150</v>
      </c>
      <c r="C16" s="153" t="s">
        <v>150</v>
      </c>
      <c r="D16" s="153" t="s">
        <v>150</v>
      </c>
      <c r="E16" s="153" t="s">
        <v>150</v>
      </c>
      <c r="F16" s="154" t="n">
        <v>80</v>
      </c>
      <c r="G16" s="155" t="s">
        <v>150</v>
      </c>
      <c r="H16" s="154" t="n">
        <v>83</v>
      </c>
      <c r="I16" s="96" t="s">
        <v>409</v>
      </c>
      <c r="J16" s="80" t="s">
        <v>132</v>
      </c>
    </row>
    <row r="17" customFormat="false" ht="17.25" hidden="false" customHeight="true" outlineLevel="0" collapsed="false">
      <c r="A17" s="45" t="s">
        <v>133</v>
      </c>
      <c r="B17" s="153" t="s">
        <v>150</v>
      </c>
      <c r="C17" s="154" t="s">
        <v>150</v>
      </c>
      <c r="D17" s="155" t="n">
        <v>99</v>
      </c>
      <c r="E17" s="154" t="s">
        <v>150</v>
      </c>
      <c r="F17" s="154" t="s">
        <v>150</v>
      </c>
      <c r="G17" s="155" t="s">
        <v>150</v>
      </c>
      <c r="H17" s="154" t="n">
        <v>82</v>
      </c>
      <c r="I17" s="155" t="s">
        <v>408</v>
      </c>
      <c r="J17" s="80" t="s">
        <v>134</v>
      </c>
    </row>
    <row r="18" customFormat="false" ht="17.25" hidden="false" customHeight="true" outlineLevel="0" collapsed="false">
      <c r="A18" s="45" t="s">
        <v>135</v>
      </c>
      <c r="B18" s="153" t="n">
        <v>85</v>
      </c>
      <c r="C18" s="154" t="n">
        <v>91</v>
      </c>
      <c r="D18" s="155" t="s">
        <v>150</v>
      </c>
      <c r="E18" s="154" t="s">
        <v>150</v>
      </c>
      <c r="F18" s="154" t="s">
        <v>150</v>
      </c>
      <c r="G18" s="155" t="s">
        <v>150</v>
      </c>
      <c r="H18" s="154" t="n">
        <v>87</v>
      </c>
      <c r="I18" s="155" t="s">
        <v>410</v>
      </c>
      <c r="J18" s="80" t="s">
        <v>136</v>
      </c>
    </row>
    <row r="19" customFormat="false" ht="17.25" hidden="false" customHeight="true" outlineLevel="0" collapsed="false">
      <c r="A19" s="45" t="s">
        <v>137</v>
      </c>
      <c r="B19" s="153" t="n">
        <v>100</v>
      </c>
      <c r="C19" s="154" t="n">
        <v>100</v>
      </c>
      <c r="D19" s="155" t="n">
        <v>100</v>
      </c>
      <c r="E19" s="154" t="s">
        <v>150</v>
      </c>
      <c r="F19" s="154" t="n">
        <v>91</v>
      </c>
      <c r="G19" s="155" t="s">
        <v>150</v>
      </c>
      <c r="H19" s="154" t="n">
        <v>98</v>
      </c>
      <c r="I19" s="155" t="s">
        <v>411</v>
      </c>
      <c r="J19" s="80" t="s">
        <v>138</v>
      </c>
    </row>
    <row r="20" customFormat="false" ht="17.25" hidden="false" customHeight="true" outlineLevel="0" collapsed="false">
      <c r="A20" s="45" t="s">
        <v>139</v>
      </c>
      <c r="B20" s="153" t="n">
        <v>100</v>
      </c>
      <c r="C20" s="154" t="n">
        <v>100</v>
      </c>
      <c r="D20" s="155" t="n">
        <v>100</v>
      </c>
      <c r="E20" s="154" t="s">
        <v>150</v>
      </c>
      <c r="F20" s="154" t="n">
        <v>98</v>
      </c>
      <c r="G20" s="155" t="n">
        <v>99</v>
      </c>
      <c r="H20" s="154" t="n">
        <v>99</v>
      </c>
      <c r="I20" s="155" t="n">
        <v>99</v>
      </c>
      <c r="J20" s="80" t="s">
        <v>140</v>
      </c>
    </row>
    <row r="21" customFormat="false" ht="17.25" hidden="false" customHeight="true" outlineLevel="0" collapsed="false">
      <c r="A21" s="45" t="s">
        <v>141</v>
      </c>
      <c r="B21" s="153" t="s">
        <v>150</v>
      </c>
      <c r="C21" s="154" t="n">
        <v>83</v>
      </c>
      <c r="D21" s="155" t="s">
        <v>150</v>
      </c>
      <c r="E21" s="154" t="s">
        <v>150</v>
      </c>
      <c r="F21" s="154" t="s">
        <v>150</v>
      </c>
      <c r="G21" s="155" t="s">
        <v>150</v>
      </c>
      <c r="H21" s="154" t="s">
        <v>150</v>
      </c>
      <c r="I21" s="155" t="s">
        <v>412</v>
      </c>
      <c r="J21" s="80" t="s">
        <v>142</v>
      </c>
    </row>
    <row r="22" customFormat="false" ht="17.25" hidden="false" customHeight="true" outlineLevel="0" collapsed="false">
      <c r="A22" s="45" t="s">
        <v>413</v>
      </c>
      <c r="B22" s="154" t="s">
        <v>150</v>
      </c>
      <c r="C22" s="154" t="s">
        <v>150</v>
      </c>
      <c r="D22" s="154" t="s">
        <v>150</v>
      </c>
      <c r="E22" s="154" t="s">
        <v>150</v>
      </c>
      <c r="F22" s="154" t="s">
        <v>150</v>
      </c>
      <c r="G22" s="155" t="n">
        <v>90</v>
      </c>
      <c r="H22" s="154" t="n">
        <v>91</v>
      </c>
      <c r="I22" s="155" t="s">
        <v>150</v>
      </c>
      <c r="J22" s="80" t="s">
        <v>302</v>
      </c>
    </row>
    <row r="23" customFormat="false" ht="17.25" hidden="false" customHeight="true" outlineLevel="0" collapsed="false">
      <c r="A23" s="45" t="s">
        <v>143</v>
      </c>
      <c r="B23" s="153" t="s">
        <v>150</v>
      </c>
      <c r="C23" s="153" t="s">
        <v>150</v>
      </c>
      <c r="D23" s="153" t="n">
        <v>75</v>
      </c>
      <c r="E23" s="153" t="n">
        <v>80</v>
      </c>
      <c r="F23" s="154" t="s">
        <v>150</v>
      </c>
      <c r="G23" s="155" t="s">
        <v>150</v>
      </c>
      <c r="H23" s="154" t="s">
        <v>150</v>
      </c>
      <c r="I23" s="155" t="n">
        <v>73</v>
      </c>
      <c r="J23" s="80" t="s">
        <v>144</v>
      </c>
    </row>
    <row r="24" s="104" customFormat="true" ht="17.25" hidden="false" customHeight="true" outlineLevel="0" collapsed="false">
      <c r="A24" s="45" t="s">
        <v>145</v>
      </c>
      <c r="B24" s="153" t="n">
        <v>100</v>
      </c>
      <c r="C24" s="154" t="n">
        <v>100</v>
      </c>
      <c r="D24" s="155" t="n">
        <v>100</v>
      </c>
      <c r="E24" s="154" t="n">
        <v>100</v>
      </c>
      <c r="F24" s="154" t="s">
        <v>150</v>
      </c>
      <c r="G24" s="155" t="s">
        <v>150</v>
      </c>
      <c r="H24" s="154" t="n">
        <v>97</v>
      </c>
      <c r="I24" s="155" t="n">
        <v>100</v>
      </c>
      <c r="J24" s="80" t="s">
        <v>146</v>
      </c>
    </row>
    <row r="25" customFormat="false" ht="17.25" hidden="false" customHeight="true" outlineLevel="0" collapsed="false">
      <c r="A25" s="45" t="s">
        <v>147</v>
      </c>
      <c r="B25" s="153" t="s">
        <v>150</v>
      </c>
      <c r="C25" s="153" t="s">
        <v>150</v>
      </c>
      <c r="D25" s="153" t="s">
        <v>150</v>
      </c>
      <c r="E25" s="153" t="s">
        <v>150</v>
      </c>
      <c r="F25" s="154" t="s">
        <v>150</v>
      </c>
      <c r="G25" s="155" t="n">
        <v>66</v>
      </c>
      <c r="H25" s="154" t="n">
        <v>64</v>
      </c>
      <c r="I25" s="96" t="s">
        <v>414</v>
      </c>
      <c r="J25" s="80" t="s">
        <v>148</v>
      </c>
    </row>
    <row r="26" customFormat="false" ht="17.25" hidden="false" customHeight="true" outlineLevel="0" collapsed="false">
      <c r="A26" s="45" t="s">
        <v>149</v>
      </c>
      <c r="B26" s="153" t="n">
        <v>100</v>
      </c>
      <c r="C26" s="154" t="n">
        <v>100</v>
      </c>
      <c r="D26" s="155" t="n">
        <v>100</v>
      </c>
      <c r="E26" s="154" t="n">
        <v>100</v>
      </c>
      <c r="F26" s="154" t="n">
        <v>100</v>
      </c>
      <c r="G26" s="155" t="n">
        <v>100</v>
      </c>
      <c r="H26" s="154" t="n">
        <v>98</v>
      </c>
      <c r="I26" s="155" t="n">
        <v>99</v>
      </c>
      <c r="J26" s="80" t="s">
        <v>149</v>
      </c>
    </row>
    <row r="27" customFormat="false" ht="17.25" hidden="false" customHeight="true" outlineLevel="0" collapsed="false">
      <c r="A27" s="45" t="s">
        <v>151</v>
      </c>
      <c r="B27" s="153" t="s">
        <v>150</v>
      </c>
      <c r="C27" s="153" t="s">
        <v>150</v>
      </c>
      <c r="D27" s="153" t="n">
        <v>99</v>
      </c>
      <c r="E27" s="153" t="s">
        <v>150</v>
      </c>
      <c r="F27" s="154" t="s">
        <v>150</v>
      </c>
      <c r="G27" s="155" t="s">
        <v>150</v>
      </c>
      <c r="H27" s="154" t="n">
        <v>96</v>
      </c>
      <c r="I27" s="96" t="s">
        <v>415</v>
      </c>
      <c r="J27" s="80" t="s">
        <v>152</v>
      </c>
    </row>
    <row r="28" customFormat="false" ht="17.25" hidden="false" customHeight="true" outlineLevel="0" collapsed="false">
      <c r="A28" s="45" t="s">
        <v>378</v>
      </c>
      <c r="B28" s="153" t="n">
        <v>89</v>
      </c>
      <c r="C28" s="154" t="n">
        <v>90</v>
      </c>
      <c r="D28" s="155" t="n">
        <v>88</v>
      </c>
      <c r="E28" s="154" t="n">
        <v>89</v>
      </c>
      <c r="F28" s="154" t="n">
        <v>80</v>
      </c>
      <c r="G28" s="155" t="n">
        <v>84</v>
      </c>
      <c r="H28" s="154" t="n">
        <v>85</v>
      </c>
      <c r="I28" s="155" t="n">
        <v>86</v>
      </c>
      <c r="J28" s="80" t="s">
        <v>205</v>
      </c>
    </row>
    <row r="29" s="133" customFormat="true" ht="17.25" hidden="false" customHeight="true" outlineLevel="0" collapsed="false">
      <c r="A29" s="51" t="s">
        <v>153</v>
      </c>
      <c r="B29" s="156" t="n">
        <v>83</v>
      </c>
      <c r="C29" s="156" t="n">
        <v>86</v>
      </c>
      <c r="D29" s="156" t="n">
        <v>88</v>
      </c>
      <c r="E29" s="156" t="n">
        <v>92</v>
      </c>
      <c r="F29" s="156" t="n">
        <v>54</v>
      </c>
      <c r="G29" s="156" t="n">
        <v>59</v>
      </c>
      <c r="H29" s="157" t="n">
        <v>65</v>
      </c>
      <c r="I29" s="156" t="n">
        <v>72</v>
      </c>
      <c r="J29" s="158" t="s">
        <v>154</v>
      </c>
    </row>
    <row r="30" customFormat="false" ht="17.25" hidden="false" customHeight="true" outlineLevel="0" collapsed="false">
      <c r="A30" s="45" t="s">
        <v>155</v>
      </c>
      <c r="B30" s="154" t="s">
        <v>150</v>
      </c>
      <c r="C30" s="154" t="n">
        <v>92</v>
      </c>
      <c r="D30" s="154" t="s">
        <v>150</v>
      </c>
      <c r="E30" s="154" t="s">
        <v>150</v>
      </c>
      <c r="F30" s="154" t="s">
        <v>150</v>
      </c>
      <c r="G30" s="155" t="n">
        <v>74</v>
      </c>
      <c r="H30" s="154" t="s">
        <v>150</v>
      </c>
      <c r="I30" s="155" t="s">
        <v>150</v>
      </c>
      <c r="J30" s="80" t="s">
        <v>156</v>
      </c>
    </row>
    <row r="31" customFormat="false" ht="17.25" hidden="false" customHeight="true" outlineLevel="0" collapsed="false">
      <c r="A31" s="45" t="s">
        <v>157</v>
      </c>
      <c r="B31" s="153" t="s">
        <v>150</v>
      </c>
      <c r="C31" s="154" t="s">
        <v>150</v>
      </c>
      <c r="D31" s="155" t="n">
        <v>56</v>
      </c>
      <c r="E31" s="154" t="n">
        <v>64</v>
      </c>
      <c r="F31" s="154" t="s">
        <v>150</v>
      </c>
      <c r="G31" s="155" t="s">
        <v>150</v>
      </c>
      <c r="H31" s="154" t="n">
        <v>44</v>
      </c>
      <c r="I31" s="155" t="n">
        <v>48</v>
      </c>
      <c r="J31" s="80" t="s">
        <v>158</v>
      </c>
    </row>
    <row r="32" customFormat="false" ht="17.25" hidden="false" customHeight="true" outlineLevel="0" collapsed="false">
      <c r="A32" s="45" t="s">
        <v>159</v>
      </c>
      <c r="B32" s="153" t="s">
        <v>150</v>
      </c>
      <c r="C32" s="154" t="n">
        <v>85</v>
      </c>
      <c r="D32" s="155" t="n">
        <v>87</v>
      </c>
      <c r="E32" s="154" t="n">
        <v>88</v>
      </c>
      <c r="F32" s="154" t="n">
        <v>55</v>
      </c>
      <c r="G32" s="155" t="n">
        <v>57</v>
      </c>
      <c r="H32" s="154" t="n">
        <v>60</v>
      </c>
      <c r="I32" s="155" t="n">
        <v>65</v>
      </c>
      <c r="J32" s="80" t="s">
        <v>160</v>
      </c>
    </row>
    <row r="33" customFormat="false" ht="17.25" hidden="false" customHeight="true" outlineLevel="0" collapsed="false">
      <c r="A33" s="45" t="s">
        <v>161</v>
      </c>
      <c r="B33" s="153" t="s">
        <v>150</v>
      </c>
      <c r="C33" s="153" t="s">
        <v>150</v>
      </c>
      <c r="D33" s="153" t="s">
        <v>150</v>
      </c>
      <c r="E33" s="153" t="s">
        <v>150</v>
      </c>
      <c r="F33" s="154" t="n">
        <v>63</v>
      </c>
      <c r="G33" s="155" t="n">
        <v>63</v>
      </c>
      <c r="H33" s="154" t="n">
        <v>63</v>
      </c>
      <c r="I33" s="155" t="n">
        <v>63</v>
      </c>
      <c r="J33" s="80" t="s">
        <v>162</v>
      </c>
    </row>
    <row r="34" customFormat="false" ht="17.25" hidden="false" customHeight="true" outlineLevel="0" collapsed="false">
      <c r="A34" s="45" t="s">
        <v>210</v>
      </c>
      <c r="B34" s="153" t="s">
        <v>150</v>
      </c>
      <c r="C34" s="153" t="s">
        <v>150</v>
      </c>
      <c r="D34" s="153" t="s">
        <v>150</v>
      </c>
      <c r="E34" s="153" t="s">
        <v>150</v>
      </c>
      <c r="F34" s="154" t="n">
        <v>95</v>
      </c>
      <c r="G34" s="155" t="n">
        <v>97</v>
      </c>
      <c r="H34" s="154" t="n">
        <v>99</v>
      </c>
      <c r="I34" s="96" t="s">
        <v>416</v>
      </c>
      <c r="J34" s="80" t="s">
        <v>211</v>
      </c>
    </row>
    <row r="35" customFormat="false" ht="17.25" hidden="false" customHeight="true" outlineLevel="0" collapsed="false">
      <c r="A35" s="45" t="s">
        <v>163</v>
      </c>
      <c r="B35" s="153" t="n">
        <v>85</v>
      </c>
      <c r="C35" s="154" t="n">
        <v>85</v>
      </c>
      <c r="D35" s="155" t="n">
        <v>86</v>
      </c>
      <c r="E35" s="154" t="s">
        <v>150</v>
      </c>
      <c r="F35" s="154" t="n">
        <v>86</v>
      </c>
      <c r="G35" s="155" t="n">
        <v>86</v>
      </c>
      <c r="H35" s="154" t="n">
        <v>86</v>
      </c>
      <c r="I35" s="155" t="s">
        <v>417</v>
      </c>
      <c r="J35" s="80" t="s">
        <v>164</v>
      </c>
    </row>
    <row r="36" customFormat="false" ht="17.25" hidden="false" customHeight="true" outlineLevel="0" collapsed="false">
      <c r="A36" s="45" t="s">
        <v>418</v>
      </c>
      <c r="B36" s="153" t="n">
        <v>74</v>
      </c>
      <c r="C36" s="154" t="n">
        <v>80</v>
      </c>
      <c r="D36" s="155" t="n">
        <v>98</v>
      </c>
      <c r="E36" s="154" t="s">
        <v>150</v>
      </c>
      <c r="F36" s="154" t="n">
        <v>63</v>
      </c>
      <c r="G36" s="155" t="n">
        <v>69</v>
      </c>
      <c r="H36" s="154" t="n">
        <v>79</v>
      </c>
      <c r="I36" s="155" t="s">
        <v>417</v>
      </c>
      <c r="J36" s="80" t="s">
        <v>268</v>
      </c>
    </row>
    <row r="37" customFormat="false" ht="17.25" hidden="false" customHeight="true" outlineLevel="0" collapsed="false">
      <c r="A37" s="45" t="s">
        <v>165</v>
      </c>
      <c r="B37" s="153" t="n">
        <v>100</v>
      </c>
      <c r="C37" s="154" t="n">
        <v>100</v>
      </c>
      <c r="D37" s="155" t="n">
        <v>100</v>
      </c>
      <c r="E37" s="154" t="s">
        <v>150</v>
      </c>
      <c r="F37" s="154" t="n">
        <v>51</v>
      </c>
      <c r="G37" s="155" t="n">
        <v>65</v>
      </c>
      <c r="H37" s="154" t="n">
        <v>72</v>
      </c>
      <c r="I37" s="155" t="n">
        <v>79</v>
      </c>
      <c r="J37" s="80" t="s">
        <v>166</v>
      </c>
    </row>
    <row r="38" customFormat="false" ht="17.25" hidden="false" customHeight="true" outlineLevel="0" collapsed="false">
      <c r="A38" s="45" t="s">
        <v>167</v>
      </c>
      <c r="B38" s="153" t="s">
        <v>150</v>
      </c>
      <c r="C38" s="153" t="s">
        <v>150</v>
      </c>
      <c r="D38" s="153" t="s">
        <v>150</v>
      </c>
      <c r="E38" s="153" t="s">
        <v>150</v>
      </c>
      <c r="F38" s="154" t="s">
        <v>150</v>
      </c>
      <c r="G38" s="155" t="s">
        <v>150</v>
      </c>
      <c r="H38" s="154" t="n">
        <v>97</v>
      </c>
      <c r="I38" s="155" t="s">
        <v>150</v>
      </c>
      <c r="J38" s="80" t="s">
        <v>168</v>
      </c>
    </row>
    <row r="39" customFormat="false" ht="17.25" hidden="false" customHeight="true" outlineLevel="0" collapsed="false">
      <c r="A39" s="45" t="s">
        <v>169</v>
      </c>
      <c r="B39" s="153" t="s">
        <v>150</v>
      </c>
      <c r="C39" s="153" t="s">
        <v>150</v>
      </c>
      <c r="D39" s="153" t="s">
        <v>150</v>
      </c>
      <c r="E39" s="153" t="s">
        <v>150</v>
      </c>
      <c r="F39" s="159" t="s">
        <v>150</v>
      </c>
      <c r="G39" s="155" t="s">
        <v>150</v>
      </c>
      <c r="H39" s="154" t="s">
        <v>150</v>
      </c>
      <c r="I39" s="155" t="s">
        <v>150</v>
      </c>
      <c r="J39" s="80" t="s">
        <v>170</v>
      </c>
    </row>
    <row r="40" customFormat="false" ht="4.5" hidden="false" customHeight="true" outlineLevel="0" collapsed="false">
      <c r="A40" s="95"/>
      <c r="B40" s="155"/>
      <c r="C40" s="155"/>
      <c r="D40" s="155"/>
      <c r="E40" s="155"/>
      <c r="F40" s="160"/>
      <c r="G40" s="155"/>
      <c r="H40" s="155"/>
      <c r="I40" s="155"/>
      <c r="J40" s="98"/>
    </row>
    <row r="41" customFormat="false" ht="13.5" hidden="false" customHeight="true" outlineLevel="0" collapsed="false">
      <c r="A41" s="58" t="s">
        <v>419</v>
      </c>
      <c r="B41" s="58"/>
      <c r="C41" s="58"/>
      <c r="D41" s="58"/>
      <c r="E41" s="58"/>
      <c r="F41" s="58"/>
      <c r="G41" s="58"/>
      <c r="H41" s="58"/>
      <c r="I41" s="58"/>
      <c r="J41" s="58"/>
    </row>
    <row r="42" customFormat="false" ht="13.5" hidden="false" customHeight="true" outlineLevel="0" collapsed="false">
      <c r="A42" s="58" t="s">
        <v>217</v>
      </c>
      <c r="B42" s="58"/>
      <c r="C42" s="58"/>
      <c r="D42" s="58"/>
      <c r="E42" s="58"/>
      <c r="F42" s="58"/>
      <c r="G42" s="58"/>
      <c r="H42" s="58"/>
      <c r="I42" s="58"/>
      <c r="J42" s="58"/>
    </row>
    <row r="43" customFormat="false" ht="12.2" hidden="false" customHeight="true" outlineLevel="0" collapsed="false">
      <c r="A43" s="58" t="s">
        <v>420</v>
      </c>
      <c r="B43" s="58"/>
      <c r="C43" s="58"/>
      <c r="D43" s="58"/>
      <c r="E43" s="58"/>
      <c r="F43" s="58"/>
      <c r="G43" s="58"/>
      <c r="H43" s="58"/>
      <c r="I43" s="58"/>
      <c r="J43" s="58"/>
    </row>
    <row r="44" customFormat="false" ht="12.2" hidden="false" customHeight="true" outlineLevel="0" collapsed="false">
      <c r="A44" s="59" t="s">
        <v>219</v>
      </c>
      <c r="B44" s="59"/>
      <c r="C44" s="59"/>
      <c r="D44" s="59"/>
      <c r="E44" s="59"/>
      <c r="F44" s="59"/>
      <c r="G44" s="59"/>
      <c r="H44" s="59"/>
      <c r="I44" s="59"/>
      <c r="J44" s="59"/>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sheetData>
  <mergeCells count="13">
    <mergeCell ref="A1:J1"/>
    <mergeCell ref="A2:J2"/>
    <mergeCell ref="A3:J3"/>
    <mergeCell ref="A4:A7"/>
    <mergeCell ref="B4:I4"/>
    <mergeCell ref="J4:J7"/>
    <mergeCell ref="B5:E5"/>
    <mergeCell ref="F5:I5"/>
    <mergeCell ref="B7:I7"/>
    <mergeCell ref="A41:J41"/>
    <mergeCell ref="A42:J42"/>
    <mergeCell ref="A43:J43"/>
    <mergeCell ref="A44:J44"/>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A2" activeCellId="0" sqref="A2:N2"/>
    </sheetView>
  </sheetViews>
  <sheetFormatPr defaultColWidth="8.4921875" defaultRowHeight="12" zeroHeight="false" outlineLevelRow="0" outlineLevelCol="0"/>
  <cols>
    <col collapsed="false" customWidth="true" hidden="false" outlineLevel="0" max="1" min="1" style="61" width="15.49"/>
    <col collapsed="false" customWidth="true" hidden="false" outlineLevel="0" max="17" min="2" style="61" width="4.36"/>
    <col collapsed="false" customWidth="true" hidden="false" outlineLevel="0" max="18" min="18" style="61" width="12.36"/>
    <col collapsed="false" customWidth="true" hidden="false" outlineLevel="0" max="19" min="19" style="61" width="8.12"/>
    <col collapsed="false" customWidth="true" hidden="false" outlineLevel="0" max="21" min="20" style="61" width="5.99"/>
    <col collapsed="false" customWidth="true" hidden="false" outlineLevel="0" max="25" min="22" style="61" width="7.37"/>
    <col collapsed="false" customWidth="true" hidden="false" outlineLevel="0" max="26" min="26" style="61" width="4.86"/>
    <col collapsed="false" customWidth="false" hidden="false" outlineLevel="0" max="257" min="27" style="61" width="8.49"/>
  </cols>
  <sheetData>
    <row r="1" customFormat="false" ht="11.1" hidden="false" customHeight="true" outlineLevel="0" collapsed="false">
      <c r="A1" s="30" t="s">
        <v>421</v>
      </c>
      <c r="B1" s="30"/>
      <c r="C1" s="30"/>
      <c r="D1" s="30"/>
      <c r="E1" s="30"/>
      <c r="F1" s="30"/>
      <c r="G1" s="30"/>
      <c r="H1" s="30"/>
      <c r="I1" s="30"/>
      <c r="J1" s="30"/>
      <c r="K1" s="30"/>
      <c r="L1" s="30"/>
      <c r="M1" s="30"/>
      <c r="N1" s="30"/>
      <c r="O1" s="134"/>
      <c r="P1" s="129"/>
      <c r="Q1" s="129"/>
      <c r="R1" s="129"/>
      <c r="S1" s="31" t="s">
        <v>101</v>
      </c>
      <c r="T1" s="62"/>
    </row>
    <row r="2" customFormat="false" ht="13.5" hidden="false" customHeight="true" outlineLevel="0" collapsed="false">
      <c r="A2" s="110" t="s">
        <v>422</v>
      </c>
      <c r="B2" s="110"/>
      <c r="C2" s="110"/>
      <c r="D2" s="110"/>
      <c r="E2" s="110"/>
      <c r="F2" s="110"/>
      <c r="G2" s="110"/>
      <c r="H2" s="110"/>
      <c r="I2" s="110"/>
      <c r="J2" s="110"/>
      <c r="K2" s="110"/>
      <c r="L2" s="110"/>
      <c r="M2" s="110"/>
      <c r="N2" s="110"/>
      <c r="O2" s="134"/>
      <c r="P2" s="129"/>
      <c r="Q2" s="129"/>
      <c r="R2" s="129"/>
      <c r="S2" s="33" t="s">
        <v>103</v>
      </c>
      <c r="T2" s="62"/>
    </row>
    <row r="3" customFormat="false" ht="26.25" hidden="false" customHeight="true" outlineLevel="0" collapsed="false">
      <c r="A3" s="34" t="s">
        <v>104</v>
      </c>
      <c r="B3" s="161" t="s">
        <v>423</v>
      </c>
      <c r="C3" s="161"/>
      <c r="D3" s="161"/>
      <c r="E3" s="161"/>
      <c r="F3" s="161" t="s">
        <v>424</v>
      </c>
      <c r="G3" s="161"/>
      <c r="H3" s="161"/>
      <c r="I3" s="161"/>
      <c r="J3" s="66" t="s">
        <v>425</v>
      </c>
      <c r="K3" s="66"/>
      <c r="L3" s="66"/>
      <c r="M3" s="66"/>
      <c r="N3" s="66" t="s">
        <v>426</v>
      </c>
      <c r="O3" s="66"/>
      <c r="P3" s="66"/>
      <c r="Q3" s="66"/>
      <c r="R3" s="135" t="s">
        <v>109</v>
      </c>
    </row>
    <row r="4" customFormat="false" ht="18" hidden="false" customHeight="true" outlineLevel="0" collapsed="false">
      <c r="A4" s="34"/>
      <c r="B4" s="162" t="s">
        <v>427</v>
      </c>
      <c r="C4" s="162"/>
      <c r="D4" s="162"/>
      <c r="E4" s="162"/>
      <c r="F4" s="162" t="s">
        <v>428</v>
      </c>
      <c r="G4" s="162"/>
      <c r="H4" s="162"/>
      <c r="I4" s="162"/>
      <c r="J4" s="92" t="s">
        <v>429</v>
      </c>
      <c r="K4" s="92"/>
      <c r="L4" s="92"/>
      <c r="M4" s="92"/>
      <c r="N4" s="92" t="s">
        <v>430</v>
      </c>
      <c r="O4" s="92"/>
      <c r="P4" s="92"/>
      <c r="Q4" s="92"/>
      <c r="R4" s="135"/>
    </row>
    <row r="5" customFormat="false" ht="25.5" hidden="false" customHeight="true" outlineLevel="0" collapsed="false">
      <c r="A5" s="34"/>
      <c r="B5" s="163" t="n">
        <v>2000</v>
      </c>
      <c r="C5" s="164" t="n">
        <v>2005</v>
      </c>
      <c r="D5" s="164" t="n">
        <v>2010</v>
      </c>
      <c r="E5" s="164" t="n">
        <v>2015</v>
      </c>
      <c r="F5" s="163" t="n">
        <v>2000</v>
      </c>
      <c r="G5" s="164" t="n">
        <v>2005</v>
      </c>
      <c r="H5" s="164" t="n">
        <v>2010</v>
      </c>
      <c r="I5" s="164" t="n">
        <v>2015</v>
      </c>
      <c r="J5" s="163" t="n">
        <v>2000</v>
      </c>
      <c r="K5" s="164" t="n">
        <v>2005</v>
      </c>
      <c r="L5" s="164" t="n">
        <v>2010</v>
      </c>
      <c r="M5" s="164" t="n">
        <v>2015</v>
      </c>
      <c r="N5" s="163" t="n">
        <v>2000</v>
      </c>
      <c r="O5" s="164" t="n">
        <v>2005</v>
      </c>
      <c r="P5" s="164" t="n">
        <v>2010</v>
      </c>
      <c r="Q5" s="164" t="n">
        <v>2015</v>
      </c>
      <c r="R5" s="135"/>
    </row>
    <row r="6" s="165" customFormat="true" ht="14.25" hidden="false" customHeight="true" outlineLevel="0" collapsed="false">
      <c r="A6" s="34"/>
      <c r="B6" s="94" t="s">
        <v>431</v>
      </c>
      <c r="C6" s="94"/>
      <c r="D6" s="94"/>
      <c r="E6" s="94"/>
      <c r="F6" s="94"/>
      <c r="G6" s="94"/>
      <c r="H6" s="94"/>
      <c r="I6" s="94"/>
      <c r="J6" s="94"/>
      <c r="K6" s="94"/>
      <c r="L6" s="94"/>
      <c r="M6" s="94"/>
      <c r="N6" s="94"/>
      <c r="O6" s="94"/>
      <c r="P6" s="94"/>
      <c r="Q6" s="94"/>
      <c r="R6" s="135"/>
    </row>
    <row r="7" customFormat="false" ht="17.1" hidden="false" customHeight="true" outlineLevel="0" collapsed="false">
      <c r="A7" s="95" t="s">
        <v>432</v>
      </c>
      <c r="B7" s="166" t="n">
        <v>85.4</v>
      </c>
      <c r="C7" s="166" t="s">
        <v>150</v>
      </c>
      <c r="D7" s="166" t="n">
        <v>93.9</v>
      </c>
      <c r="E7" s="166" t="s">
        <v>433</v>
      </c>
      <c r="F7" s="166" t="s">
        <v>240</v>
      </c>
      <c r="G7" s="166" t="s">
        <v>150</v>
      </c>
      <c r="H7" s="166" t="s">
        <v>240</v>
      </c>
      <c r="I7" s="166" t="s">
        <v>240</v>
      </c>
      <c r="J7" s="167" t="s">
        <v>150</v>
      </c>
      <c r="K7" s="167" t="s">
        <v>150</v>
      </c>
      <c r="L7" s="167" t="n">
        <v>1.3</v>
      </c>
      <c r="M7" s="138" t="s">
        <v>434</v>
      </c>
      <c r="N7" s="166" t="s">
        <v>150</v>
      </c>
      <c r="O7" s="166" t="s">
        <v>150</v>
      </c>
      <c r="P7" s="166" t="n">
        <v>92.6</v>
      </c>
      <c r="Q7" s="138" t="s">
        <v>435</v>
      </c>
      <c r="R7" s="98" t="s">
        <v>117</v>
      </c>
    </row>
    <row r="8" customFormat="false" ht="17.1" hidden="false" customHeight="true" outlineLevel="0" collapsed="false">
      <c r="A8" s="95" t="s">
        <v>436</v>
      </c>
      <c r="B8" s="166" t="n">
        <v>41.2</v>
      </c>
      <c r="C8" s="166" t="n">
        <v>54.4</v>
      </c>
      <c r="D8" s="166" t="n">
        <v>75</v>
      </c>
      <c r="E8" s="166" t="s">
        <v>437</v>
      </c>
      <c r="F8" s="166" t="s">
        <v>240</v>
      </c>
      <c r="G8" s="166" t="s">
        <v>240</v>
      </c>
      <c r="H8" s="166" t="s">
        <v>240</v>
      </c>
      <c r="I8" s="166" t="s">
        <v>150</v>
      </c>
      <c r="J8" s="166" t="n">
        <v>5.5</v>
      </c>
      <c r="K8" s="166" t="n">
        <v>7.7</v>
      </c>
      <c r="L8" s="166" t="n">
        <v>9</v>
      </c>
      <c r="M8" s="96" t="s">
        <v>438</v>
      </c>
      <c r="N8" s="166" t="n">
        <v>35.6</v>
      </c>
      <c r="O8" s="166" t="n">
        <v>46.7</v>
      </c>
      <c r="P8" s="166" t="n">
        <v>66</v>
      </c>
      <c r="Q8" s="96" t="s">
        <v>439</v>
      </c>
      <c r="R8" s="98" t="s">
        <v>119</v>
      </c>
    </row>
    <row r="9" customFormat="false" ht="17.1" hidden="false" customHeight="true" outlineLevel="0" collapsed="false">
      <c r="A9" s="95" t="s">
        <v>440</v>
      </c>
      <c r="B9" s="166" t="n">
        <v>36.9</v>
      </c>
      <c r="C9" s="166" t="n">
        <v>40.82</v>
      </c>
      <c r="D9" s="166" t="n">
        <v>47.75</v>
      </c>
      <c r="E9" s="166" t="n">
        <v>62</v>
      </c>
      <c r="F9" s="166" t="n">
        <v>1</v>
      </c>
      <c r="G9" s="166" t="n">
        <v>2.55</v>
      </c>
      <c r="H9" s="166" t="n">
        <v>2.65</v>
      </c>
      <c r="I9" s="166" t="n">
        <v>2</v>
      </c>
      <c r="J9" s="166" t="n">
        <v>36.1</v>
      </c>
      <c r="K9" s="166" t="n">
        <v>38.27</v>
      </c>
      <c r="L9" s="166" t="n">
        <v>18.34</v>
      </c>
      <c r="M9" s="96" t="n">
        <v>17</v>
      </c>
      <c r="N9" s="166" t="s">
        <v>240</v>
      </c>
      <c r="O9" s="166" t="s">
        <v>240</v>
      </c>
      <c r="P9" s="166" t="n">
        <v>26.76</v>
      </c>
      <c r="Q9" s="96" t="n">
        <v>44</v>
      </c>
      <c r="R9" s="98" t="s">
        <v>121</v>
      </c>
    </row>
    <row r="10" customFormat="false" ht="17.1" hidden="false" customHeight="true" outlineLevel="0" collapsed="false">
      <c r="A10" s="45" t="s">
        <v>441</v>
      </c>
      <c r="B10" s="166" t="n">
        <v>8.8</v>
      </c>
      <c r="C10" s="166" t="n">
        <v>8.6</v>
      </c>
      <c r="D10" s="166" t="s">
        <v>150</v>
      </c>
      <c r="E10" s="166" t="n">
        <v>53</v>
      </c>
      <c r="F10" s="166" t="s">
        <v>150</v>
      </c>
      <c r="G10" s="166" t="s">
        <v>150</v>
      </c>
      <c r="H10" s="166" t="s">
        <v>150</v>
      </c>
      <c r="I10" s="166" t="n">
        <v>16</v>
      </c>
      <c r="J10" s="166" t="n">
        <v>4.2</v>
      </c>
      <c r="K10" s="166" t="n">
        <v>9</v>
      </c>
      <c r="L10" s="166" t="s">
        <v>150</v>
      </c>
      <c r="M10" s="96" t="n">
        <v>36</v>
      </c>
      <c r="N10" s="166" t="s">
        <v>150</v>
      </c>
      <c r="O10" s="166" t="s">
        <v>150</v>
      </c>
      <c r="P10" s="166" t="s">
        <v>150</v>
      </c>
      <c r="Q10" s="96" t="n">
        <v>1</v>
      </c>
      <c r="R10" s="98" t="s">
        <v>123</v>
      </c>
    </row>
    <row r="11" customFormat="false" ht="17.1" hidden="false" customHeight="true" outlineLevel="0" collapsed="false">
      <c r="A11" s="45" t="s">
        <v>188</v>
      </c>
      <c r="B11" s="166" t="n">
        <v>14.3</v>
      </c>
      <c r="C11" s="166" t="n">
        <v>29.8</v>
      </c>
      <c r="D11" s="166" t="s">
        <v>150</v>
      </c>
      <c r="E11" s="166" t="s">
        <v>150</v>
      </c>
      <c r="F11" s="166" t="s">
        <v>240</v>
      </c>
      <c r="G11" s="166" t="s">
        <v>240</v>
      </c>
      <c r="H11" s="166" t="s">
        <v>150</v>
      </c>
      <c r="I11" s="166" t="s">
        <v>150</v>
      </c>
      <c r="J11" s="166" t="n">
        <v>6.8</v>
      </c>
      <c r="K11" s="166" t="n">
        <v>11.5</v>
      </c>
      <c r="L11" s="166" t="s">
        <v>150</v>
      </c>
      <c r="M11" s="96" t="s">
        <v>150</v>
      </c>
      <c r="N11" s="166" t="n">
        <v>7.5</v>
      </c>
      <c r="O11" s="166" t="n">
        <v>18.3</v>
      </c>
      <c r="P11" s="166" t="s">
        <v>150</v>
      </c>
      <c r="Q11" s="96" t="s">
        <v>150</v>
      </c>
      <c r="R11" s="98" t="s">
        <v>125</v>
      </c>
    </row>
    <row r="12" customFormat="false" ht="17.1" hidden="false" customHeight="true" outlineLevel="0" collapsed="false">
      <c r="A12" s="45" t="s">
        <v>442</v>
      </c>
      <c r="B12" s="166" t="n">
        <v>64</v>
      </c>
      <c r="C12" s="166" t="n">
        <v>73.02</v>
      </c>
      <c r="D12" s="166" t="n">
        <v>77</v>
      </c>
      <c r="E12" s="166" t="n">
        <v>81</v>
      </c>
      <c r="F12" s="166" t="s">
        <v>150</v>
      </c>
      <c r="G12" s="166" t="n">
        <v>0.2</v>
      </c>
      <c r="H12" s="166" t="n">
        <v>0.1</v>
      </c>
      <c r="I12" s="166" t="s">
        <v>443</v>
      </c>
      <c r="J12" s="166" t="s">
        <v>150</v>
      </c>
      <c r="K12" s="166" t="n">
        <v>16.9</v>
      </c>
      <c r="L12" s="166" t="n">
        <v>8.7</v>
      </c>
      <c r="M12" s="96" t="n">
        <v>7</v>
      </c>
      <c r="N12" s="166" t="s">
        <v>150</v>
      </c>
      <c r="O12" s="166" t="n">
        <v>55.9</v>
      </c>
      <c r="P12" s="166" t="n">
        <v>68.2</v>
      </c>
      <c r="Q12" s="96" t="n">
        <v>74</v>
      </c>
      <c r="R12" s="98" t="s">
        <v>127</v>
      </c>
    </row>
    <row r="13" customFormat="false" ht="17.1" hidden="false" customHeight="true" outlineLevel="0" collapsed="false">
      <c r="A13" s="45" t="s">
        <v>244</v>
      </c>
      <c r="B13" s="166" t="n">
        <v>87.8</v>
      </c>
      <c r="C13" s="166" t="s">
        <v>150</v>
      </c>
      <c r="D13" s="166" t="n">
        <v>90.4</v>
      </c>
      <c r="E13" s="166" t="s">
        <v>444</v>
      </c>
      <c r="F13" s="166" t="n">
        <v>1</v>
      </c>
      <c r="G13" s="166" t="s">
        <v>150</v>
      </c>
      <c r="H13" s="166" t="n">
        <v>2.4</v>
      </c>
      <c r="I13" s="166" t="s">
        <v>443</v>
      </c>
      <c r="J13" s="166" t="n">
        <v>4.4</v>
      </c>
      <c r="K13" s="166" t="s">
        <v>150</v>
      </c>
      <c r="L13" s="166" t="n">
        <v>2.4</v>
      </c>
      <c r="M13" s="96" t="s">
        <v>445</v>
      </c>
      <c r="N13" s="166" t="n">
        <v>82.7</v>
      </c>
      <c r="O13" s="166" t="s">
        <v>150</v>
      </c>
      <c r="P13" s="166" t="n">
        <v>85.6</v>
      </c>
      <c r="Q13" s="96" t="s">
        <v>446</v>
      </c>
      <c r="R13" s="98" t="s">
        <v>129</v>
      </c>
    </row>
    <row r="14" customFormat="false" ht="17.1" hidden="false" customHeight="true" outlineLevel="0" collapsed="false">
      <c r="A14" s="45" t="s">
        <v>191</v>
      </c>
      <c r="B14" s="166" t="n">
        <v>69</v>
      </c>
      <c r="C14" s="166" t="n">
        <v>74</v>
      </c>
      <c r="D14" s="166" t="n">
        <v>81.5</v>
      </c>
      <c r="E14" s="166" t="s">
        <v>447</v>
      </c>
      <c r="F14" s="166" t="n">
        <v>1</v>
      </c>
      <c r="G14" s="166" t="n">
        <v>1</v>
      </c>
      <c r="H14" s="166" t="n">
        <v>0.5</v>
      </c>
      <c r="I14" s="166" t="s">
        <v>443</v>
      </c>
      <c r="J14" s="166" t="n">
        <v>28</v>
      </c>
      <c r="K14" s="166" t="n">
        <v>25</v>
      </c>
      <c r="L14" s="166" t="n">
        <v>13.6</v>
      </c>
      <c r="M14" s="96" t="s">
        <v>448</v>
      </c>
      <c r="N14" s="166" t="n">
        <v>40</v>
      </c>
      <c r="O14" s="166" t="n">
        <v>48</v>
      </c>
      <c r="P14" s="166" t="n">
        <v>64.7</v>
      </c>
      <c r="Q14" s="96" t="s">
        <v>449</v>
      </c>
      <c r="R14" s="98" t="s">
        <v>130</v>
      </c>
    </row>
    <row r="15" customFormat="false" ht="17.1" hidden="false" customHeight="true" outlineLevel="0" collapsed="false">
      <c r="A15" s="45" t="s">
        <v>450</v>
      </c>
      <c r="B15" s="166" t="n">
        <v>80</v>
      </c>
      <c r="C15" s="166" t="s">
        <v>150</v>
      </c>
      <c r="D15" s="166" t="n">
        <v>83</v>
      </c>
      <c r="E15" s="166" t="s">
        <v>451</v>
      </c>
      <c r="F15" s="166" t="s">
        <v>240</v>
      </c>
      <c r="G15" s="166" t="s">
        <v>150</v>
      </c>
      <c r="H15" s="166" t="s">
        <v>240</v>
      </c>
      <c r="I15" s="166" t="s">
        <v>240</v>
      </c>
      <c r="J15" s="166" t="s">
        <v>240</v>
      </c>
      <c r="K15" s="166" t="s">
        <v>150</v>
      </c>
      <c r="L15" s="166" t="s">
        <v>240</v>
      </c>
      <c r="M15" s="166" t="s">
        <v>240</v>
      </c>
      <c r="N15" s="166" t="n">
        <v>80</v>
      </c>
      <c r="O15" s="166" t="s">
        <v>150</v>
      </c>
      <c r="P15" s="166" t="n">
        <v>83</v>
      </c>
      <c r="Q15" s="96" t="s">
        <v>451</v>
      </c>
      <c r="R15" s="98" t="s">
        <v>132</v>
      </c>
    </row>
    <row r="16" customFormat="false" ht="17.1" hidden="false" customHeight="true" outlineLevel="0" collapsed="false">
      <c r="A16" s="45" t="s">
        <v>452</v>
      </c>
      <c r="B16" s="166" t="s">
        <v>453</v>
      </c>
      <c r="C16" s="166" t="s">
        <v>150</v>
      </c>
      <c r="D16" s="166" t="n">
        <v>82</v>
      </c>
      <c r="E16" s="166" t="s">
        <v>447</v>
      </c>
      <c r="F16" s="166" t="s">
        <v>150</v>
      </c>
      <c r="G16" s="166" t="s">
        <v>150</v>
      </c>
      <c r="H16" s="166" t="s">
        <v>240</v>
      </c>
      <c r="I16" s="166" t="s">
        <v>443</v>
      </c>
      <c r="J16" s="166" t="s">
        <v>454</v>
      </c>
      <c r="K16" s="166" t="s">
        <v>150</v>
      </c>
      <c r="L16" s="166" t="n">
        <v>13</v>
      </c>
      <c r="M16" s="96" t="s">
        <v>455</v>
      </c>
      <c r="N16" s="166" t="s">
        <v>456</v>
      </c>
      <c r="O16" s="166" t="s">
        <v>150</v>
      </c>
      <c r="P16" s="166" t="n">
        <v>65</v>
      </c>
      <c r="Q16" s="96" t="s">
        <v>457</v>
      </c>
      <c r="R16" s="98" t="s">
        <v>134</v>
      </c>
    </row>
    <row r="17" customFormat="false" ht="17.1" hidden="false" customHeight="true" outlineLevel="0" collapsed="false">
      <c r="A17" s="45" t="s">
        <v>194</v>
      </c>
      <c r="B17" s="166" t="s">
        <v>150</v>
      </c>
      <c r="C17" s="166" t="s">
        <v>150</v>
      </c>
      <c r="D17" s="166" t="n">
        <v>87.32</v>
      </c>
      <c r="E17" s="166" t="s">
        <v>458</v>
      </c>
      <c r="F17" s="166" t="s">
        <v>150</v>
      </c>
      <c r="G17" s="166" t="s">
        <v>150</v>
      </c>
      <c r="H17" s="166" t="s">
        <v>240</v>
      </c>
      <c r="I17" s="166" t="s">
        <v>150</v>
      </c>
      <c r="J17" s="166" t="s">
        <v>150</v>
      </c>
      <c r="K17" s="166" t="s">
        <v>150</v>
      </c>
      <c r="L17" s="166" t="n">
        <v>7.76</v>
      </c>
      <c r="M17" s="96" t="s">
        <v>459</v>
      </c>
      <c r="N17" s="166" t="s">
        <v>150</v>
      </c>
      <c r="O17" s="166" t="s">
        <v>150</v>
      </c>
      <c r="P17" s="166" t="n">
        <v>79.56</v>
      </c>
      <c r="Q17" s="96" t="s">
        <v>446</v>
      </c>
      <c r="R17" s="98" t="s">
        <v>136</v>
      </c>
    </row>
    <row r="18" customFormat="false" ht="17.1" hidden="false" customHeight="true" outlineLevel="0" collapsed="false">
      <c r="A18" s="45" t="s">
        <v>460</v>
      </c>
      <c r="B18" s="166" t="n">
        <v>81</v>
      </c>
      <c r="C18" s="166" t="s">
        <v>150</v>
      </c>
      <c r="D18" s="166" t="n">
        <v>96</v>
      </c>
      <c r="E18" s="166" t="s">
        <v>461</v>
      </c>
      <c r="F18" s="166" t="n">
        <v>1</v>
      </c>
      <c r="G18" s="166" t="s">
        <v>150</v>
      </c>
      <c r="H18" s="166" t="n">
        <v>3</v>
      </c>
      <c r="I18" s="166" t="s">
        <v>445</v>
      </c>
      <c r="J18" s="166" t="n">
        <v>65</v>
      </c>
      <c r="K18" s="166" t="s">
        <v>150</v>
      </c>
      <c r="L18" s="166" t="n">
        <v>33</v>
      </c>
      <c r="M18" s="96" t="s">
        <v>462</v>
      </c>
      <c r="N18" s="166" t="n">
        <v>15</v>
      </c>
      <c r="O18" s="166" t="s">
        <v>150</v>
      </c>
      <c r="P18" s="166" t="n">
        <v>60</v>
      </c>
      <c r="Q18" s="96" t="s">
        <v>463</v>
      </c>
      <c r="R18" s="98" t="s">
        <v>138</v>
      </c>
    </row>
    <row r="19" customFormat="false" ht="17.1" hidden="false" customHeight="true" outlineLevel="0" collapsed="false">
      <c r="A19" s="45" t="s">
        <v>464</v>
      </c>
      <c r="B19" s="166" t="n">
        <v>98.2</v>
      </c>
      <c r="C19" s="166" t="n">
        <v>99</v>
      </c>
      <c r="D19" s="166" t="n">
        <v>99.35</v>
      </c>
      <c r="E19" s="166" t="n">
        <v>99.4</v>
      </c>
      <c r="F19" s="166" t="s">
        <v>240</v>
      </c>
      <c r="G19" s="166" t="s">
        <v>240</v>
      </c>
      <c r="H19" s="166" t="s">
        <v>240</v>
      </c>
      <c r="I19" s="166" t="s">
        <v>240</v>
      </c>
      <c r="J19" s="166" t="n">
        <v>16.5</v>
      </c>
      <c r="K19" s="166" t="n">
        <v>2.5</v>
      </c>
      <c r="L19" s="166" t="n">
        <v>0.65</v>
      </c>
      <c r="M19" s="166" t="n">
        <v>1</v>
      </c>
      <c r="N19" s="166" t="n">
        <v>81.6</v>
      </c>
      <c r="O19" s="166" t="n">
        <v>96.5</v>
      </c>
      <c r="P19" s="166" t="n">
        <v>98</v>
      </c>
      <c r="Q19" s="96" t="n">
        <v>98</v>
      </c>
      <c r="R19" s="98" t="s">
        <v>140</v>
      </c>
    </row>
    <row r="20" customFormat="false" ht="17.1" hidden="false" customHeight="true" outlineLevel="0" collapsed="false">
      <c r="A20" s="45" t="s">
        <v>465</v>
      </c>
      <c r="B20" s="166" t="s">
        <v>466</v>
      </c>
      <c r="C20" s="166" t="s">
        <v>150</v>
      </c>
      <c r="D20" s="166" t="s">
        <v>150</v>
      </c>
      <c r="E20" s="166" t="s">
        <v>467</v>
      </c>
      <c r="F20" s="166" t="s">
        <v>150</v>
      </c>
      <c r="G20" s="166" t="s">
        <v>150</v>
      </c>
      <c r="H20" s="166" t="s">
        <v>150</v>
      </c>
      <c r="I20" s="166" t="s">
        <v>150</v>
      </c>
      <c r="J20" s="166" t="s">
        <v>468</v>
      </c>
      <c r="K20" s="166" t="s">
        <v>150</v>
      </c>
      <c r="L20" s="166" t="s">
        <v>150</v>
      </c>
      <c r="M20" s="96" t="s">
        <v>469</v>
      </c>
      <c r="N20" s="166" t="s">
        <v>470</v>
      </c>
      <c r="O20" s="166" t="s">
        <v>150</v>
      </c>
      <c r="P20" s="166" t="s">
        <v>150</v>
      </c>
      <c r="Q20" s="96" t="s">
        <v>471</v>
      </c>
      <c r="R20" s="98" t="s">
        <v>142</v>
      </c>
    </row>
    <row r="21" customFormat="false" ht="17.1" hidden="false" customHeight="true" outlineLevel="0" collapsed="false">
      <c r="A21" s="45" t="s">
        <v>472</v>
      </c>
      <c r="B21" s="166" t="s">
        <v>150</v>
      </c>
      <c r="C21" s="166" t="s">
        <v>150</v>
      </c>
      <c r="D21" s="166" t="s">
        <v>150</v>
      </c>
      <c r="E21" s="166" t="s">
        <v>150</v>
      </c>
      <c r="F21" s="166" t="s">
        <v>150</v>
      </c>
      <c r="G21" s="166" t="s">
        <v>150</v>
      </c>
      <c r="H21" s="96" t="s">
        <v>150</v>
      </c>
      <c r="I21" s="97" t="s">
        <v>150</v>
      </c>
      <c r="J21" s="166" t="s">
        <v>150</v>
      </c>
      <c r="K21" s="166" t="s">
        <v>150</v>
      </c>
      <c r="L21" s="166" t="s">
        <v>240</v>
      </c>
      <c r="M21" s="96" t="s">
        <v>150</v>
      </c>
      <c r="N21" s="166" t="s">
        <v>150</v>
      </c>
      <c r="O21" s="166" t="s">
        <v>150</v>
      </c>
      <c r="P21" s="166" t="n">
        <v>1</v>
      </c>
      <c r="Q21" s="96" t="s">
        <v>150</v>
      </c>
      <c r="R21" s="98" t="s">
        <v>302</v>
      </c>
    </row>
    <row r="22" customFormat="false" ht="17.1" hidden="false" customHeight="true" outlineLevel="0" collapsed="false">
      <c r="A22" s="45" t="s">
        <v>473</v>
      </c>
      <c r="B22" s="166" t="s">
        <v>150</v>
      </c>
      <c r="C22" s="166" t="s">
        <v>150</v>
      </c>
      <c r="D22" s="166" t="s">
        <v>150</v>
      </c>
      <c r="E22" s="166" t="n">
        <v>72</v>
      </c>
      <c r="F22" s="166" t="s">
        <v>150</v>
      </c>
      <c r="G22" s="166" t="s">
        <v>150</v>
      </c>
      <c r="H22" s="96" t="s">
        <v>150</v>
      </c>
      <c r="I22" s="166" t="n">
        <v>0.1</v>
      </c>
      <c r="J22" s="166" t="s">
        <v>150</v>
      </c>
      <c r="K22" s="166" t="s">
        <v>150</v>
      </c>
      <c r="L22" s="166" t="s">
        <v>150</v>
      </c>
      <c r="M22" s="96" t="n">
        <v>6.886</v>
      </c>
      <c r="N22" s="166" t="s">
        <v>150</v>
      </c>
      <c r="O22" s="166" t="s">
        <v>150</v>
      </c>
      <c r="P22" s="166" t="s">
        <v>150</v>
      </c>
      <c r="Q22" s="96" t="n">
        <v>65.396</v>
      </c>
      <c r="R22" s="98" t="s">
        <v>144</v>
      </c>
    </row>
    <row r="23" customFormat="false" ht="17.1" hidden="false" customHeight="true" outlineLevel="0" collapsed="false">
      <c r="A23" s="45" t="s">
        <v>199</v>
      </c>
      <c r="B23" s="166" t="s">
        <v>150</v>
      </c>
      <c r="C23" s="166" t="s">
        <v>150</v>
      </c>
      <c r="D23" s="166" t="n">
        <v>95.7</v>
      </c>
      <c r="E23" s="166" t="n">
        <v>99</v>
      </c>
      <c r="F23" s="166" t="s">
        <v>150</v>
      </c>
      <c r="G23" s="166" t="s">
        <v>150</v>
      </c>
      <c r="H23" s="96" t="n">
        <v>4.4</v>
      </c>
      <c r="I23" s="97" t="n">
        <v>1.9</v>
      </c>
      <c r="J23" s="166" t="s">
        <v>150</v>
      </c>
      <c r="K23" s="166" t="s">
        <v>150</v>
      </c>
      <c r="L23" s="166" t="n">
        <v>62</v>
      </c>
      <c r="M23" s="96" t="n">
        <v>25.3</v>
      </c>
      <c r="N23" s="166" t="s">
        <v>150</v>
      </c>
      <c r="O23" s="166" t="s">
        <v>150</v>
      </c>
      <c r="P23" s="166" t="n">
        <v>29.3</v>
      </c>
      <c r="Q23" s="96" t="n">
        <v>71.3</v>
      </c>
      <c r="R23" s="98" t="s">
        <v>474</v>
      </c>
    </row>
    <row r="24" s="104" customFormat="true" ht="17.1" hidden="false" customHeight="true" outlineLevel="0" collapsed="false">
      <c r="A24" s="45" t="s">
        <v>200</v>
      </c>
      <c r="B24" s="166" t="s">
        <v>150</v>
      </c>
      <c r="C24" s="166" t="n">
        <v>65.5</v>
      </c>
      <c r="D24" s="166" t="n">
        <v>64.27</v>
      </c>
      <c r="E24" s="166" t="s">
        <v>475</v>
      </c>
      <c r="F24" s="166" t="s">
        <v>150</v>
      </c>
      <c r="G24" s="166" t="n">
        <v>1.7</v>
      </c>
      <c r="H24" s="166" t="n">
        <v>5</v>
      </c>
      <c r="I24" s="166" t="s">
        <v>476</v>
      </c>
      <c r="J24" s="166" t="s">
        <v>150</v>
      </c>
      <c r="K24" s="166" t="n">
        <v>25.7</v>
      </c>
      <c r="L24" s="166" t="n">
        <v>42.01</v>
      </c>
      <c r="M24" s="96" t="s">
        <v>477</v>
      </c>
      <c r="N24" s="166" t="s">
        <v>150</v>
      </c>
      <c r="O24" s="166" t="n">
        <v>38.1</v>
      </c>
      <c r="P24" s="166" t="n">
        <v>16.09</v>
      </c>
      <c r="Q24" s="96" t="s">
        <v>478</v>
      </c>
      <c r="R24" s="98" t="s">
        <v>148</v>
      </c>
    </row>
    <row r="25" customFormat="false" ht="17.1" hidden="false" customHeight="true" outlineLevel="0" collapsed="false">
      <c r="A25" s="45" t="s">
        <v>479</v>
      </c>
      <c r="B25" s="166" t="n">
        <v>13.8</v>
      </c>
      <c r="C25" s="166" t="n">
        <v>13.23</v>
      </c>
      <c r="D25" s="166" t="n">
        <v>20</v>
      </c>
      <c r="E25" s="166" t="n">
        <v>99</v>
      </c>
      <c r="F25" s="166" t="s">
        <v>240</v>
      </c>
      <c r="G25" s="166" t="s">
        <v>240</v>
      </c>
      <c r="H25" s="166" t="n">
        <v>14.15</v>
      </c>
      <c r="I25" s="166" t="n">
        <v>99</v>
      </c>
      <c r="J25" s="166" t="n">
        <v>13.8</v>
      </c>
      <c r="K25" s="166" t="n">
        <v>13.23</v>
      </c>
      <c r="L25" s="166" t="n">
        <v>7</v>
      </c>
      <c r="M25" s="166" t="s">
        <v>240</v>
      </c>
      <c r="N25" s="166" t="s">
        <v>240</v>
      </c>
      <c r="O25" s="166" t="s">
        <v>240</v>
      </c>
      <c r="P25" s="166" t="s">
        <v>240</v>
      </c>
      <c r="Q25" s="96" t="s">
        <v>240</v>
      </c>
      <c r="R25" s="98" t="s">
        <v>149</v>
      </c>
    </row>
    <row r="26" customFormat="false" ht="17.1" hidden="false" customHeight="true" outlineLevel="0" collapsed="false">
      <c r="A26" s="45" t="s">
        <v>480</v>
      </c>
      <c r="B26" s="166" t="s">
        <v>481</v>
      </c>
      <c r="C26" s="166" t="n">
        <v>97.3</v>
      </c>
      <c r="D26" s="166" t="n">
        <v>96.4</v>
      </c>
      <c r="E26" s="166" t="s">
        <v>482</v>
      </c>
      <c r="F26" s="166" t="s">
        <v>150</v>
      </c>
      <c r="G26" s="166" t="s">
        <v>240</v>
      </c>
      <c r="H26" s="166" t="s">
        <v>240</v>
      </c>
      <c r="I26" s="166" t="s">
        <v>150</v>
      </c>
      <c r="J26" s="166" t="s">
        <v>335</v>
      </c>
      <c r="K26" s="166" t="n">
        <v>1.4</v>
      </c>
      <c r="L26" s="166" t="n">
        <v>3</v>
      </c>
      <c r="M26" s="96" t="s">
        <v>483</v>
      </c>
      <c r="N26" s="166" t="s">
        <v>484</v>
      </c>
      <c r="O26" s="166" t="n">
        <v>95.9</v>
      </c>
      <c r="P26" s="166" t="n">
        <v>93</v>
      </c>
      <c r="Q26" s="96" t="s">
        <v>485</v>
      </c>
      <c r="R26" s="98" t="s">
        <v>152</v>
      </c>
    </row>
    <row r="27" customFormat="false" ht="17.1" hidden="false" customHeight="true" outlineLevel="0" collapsed="false">
      <c r="A27" s="45" t="s">
        <v>486</v>
      </c>
      <c r="B27" s="166" t="n">
        <v>74.1</v>
      </c>
      <c r="C27" s="166" t="n">
        <v>78.6</v>
      </c>
      <c r="D27" s="166" t="n">
        <v>81.1</v>
      </c>
      <c r="E27" s="166" t="n">
        <v>84</v>
      </c>
      <c r="F27" s="166" t="n">
        <v>22</v>
      </c>
      <c r="G27" s="166" t="n">
        <v>20.6</v>
      </c>
      <c r="H27" s="166" t="n">
        <v>21.9</v>
      </c>
      <c r="I27" s="166" t="n">
        <v>18</v>
      </c>
      <c r="J27" s="166" t="n">
        <v>0.9</v>
      </c>
      <c r="K27" s="166" t="n">
        <v>1.4</v>
      </c>
      <c r="L27" s="166" t="n">
        <v>1.6</v>
      </c>
      <c r="M27" s="96" t="n">
        <v>2</v>
      </c>
      <c r="N27" s="166" t="n">
        <v>51.1</v>
      </c>
      <c r="O27" s="166" t="n">
        <v>56.6</v>
      </c>
      <c r="P27" s="166" t="n">
        <v>57.6</v>
      </c>
      <c r="Q27" s="96" t="n">
        <v>64.1</v>
      </c>
      <c r="R27" s="98" t="s">
        <v>205</v>
      </c>
    </row>
    <row r="28" customFormat="false" ht="17.1" hidden="false" customHeight="true" outlineLevel="0" collapsed="false">
      <c r="A28" s="51" t="s">
        <v>487</v>
      </c>
      <c r="B28" s="168" t="n">
        <v>53.6</v>
      </c>
      <c r="C28" s="168" t="n">
        <v>60.2</v>
      </c>
      <c r="D28" s="168" t="n">
        <v>64.6</v>
      </c>
      <c r="E28" s="168" t="n">
        <v>73</v>
      </c>
      <c r="F28" s="168" t="n">
        <v>3</v>
      </c>
      <c r="G28" s="168" t="n">
        <v>2.1</v>
      </c>
      <c r="H28" s="168" t="n">
        <v>0.1</v>
      </c>
      <c r="I28" s="168" t="s">
        <v>240</v>
      </c>
      <c r="J28" s="168" t="n">
        <v>30.1</v>
      </c>
      <c r="K28" s="168" t="n">
        <v>20.8</v>
      </c>
      <c r="L28" s="168" t="n">
        <v>14.9</v>
      </c>
      <c r="M28" s="101" t="n">
        <v>13.7</v>
      </c>
      <c r="N28" s="168" t="n">
        <v>20.1</v>
      </c>
      <c r="O28" s="168" t="n">
        <v>37.3</v>
      </c>
      <c r="P28" s="168" t="n">
        <v>49.6</v>
      </c>
      <c r="Q28" s="101" t="n">
        <v>58.9</v>
      </c>
      <c r="R28" s="102" t="s">
        <v>154</v>
      </c>
    </row>
    <row r="29" customFormat="false" ht="17.1" hidden="false" customHeight="true" outlineLevel="0" collapsed="false">
      <c r="A29" s="45" t="s">
        <v>488</v>
      </c>
      <c r="B29" s="166" t="s">
        <v>150</v>
      </c>
      <c r="C29" s="166" t="n">
        <v>65</v>
      </c>
      <c r="D29" s="166" t="s">
        <v>150</v>
      </c>
      <c r="E29" s="166" t="s">
        <v>150</v>
      </c>
      <c r="F29" s="166" t="s">
        <v>150</v>
      </c>
      <c r="G29" s="166" t="n">
        <v>10.9</v>
      </c>
      <c r="H29" s="166" t="s">
        <v>150</v>
      </c>
      <c r="I29" s="166" t="s">
        <v>150</v>
      </c>
      <c r="J29" s="166" t="s">
        <v>150</v>
      </c>
      <c r="K29" s="166" t="n">
        <v>27.4</v>
      </c>
      <c r="L29" s="166" t="s">
        <v>150</v>
      </c>
      <c r="M29" s="96" t="s">
        <v>150</v>
      </c>
      <c r="N29" s="166" t="s">
        <v>150</v>
      </c>
      <c r="O29" s="166" t="n">
        <v>15.2</v>
      </c>
      <c r="P29" s="166" t="s">
        <v>150</v>
      </c>
      <c r="Q29" s="96" t="s">
        <v>150</v>
      </c>
      <c r="R29" s="98" t="s">
        <v>156</v>
      </c>
    </row>
    <row r="30" customFormat="false" ht="17.1" hidden="false" customHeight="true" outlineLevel="0" collapsed="false">
      <c r="A30" s="45" t="s">
        <v>260</v>
      </c>
      <c r="B30" s="166" t="s">
        <v>150</v>
      </c>
      <c r="C30" s="166" t="n">
        <v>27.5</v>
      </c>
      <c r="D30" s="166" t="n">
        <v>30.7</v>
      </c>
      <c r="E30" s="166" t="n">
        <v>46</v>
      </c>
      <c r="F30" s="166" t="s">
        <v>150</v>
      </c>
      <c r="G30" s="166" t="n">
        <v>10.6</v>
      </c>
      <c r="H30" s="166" t="n">
        <v>8.7</v>
      </c>
      <c r="I30" s="166" t="n">
        <v>6</v>
      </c>
      <c r="J30" s="166" t="s">
        <v>150</v>
      </c>
      <c r="K30" s="166" t="n">
        <v>16.9</v>
      </c>
      <c r="L30" s="166" t="n">
        <v>21.3</v>
      </c>
      <c r="M30" s="96" t="n">
        <v>15</v>
      </c>
      <c r="N30" s="166" t="s">
        <v>150</v>
      </c>
      <c r="O30" s="166" t="s">
        <v>240</v>
      </c>
      <c r="P30" s="166" t="n">
        <v>0.7</v>
      </c>
      <c r="Q30" s="96" t="n">
        <v>25</v>
      </c>
      <c r="R30" s="98" t="s">
        <v>158</v>
      </c>
    </row>
    <row r="31" customFormat="false" ht="17.1" hidden="false" customHeight="true" outlineLevel="0" collapsed="false">
      <c r="A31" s="45" t="s">
        <v>263</v>
      </c>
      <c r="B31" s="166" t="n">
        <v>51</v>
      </c>
      <c r="C31" s="166" t="n">
        <v>55</v>
      </c>
      <c r="D31" s="166" t="n">
        <v>59</v>
      </c>
      <c r="E31" s="166" t="n">
        <v>65.2</v>
      </c>
      <c r="F31" s="166" t="s">
        <v>150</v>
      </c>
      <c r="G31" s="166" t="s">
        <v>150</v>
      </c>
      <c r="H31" s="166" t="s">
        <v>150</v>
      </c>
      <c r="I31" s="166" t="s">
        <v>150</v>
      </c>
      <c r="J31" s="166" t="s">
        <v>150</v>
      </c>
      <c r="K31" s="166" t="s">
        <v>150</v>
      </c>
      <c r="L31" s="166" t="s">
        <v>150</v>
      </c>
      <c r="M31" s="166" t="s">
        <v>150</v>
      </c>
      <c r="N31" s="166" t="s">
        <v>150</v>
      </c>
      <c r="O31" s="166" t="s">
        <v>150</v>
      </c>
      <c r="P31" s="166" t="s">
        <v>150</v>
      </c>
      <c r="Q31" s="96" t="s">
        <v>150</v>
      </c>
      <c r="R31" s="98" t="s">
        <v>160</v>
      </c>
    </row>
    <row r="32" customFormat="false" ht="17.1" hidden="false" customHeight="true" outlineLevel="0" collapsed="false">
      <c r="A32" s="45" t="s">
        <v>161</v>
      </c>
      <c r="B32" s="166" t="n">
        <v>36.2</v>
      </c>
      <c r="C32" s="166" t="n">
        <v>49.9</v>
      </c>
      <c r="D32" s="166" t="n">
        <v>52</v>
      </c>
      <c r="E32" s="166" t="n">
        <v>58</v>
      </c>
      <c r="F32" s="166" t="n">
        <v>10</v>
      </c>
      <c r="G32" s="166" t="n">
        <v>5</v>
      </c>
      <c r="H32" s="166" t="n">
        <v>0.4</v>
      </c>
      <c r="I32" s="166" t="s">
        <v>240</v>
      </c>
      <c r="J32" s="166" t="n">
        <v>10.9</v>
      </c>
      <c r="K32" s="166" t="n">
        <v>21.2</v>
      </c>
      <c r="L32" s="166" t="n">
        <v>35</v>
      </c>
      <c r="M32" s="96" t="n">
        <v>31</v>
      </c>
      <c r="N32" s="166" t="n">
        <v>1.4</v>
      </c>
      <c r="O32" s="166" t="n">
        <v>10.9</v>
      </c>
      <c r="P32" s="166" t="n">
        <v>16.2</v>
      </c>
      <c r="Q32" s="96" t="n">
        <v>27</v>
      </c>
      <c r="R32" s="98" t="s">
        <v>162</v>
      </c>
    </row>
    <row r="33" customFormat="false" ht="17.1" hidden="false" customHeight="true" outlineLevel="0" collapsed="false">
      <c r="A33" s="45" t="s">
        <v>489</v>
      </c>
      <c r="B33" s="166" t="n">
        <v>96</v>
      </c>
      <c r="C33" s="166" t="n">
        <v>97</v>
      </c>
      <c r="D33" s="166" t="n">
        <v>98</v>
      </c>
      <c r="E33" s="166" t="s">
        <v>490</v>
      </c>
      <c r="F33" s="166" t="s">
        <v>240</v>
      </c>
      <c r="G33" s="166" t="s">
        <v>240</v>
      </c>
      <c r="H33" s="166" t="s">
        <v>240</v>
      </c>
      <c r="I33" s="166" t="s">
        <v>240</v>
      </c>
      <c r="J33" s="166" t="n">
        <v>22</v>
      </c>
      <c r="K33" s="166" t="n">
        <v>20</v>
      </c>
      <c r="L33" s="166" t="n">
        <v>20</v>
      </c>
      <c r="M33" s="96" t="s">
        <v>438</v>
      </c>
      <c r="N33" s="166" t="n">
        <v>74</v>
      </c>
      <c r="O33" s="166" t="n">
        <v>77</v>
      </c>
      <c r="P33" s="166" t="n">
        <v>78</v>
      </c>
      <c r="Q33" s="96" t="s">
        <v>491</v>
      </c>
      <c r="R33" s="98" t="s">
        <v>492</v>
      </c>
    </row>
    <row r="34" customFormat="false" ht="17.1" hidden="false" customHeight="true" outlineLevel="0" collapsed="false">
      <c r="A34" s="45" t="s">
        <v>266</v>
      </c>
      <c r="B34" s="166" t="n">
        <v>86</v>
      </c>
      <c r="C34" s="166" t="n">
        <v>86</v>
      </c>
      <c r="D34" s="166" t="n">
        <v>86</v>
      </c>
      <c r="E34" s="166" t="s">
        <v>493</v>
      </c>
      <c r="F34" s="166" t="s">
        <v>240</v>
      </c>
      <c r="G34" s="166" t="s">
        <v>240</v>
      </c>
      <c r="H34" s="166" t="s">
        <v>240</v>
      </c>
      <c r="I34" s="166" t="s">
        <v>240</v>
      </c>
      <c r="J34" s="166" t="n">
        <v>5</v>
      </c>
      <c r="K34" s="166" t="n">
        <v>5</v>
      </c>
      <c r="L34" s="166" t="n">
        <v>4</v>
      </c>
      <c r="M34" s="96" t="s">
        <v>476</v>
      </c>
      <c r="N34" s="166" t="n">
        <v>81</v>
      </c>
      <c r="O34" s="166" t="n">
        <v>81</v>
      </c>
      <c r="P34" s="166" t="n">
        <v>82</v>
      </c>
      <c r="Q34" s="96" t="s">
        <v>494</v>
      </c>
      <c r="R34" s="98" t="s">
        <v>164</v>
      </c>
    </row>
    <row r="35" customFormat="false" ht="17.1" hidden="false" customHeight="true" outlineLevel="0" collapsed="false">
      <c r="A35" s="45" t="s">
        <v>495</v>
      </c>
      <c r="B35" s="166" t="n">
        <v>26.3</v>
      </c>
      <c r="C35" s="166" t="n">
        <v>42</v>
      </c>
      <c r="D35" s="166" t="n">
        <v>52.1</v>
      </c>
      <c r="E35" s="166" t="s">
        <v>496</v>
      </c>
      <c r="F35" s="166" t="n">
        <v>8</v>
      </c>
      <c r="G35" s="166" t="n">
        <v>14</v>
      </c>
      <c r="H35" s="166" t="n">
        <v>14.5</v>
      </c>
      <c r="I35" s="166" t="s">
        <v>497</v>
      </c>
      <c r="J35" s="166" t="n">
        <v>14.6</v>
      </c>
      <c r="K35" s="166" t="n">
        <v>19</v>
      </c>
      <c r="L35" s="166" t="n">
        <v>19.8</v>
      </c>
      <c r="M35" s="96" t="s">
        <v>498</v>
      </c>
      <c r="N35" s="166" t="n">
        <v>3.7</v>
      </c>
      <c r="O35" s="166" t="n">
        <v>10</v>
      </c>
      <c r="P35" s="166" t="n">
        <v>17.8</v>
      </c>
      <c r="Q35" s="96" t="s">
        <v>471</v>
      </c>
      <c r="R35" s="98" t="s">
        <v>499</v>
      </c>
    </row>
    <row r="36" customFormat="false" ht="17.1" hidden="false" customHeight="true" outlineLevel="0" collapsed="false">
      <c r="A36" s="45" t="s">
        <v>500</v>
      </c>
      <c r="B36" s="166" t="n">
        <v>46.1</v>
      </c>
      <c r="C36" s="166" t="n">
        <v>60.6</v>
      </c>
      <c r="D36" s="166" t="n">
        <v>71.8</v>
      </c>
      <c r="E36" s="166" t="n">
        <v>77</v>
      </c>
      <c r="F36" s="166" t="n">
        <v>16</v>
      </c>
      <c r="G36" s="166" t="n">
        <v>18.9</v>
      </c>
      <c r="H36" s="166" t="n">
        <v>2.3</v>
      </c>
      <c r="I36" s="166" t="n">
        <v>0.1</v>
      </c>
      <c r="J36" s="166" t="n">
        <v>24.3</v>
      </c>
      <c r="K36" s="166" t="n">
        <v>20.4</v>
      </c>
      <c r="L36" s="166" t="n">
        <v>36.4</v>
      </c>
      <c r="M36" s="96" t="n">
        <v>12</v>
      </c>
      <c r="N36" s="166" t="n">
        <v>5.5</v>
      </c>
      <c r="O36" s="166" t="n">
        <v>21.3</v>
      </c>
      <c r="P36" s="166" t="n">
        <v>33.1</v>
      </c>
      <c r="Q36" s="96" t="n">
        <v>65</v>
      </c>
      <c r="R36" s="98" t="s">
        <v>501</v>
      </c>
    </row>
    <row r="37" customFormat="false" ht="17.1" hidden="false" customHeight="true" outlineLevel="0" collapsed="false">
      <c r="A37" s="45" t="s">
        <v>167</v>
      </c>
      <c r="B37" s="166" t="s">
        <v>150</v>
      </c>
      <c r="C37" s="166" t="s">
        <v>150</v>
      </c>
      <c r="D37" s="166" t="n">
        <v>100</v>
      </c>
      <c r="E37" s="166" t="s">
        <v>502</v>
      </c>
      <c r="F37" s="166" t="s">
        <v>150</v>
      </c>
      <c r="G37" s="166" t="s">
        <v>150</v>
      </c>
      <c r="H37" s="166" t="s">
        <v>240</v>
      </c>
      <c r="I37" s="166" t="s">
        <v>240</v>
      </c>
      <c r="J37" s="166" t="n">
        <v>64</v>
      </c>
      <c r="K37" s="166" t="n">
        <v>56</v>
      </c>
      <c r="L37" s="166" t="n">
        <v>49.6</v>
      </c>
      <c r="M37" s="96" t="s">
        <v>503</v>
      </c>
      <c r="N37" s="166" t="n">
        <v>27</v>
      </c>
      <c r="O37" s="166" t="n">
        <v>43</v>
      </c>
      <c r="P37" s="166" t="n">
        <v>49.9</v>
      </c>
      <c r="Q37" s="96" t="s">
        <v>504</v>
      </c>
      <c r="R37" s="98" t="s">
        <v>168</v>
      </c>
    </row>
    <row r="38" customFormat="false" ht="17.1" hidden="false" customHeight="true" outlineLevel="0" collapsed="false">
      <c r="A38" s="45" t="s">
        <v>505</v>
      </c>
      <c r="B38" s="166" t="s">
        <v>150</v>
      </c>
      <c r="C38" s="166" t="n">
        <v>57</v>
      </c>
      <c r="D38" s="166" t="s">
        <v>150</v>
      </c>
      <c r="E38" s="166" t="n">
        <v>63</v>
      </c>
      <c r="F38" s="166" t="s">
        <v>150</v>
      </c>
      <c r="G38" s="166" t="n">
        <v>2</v>
      </c>
      <c r="H38" s="166" t="s">
        <v>150</v>
      </c>
      <c r="I38" s="166" t="n">
        <v>3</v>
      </c>
      <c r="J38" s="166" t="s">
        <v>150</v>
      </c>
      <c r="K38" s="166" t="n">
        <v>18</v>
      </c>
      <c r="L38" s="166" t="s">
        <v>150</v>
      </c>
      <c r="M38" s="96" t="n">
        <v>19</v>
      </c>
      <c r="N38" s="166" t="s">
        <v>150</v>
      </c>
      <c r="O38" s="166" t="n">
        <v>83.5</v>
      </c>
      <c r="P38" s="166" t="s">
        <v>150</v>
      </c>
      <c r="Q38" s="96" t="n">
        <v>41</v>
      </c>
      <c r="R38" s="98" t="s">
        <v>170</v>
      </c>
    </row>
    <row r="39" customFormat="false" ht="17.1" hidden="false" customHeight="true" outlineLevel="0" collapsed="false">
      <c r="A39" s="95"/>
      <c r="B39" s="97"/>
      <c r="C39" s="97"/>
      <c r="D39" s="97"/>
      <c r="E39" s="97"/>
      <c r="F39" s="97"/>
      <c r="G39" s="97"/>
      <c r="H39" s="97"/>
      <c r="I39" s="97"/>
      <c r="J39" s="97"/>
      <c r="K39" s="97"/>
      <c r="L39" s="97"/>
      <c r="M39" s="97"/>
      <c r="N39" s="97"/>
      <c r="O39" s="97"/>
      <c r="P39" s="97"/>
      <c r="Q39" s="97"/>
      <c r="R39" s="98"/>
    </row>
    <row r="40" customFormat="false" ht="19.5" hidden="false" customHeight="true" outlineLevel="0" collapsed="false">
      <c r="A40" s="169" t="s">
        <v>506</v>
      </c>
      <c r="B40" s="169"/>
      <c r="C40" s="169"/>
      <c r="D40" s="169"/>
      <c r="E40" s="169"/>
      <c r="F40" s="169"/>
      <c r="G40" s="169"/>
      <c r="H40" s="169"/>
      <c r="I40" s="169"/>
      <c r="J40" s="169"/>
      <c r="K40" s="169"/>
      <c r="L40" s="169"/>
      <c r="M40" s="169"/>
      <c r="N40" s="169"/>
      <c r="O40" s="169"/>
      <c r="P40" s="169"/>
      <c r="Q40" s="169"/>
      <c r="R40" s="169"/>
    </row>
    <row r="41" customFormat="false" ht="18" hidden="false" customHeight="true" outlineLevel="0" collapsed="false">
      <c r="A41" s="169"/>
      <c r="B41" s="169"/>
      <c r="C41" s="169"/>
      <c r="D41" s="169"/>
      <c r="E41" s="169"/>
      <c r="F41" s="169"/>
      <c r="G41" s="169"/>
      <c r="H41" s="169"/>
      <c r="I41" s="169"/>
      <c r="J41" s="169"/>
      <c r="K41" s="169"/>
      <c r="L41" s="169"/>
      <c r="M41" s="169"/>
      <c r="N41" s="169"/>
      <c r="O41" s="169"/>
      <c r="P41" s="169"/>
      <c r="Q41" s="169"/>
      <c r="R41" s="169"/>
      <c r="S41" s="106"/>
    </row>
    <row r="42" customFormat="false" ht="12.75" hidden="false" customHeight="true" outlineLevel="0" collapsed="false">
      <c r="A42" s="58" t="s">
        <v>217</v>
      </c>
      <c r="B42" s="58"/>
      <c r="C42" s="58"/>
      <c r="D42" s="58"/>
      <c r="E42" s="58"/>
      <c r="F42" s="58"/>
      <c r="G42" s="58"/>
      <c r="H42" s="58"/>
      <c r="I42" s="58"/>
      <c r="J42" s="58"/>
      <c r="K42" s="58"/>
      <c r="L42" s="58"/>
      <c r="M42" s="58"/>
      <c r="N42" s="58"/>
      <c r="O42" s="129"/>
      <c r="P42" s="129"/>
      <c r="Q42" s="129"/>
      <c r="R42" s="129"/>
    </row>
    <row r="43" customFormat="false" ht="37.5" hidden="false" customHeight="true" outlineLevel="0" collapsed="false">
      <c r="A43" s="170" t="s">
        <v>507</v>
      </c>
      <c r="B43" s="170"/>
      <c r="C43" s="170"/>
      <c r="D43" s="170"/>
      <c r="E43" s="170"/>
      <c r="F43" s="170"/>
      <c r="G43" s="170"/>
      <c r="H43" s="170"/>
      <c r="I43" s="170"/>
      <c r="J43" s="170"/>
      <c r="K43" s="170"/>
      <c r="L43" s="170"/>
      <c r="M43" s="170"/>
      <c r="N43" s="170"/>
      <c r="O43" s="170"/>
      <c r="P43" s="170"/>
      <c r="Q43" s="170"/>
      <c r="R43" s="170"/>
    </row>
    <row r="44" customFormat="false" ht="14.25" hidden="false" customHeight="true" outlineLevel="0" collapsed="false">
      <c r="A44" s="59" t="s">
        <v>219</v>
      </c>
      <c r="B44" s="59"/>
      <c r="C44" s="59"/>
      <c r="D44" s="59"/>
      <c r="E44" s="59"/>
      <c r="F44" s="59"/>
      <c r="G44" s="59"/>
      <c r="H44" s="59"/>
      <c r="I44" s="59"/>
      <c r="J44" s="59"/>
      <c r="K44" s="59"/>
      <c r="L44" s="59"/>
      <c r="M44" s="59"/>
      <c r="N44" s="59"/>
      <c r="O44" s="129"/>
      <c r="P44" s="129"/>
      <c r="Q44" s="129"/>
      <c r="R44" s="129"/>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sheetData>
  <mergeCells count="17">
    <mergeCell ref="A1:N1"/>
    <mergeCell ref="A2:N2"/>
    <mergeCell ref="A3:A6"/>
    <mergeCell ref="B3:E3"/>
    <mergeCell ref="F3:I3"/>
    <mergeCell ref="J3:M3"/>
    <mergeCell ref="N3:Q3"/>
    <mergeCell ref="R3:R6"/>
    <mergeCell ref="B4:E4"/>
    <mergeCell ref="F4:I4"/>
    <mergeCell ref="J4:M4"/>
    <mergeCell ref="N4:Q4"/>
    <mergeCell ref="B6:Q6"/>
    <mergeCell ref="A40:R41"/>
    <mergeCell ref="A42:N42"/>
    <mergeCell ref="A43:R43"/>
    <mergeCell ref="A44:N44"/>
  </mergeCells>
  <hyperlinks>
    <hyperlink ref="S1" location="'Spis tablic_Contents'!A1" display="&lt; POWRÓT"/>
    <hyperlink ref="S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0T08:16:36Z</dcterms:created>
  <dc:creator>Jasiński Michał</dc:creator>
  <dc:description/>
  <dc:language>en-US</dc:language>
  <cp:lastModifiedBy>dzikm</cp:lastModifiedBy>
  <cp:lastPrinted>2018-10-02T11:09:28Z</cp:lastPrinted>
  <dcterms:modified xsi:type="dcterms:W3CDTF">2018-11-29T13:31:36Z</dcterms:modified>
  <cp:revision>0</cp:revision>
  <dc:subject/>
  <dc:title/>
</cp:coreProperties>
</file>