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27"/>
  </bookViews>
  <sheets>
    <sheet name="Dział 9._Chapter 9." sheetId="1" state="visible" r:id="rId2"/>
    <sheet name="Spis tablic_Contents" sheetId="2" state="visible" r:id="rId3"/>
    <sheet name="TABL. 1" sheetId="3" state="visible" r:id="rId4"/>
    <sheet name="Tabl. 2" sheetId="4" state="visible" r:id="rId5"/>
    <sheet name="Tabl. 3" sheetId="5" state="visible" r:id="rId6"/>
    <sheet name="Tabl. 4" sheetId="6" state="visible" r:id="rId7"/>
    <sheet name="Tabl. 5" sheetId="7" state="visible" r:id="rId8"/>
    <sheet name="Tabl. 6" sheetId="8" state="visible" r:id="rId9"/>
    <sheet name="Tabl. 7" sheetId="9" state="visible" r:id="rId10"/>
    <sheet name="Tab. 8" sheetId="10" state="visible" r:id="rId11"/>
    <sheet name="Tabl. 9" sheetId="11" state="visible" r:id="rId12"/>
    <sheet name="Tabl. 10" sheetId="12" state="visible" r:id="rId13"/>
    <sheet name="Tabl. 11" sheetId="13" state="visible" r:id="rId14"/>
    <sheet name="Tab. 12" sheetId="14" state="visible" r:id="rId15"/>
    <sheet name="Tab. 13" sheetId="15" state="visible" r:id="rId16"/>
    <sheet name="Tabl. 14" sheetId="16" state="visible" r:id="rId17"/>
    <sheet name="Tabl. 15" sheetId="17" state="visible" r:id="rId18"/>
    <sheet name="Tabl.16" sheetId="18" state="visible" r:id="rId19"/>
    <sheet name="Tabl. 17" sheetId="19" state="visible" r:id="rId20"/>
    <sheet name="Tabl. 18" sheetId="20" state="visible" r:id="rId21"/>
    <sheet name="Tabl. 19" sheetId="21" state="visible" r:id="rId22"/>
    <sheet name="Tabl. 20" sheetId="22" state="visible" r:id="rId23"/>
    <sheet name="Tabl. 21" sheetId="23" state="visible" r:id="rId24"/>
    <sheet name="Tabl. 22" sheetId="24" state="visible" r:id="rId25"/>
    <sheet name="Tabl. 23" sheetId="25" state="visible" r:id="rId26"/>
    <sheet name="Tabl. 24" sheetId="26" state="visible" r:id="rId27"/>
    <sheet name="Tabl. 25" sheetId="27" state="visible" r:id="rId28"/>
    <sheet name="Tabl. 26" sheetId="28" state="visible" r:id="rId29"/>
    <sheet name="Tabl. 27" sheetId="29" state="visible" r:id="rId30"/>
    <sheet name="Tabl. 28" sheetId="30" state="visible" r:id="rId31"/>
    <sheet name="Tabl. 29" sheetId="31" state="visible" r:id="rId32"/>
    <sheet name="Tabl. 30" sheetId="32" state="visible" r:id="rId33"/>
    <sheet name="Arkusz1" sheetId="33" state="hidden" r:id="rId34"/>
  </sheets>
  <definedNames>
    <definedName function="false" hidden="false" localSheetId="13" name="_xlnm.Print_Area" vbProcedure="false">'Tab. 12'!$A$1:$G$40</definedName>
    <definedName function="false" hidden="false" localSheetId="14" name="_xlnm.Print_Area" vbProcedure="false">'Tab. 13'!$A$1:$I$43</definedName>
    <definedName function="false" hidden="false" localSheetId="9" name="_xlnm.Print_Area" vbProcedure="false">'Tab. 8'!$A$1:$F$41</definedName>
    <definedName function="false" hidden="false" localSheetId="2" name="_xlnm.Print_Area" vbProcedure="false">'TABL. 1'!$A$1:$H$38</definedName>
    <definedName function="false" hidden="false" localSheetId="11" name="_xlnm.Print_Area" vbProcedure="false">'Tabl. 10'!$A$1:$J$39</definedName>
    <definedName function="false" hidden="false" localSheetId="12" name="_xlnm.Print_Area" vbProcedure="false">'Tabl. 11'!$A$1:$J$43</definedName>
    <definedName function="false" hidden="false" localSheetId="15" name="_xlnm.Print_Area" vbProcedure="false">'Tabl. 14'!$A$1:$G$37</definedName>
    <definedName function="false" hidden="false" localSheetId="16" name="_xlnm.Print_Area" vbProcedure="false">'Tabl. 15'!$A$1:$N$41</definedName>
    <definedName function="false" hidden="false" localSheetId="18" name="_xlnm.Print_Area" vbProcedure="false">'Tabl. 17'!$A$1:$N$44</definedName>
    <definedName function="false" hidden="false" localSheetId="19" name="_xlnm.Print_Area" vbProcedure="false">'Tabl. 18'!$A$1:$I$48</definedName>
    <definedName function="false" hidden="false" localSheetId="20" name="_xlnm.Print_Area" vbProcedure="false">'Tabl. 19'!$A$1:$J$53</definedName>
    <definedName function="false" hidden="false" localSheetId="3" name="_xlnm.Print_Area" vbProcedure="false">'Tabl. 2'!$A$1:$J$36</definedName>
    <definedName function="false" hidden="false" localSheetId="21" name="_xlnm.Print_Area" vbProcedure="false">'Tabl. 20'!$A$1:$H$112</definedName>
    <definedName function="false" hidden="false" localSheetId="22" name="_xlnm.Print_Area" vbProcedure="false">'Tabl. 21'!$A$1:$G$112</definedName>
    <definedName function="false" hidden="false" localSheetId="23" name="_xlnm.Print_Area" vbProcedure="false">'Tabl. 22'!$A$1:$H$41</definedName>
    <definedName function="false" hidden="false" localSheetId="24" name="_xlnm.Print_Area" vbProcedure="false">'Tabl. 23'!$A$1:$E$44</definedName>
    <definedName function="false" hidden="false" localSheetId="25" name="_xlnm.Print_Area" vbProcedure="false">'Tabl. 24'!$A$1:$N$40</definedName>
    <definedName function="false" hidden="false" localSheetId="26" name="_xlnm.Print_Area" vbProcedure="false">'Tabl. 25'!$A$1:$T$49</definedName>
    <definedName function="false" hidden="false" localSheetId="27" name="_xlnm.Print_Area" vbProcedure="false">'Tabl. 26'!$A$1:$F$38</definedName>
    <definedName function="false" hidden="false" localSheetId="28" name="_xlnm.Print_Area" vbProcedure="false">'Tabl. 27'!$A$1:$G$41</definedName>
    <definedName function="false" hidden="false" localSheetId="29" name="_xlnm.Print_Area" vbProcedure="false">'Tabl. 28'!$A$1:$N$41</definedName>
    <definedName function="false" hidden="false" localSheetId="30" name="_xlnm.Print_Area" vbProcedure="false">'Tabl. 29'!$A$1:$H$40</definedName>
    <definedName function="false" hidden="false" localSheetId="4" name="_xlnm.Print_Area" vbProcedure="false">'Tabl. 3'!$A$1:$H$45</definedName>
    <definedName function="false" hidden="false" localSheetId="31" name="_xlnm.Print_Area" vbProcedure="false">'Tabl. 30'!$A$1:$N$41</definedName>
    <definedName function="false" hidden="false" localSheetId="5" name="_xlnm.Print_Area" vbProcedure="false">'Tabl. 4'!$A$1:$G$36</definedName>
    <definedName function="false" hidden="false" localSheetId="6" name="_xlnm.Print_Area" vbProcedure="false">'Tabl. 5'!$A$1:$N$42</definedName>
    <definedName function="false" hidden="false" localSheetId="7" name="_xlnm.Print_Area" vbProcedure="false">'Tabl. 6'!$A$1:$J$44</definedName>
    <definedName function="false" hidden="false" localSheetId="8" name="_xlnm.Print_Area" vbProcedure="false">'Tabl. 7'!$A$1:$R$43</definedName>
    <definedName function="false" hidden="false" localSheetId="10" name="_xlnm.Print_Area" vbProcedure="false">'Tabl. 9'!$A$1:$L$43</definedName>
    <definedName function="false" hidden="false" localSheetId="17" name="_xlnm.Print_Area" vbProcedure="false">'Tabl.16'!$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7" uniqueCount="1092">
  <si>
    <t xml:space="preserve">Przejdź do spisu tablic</t>
  </si>
  <si>
    <t xml:space="preserve">Go to the contents</t>
  </si>
  <si>
    <t xml:space="preserve">T A B L I C E</t>
  </si>
  <si>
    <t xml:space="preserve">T A B L E S</t>
  </si>
  <si>
    <t xml:space="preserve">Dział 9.</t>
  </si>
  <si>
    <t xml:space="preserve">PORÓWNANIA MIĘDZYNARODOWE</t>
  </si>
  <si>
    <t xml:space="preserve">Chapter 9.</t>
  </si>
  <si>
    <t xml:space="preserve">INTERNATIONAL COMPARISONS</t>
  </si>
  <si>
    <t xml:space="preserve">SPIS TABLIC</t>
  </si>
  <si>
    <t xml:space="preserve">CONTENTS</t>
  </si>
  <si>
    <t xml:space="preserve">TABL. 1.</t>
  </si>
  <si>
    <t xml:space="preserve">UŻYTKOWANIE GRUNTÓW W KRAJACH CZŁONKOWSKICH UNII EUROPEJSKIEJ W 2014 R.</t>
  </si>
  <si>
    <t xml:space="preserve">LAND USE IN THE EUROPEAN UNION MEMBER STATES IN 2014</t>
  </si>
  <si>
    <t xml:space="preserve">TABL. 2.</t>
  </si>
  <si>
    <t xml:space="preserve">ZUŻYCIE NAWOZÓW </t>
  </si>
  <si>
    <t xml:space="preserve">CONSUMPTION OF  FERTILIZERS</t>
  </si>
  <si>
    <t xml:space="preserve">TABL. 3.</t>
  </si>
  <si>
    <t xml:space="preserve">ZASOBY WÓD (średnie roczne z wielolecia)</t>
  </si>
  <si>
    <t xml:space="preserve">WATER RESOURCES (long term annual average)</t>
  </si>
  <si>
    <t xml:space="preserve">TABL. 4.</t>
  </si>
  <si>
    <t xml:space="preserve">POBÓR WODY</t>
  </si>
  <si>
    <t xml:space="preserve">WATER ABSTRACTION</t>
  </si>
  <si>
    <t xml:space="preserve">TABL. 5.</t>
  </si>
  <si>
    <t xml:space="preserve">POBÓR WODY NA ZAOPATRZENIE LUDNOŚCI I GOSPODARKI NARODOWEJ</t>
  </si>
  <si>
    <t xml:space="preserve">WATER ABSTRACTION FOR POPULATION AND NATIONAL ECONOMY SUPPLY</t>
  </si>
  <si>
    <t xml:space="preserve">TABL. 6.</t>
  </si>
  <si>
    <t xml:space="preserve">LUDNOŚĆ KORZYSTAJĄCA Z SIECI WODOCIĄGOWEJ I KANALIZACYJNEJ</t>
  </si>
  <si>
    <t xml:space="preserve">POPULATION CONNECTED TO PUBLIC WATER SUPPLY AND URBAN WASTEWATER COLLECTING SYSTEM</t>
  </si>
  <si>
    <t xml:space="preserve">TABL. 7.</t>
  </si>
  <si>
    <t xml:space="preserve">LUDNOŚĆ KORZYSTAJĄCA Z OCZYSZCZALNI ŚCIEKÓW </t>
  </si>
  <si>
    <t xml:space="preserve">POPULATION CONNECTED TO WASTE WATER TREATMENT PLANTS</t>
  </si>
  <si>
    <t xml:space="preserve">TABL. 8.</t>
  </si>
  <si>
    <t xml:space="preserve">PRODUKCJA ENERGII PIERWOTNEJ </t>
  </si>
  <si>
    <t xml:space="preserve">PRODUCTION OF PRIMARY ENERGY </t>
  </si>
  <si>
    <t xml:space="preserve">TABL. 9.</t>
  </si>
  <si>
    <t xml:space="preserve">PRODUKCJA ENERGII ODNAWIALNEJ WEDŁUG ŹRÓDEŁ</t>
  </si>
  <si>
    <t xml:space="preserve">PRODUCTION OF RENEWABLE ENERGY BY SOURCES </t>
  </si>
  <si>
    <t xml:space="preserve">TABL. 10.</t>
  </si>
  <si>
    <t xml:space="preserve">EMISJA TLENKÓW SIARKI I TLENKÓW AZOTU</t>
  </si>
  <si>
    <t xml:space="preserve">EMISSION OF SULPHUR OXIDES AND NITROGEN OXIDES</t>
  </si>
  <si>
    <t xml:space="preserve">TABL. 11.</t>
  </si>
  <si>
    <t xml:space="preserve">EMISJA TLENKU WĘGLA I EMISJA NIEMETANOWYCH LOTNYCH ZWIĄZKÓW ORGANICZNYCH </t>
  </si>
  <si>
    <t xml:space="preserve">EMISSION OF CARBON MONOXIDE AND NON-METHANE VOLATILE ORGANIC COMPOUNDS </t>
  </si>
  <si>
    <t xml:space="preserve">TABL. 12.</t>
  </si>
  <si>
    <t xml:space="preserve">EMISJA GAZÓW CIEPLARNIANYCH</t>
  </si>
  <si>
    <t xml:space="preserve">EMISSION OF GREENHOUSE GASES</t>
  </si>
  <si>
    <t xml:space="preserve">TABL. 13.</t>
  </si>
  <si>
    <t xml:space="preserve">EMISJA GAZÓW CIEPLARNIANYCH WEDŁUG ŹRÓDEŁ W 2014 R.</t>
  </si>
  <si>
    <t xml:space="preserve">GREENHOUSE GAS EMISSIONS BY SECTOR IN 2014</t>
  </si>
  <si>
    <t xml:space="preserve">TABL. 14.</t>
  </si>
  <si>
    <t xml:space="preserve">EMISJA GAZÓW CIEPLARNIANYCH NA 1 MIESZKAŃCA</t>
  </si>
  <si>
    <t xml:space="preserve">GREENHOUSE GAS EMISSIONS PER CAPITA</t>
  </si>
  <si>
    <t xml:space="preserve">TABL. 15.</t>
  </si>
  <si>
    <t xml:space="preserve">NARAŻENIE LUDNOŚCI MIEJSKIEJ NA POWIETRZE ZANIECZYSZCZONE PYŁEM (PM10, PM2.5) I OZONEM</t>
  </si>
  <si>
    <t xml:space="preserve">URBAN POPULATION EXPOSURE TO AIR POLLUTION BY PARTICULATE MATTER (PM10, PM2.5) AND OZONE</t>
  </si>
  <si>
    <t xml:space="preserve">TABL. 16.</t>
  </si>
  <si>
    <t xml:space="preserve">WYTWARZANIE ODPADÓW WEDŁUG RODZAJÓW DZIAŁALNOŚCI GOSPODARCZEJ W 2014</t>
  </si>
  <si>
    <t xml:space="preserve">GENERATION OF WASTE BY ECONOMIC ACTIVITIES IN 2014</t>
  </si>
  <si>
    <t xml:space="preserve">TABL. 17.</t>
  </si>
  <si>
    <t xml:space="preserve">ODPADY KOMUNALNE</t>
  </si>
  <si>
    <t xml:space="preserve">MUNICIPAL WASTE</t>
  </si>
  <si>
    <t xml:space="preserve">TABL. 18.</t>
  </si>
  <si>
    <t xml:space="preserve">REAKTORY JĄDROWE (DZIAŁAJĄCE I W BUDOWIE) W 2016 R. (Stan w dniu 31XII)</t>
  </si>
  <si>
    <t xml:space="preserve">NUCLEAR REACTORS IN 2016 (As of 31XII)</t>
  </si>
  <si>
    <t xml:space="preserve">TABL. 19.</t>
  </si>
  <si>
    <t xml:space="preserve">POWIERZCHNIA LASÓW I INNYCH TERENÓW LEŚNYCH W WYBRANYCH KRAJACH EUROPY W 2015 R</t>
  </si>
  <si>
    <t xml:space="preserve">AREA OF FORESTS AND OTHER WOODED LAND IN SELECTED EUROPEAN COUNTRIES IN 2015</t>
  </si>
  <si>
    <t xml:space="preserve">TABL. 20.</t>
  </si>
  <si>
    <t xml:space="preserve">TRENDY ZMIAN USZKODZENIA (DEFOLIACJI) DRZEW W NIEKTÓRYCH KRAJACH EUROPY </t>
  </si>
  <si>
    <t xml:space="preserve">TREND OF CHANGES IN DAMAGE OF TREES (DEFOLIATION) IN SELECTED EUROPEAN COUNTRIES</t>
  </si>
  <si>
    <t xml:space="preserve">TABL. 21.</t>
  </si>
  <si>
    <t xml:space="preserve">OCENA STANU USZKODZENIA LASÓW METODĄ BIOINDYKACYJNĄ (DEFOLIACJI) W NIEKTÓRYCH KRAJACH EUROPY W 2015 R. </t>
  </si>
  <si>
    <t xml:space="preserve">EVALUATION OF FORESTS DAMAGE WITH BIOINDICATION METHOD (DEFOLIATION) IN SELECTED EUROPEAN COUNTRIES IN 2015.</t>
  </si>
  <si>
    <t xml:space="preserve">TABL. 22.</t>
  </si>
  <si>
    <t xml:space="preserve">OBSZARY CHRONIONE</t>
  </si>
  <si>
    <t xml:space="preserve">MAJOR PROTECTED AREAS</t>
  </si>
  <si>
    <t xml:space="preserve">TABL. 23.</t>
  </si>
  <si>
    <t xml:space="preserve">REZERWATY BIOSFERY I TERENY WODNO-BŁOTNE</t>
  </si>
  <si>
    <t xml:space="preserve">BIOSPHERE RESERVES AND WETLANDS</t>
  </si>
  <si>
    <t xml:space="preserve">TABL. 24.</t>
  </si>
  <si>
    <t xml:space="preserve">OBSZARY NATURA 2000</t>
  </si>
  <si>
    <t xml:space="preserve">NATURA 2000 SITES</t>
  </si>
  <si>
    <t xml:space="preserve">TABL. 25.</t>
  </si>
  <si>
    <t xml:space="preserve">STAN I ZAGROŻENIE FAUNY I FLORY WEDŁUG GATUNKÓW </t>
  </si>
  <si>
    <t xml:space="preserve">STATE AND HAZARD TO FAUNA AND FLORA BY SPECIES </t>
  </si>
  <si>
    <t xml:space="preserve">TABL. 26.</t>
  </si>
  <si>
    <t xml:space="preserve">TRENDY POPULACJI PTAKÓW KRAJOBRAZU ROLNICZEGO</t>
  </si>
  <si>
    <t xml:space="preserve">POPULATION TRENDS OF FARMLAND BIRDS</t>
  </si>
  <si>
    <t xml:space="preserve">TABL. 27.</t>
  </si>
  <si>
    <t xml:space="preserve">PRZYCHODY Z PODATKÓW ŚRODOWISKOWYCH  </t>
  </si>
  <si>
    <t xml:space="preserve">ENVIRONMENTAL TAX REVENUES </t>
  </si>
  <si>
    <t xml:space="preserve">TABL. 28.</t>
  </si>
  <si>
    <t xml:space="preserve">KRAJOWE WYKORZYSTANE POZYSKANIE MATERIALNE</t>
  </si>
  <si>
    <t xml:space="preserve">DOMESTIC EXTRACTION USED</t>
  </si>
  <si>
    <t xml:space="preserve">TABL. 29.</t>
  </si>
  <si>
    <t xml:space="preserve">KRAJOWA KONSUMPCJA MATERIALNA</t>
  </si>
  <si>
    <t xml:space="preserve">DOMESTIC MATERIAL CONSUMPTION TOTAL</t>
  </si>
  <si>
    <t xml:space="preserve">TABL. 30.</t>
  </si>
  <si>
    <t xml:space="preserve">PRODUKTYWNOŚĆ ZASOBÓW</t>
  </si>
  <si>
    <t xml:space="preserve">RESOURCE PRODUCTIVITY</t>
  </si>
  <si>
    <t xml:space="preserve">TABL. 1. UŻYTKOWANIE GRUNTÓW W KRAJACH CZŁONKOWSKICH UNII EUROPEJSKIEJ W 2014R.</t>
  </si>
  <si>
    <t xml:space="preserve">&lt; POWRÓT</t>
  </si>
  <si>
    <t xml:space="preserve">&lt; BACK</t>
  </si>
  <si>
    <t xml:space="preserve">KRAJE</t>
  </si>
  <si>
    <r>
      <rPr>
        <sz val="8.5"/>
        <rFont val="Times New Roman"/>
        <family val="1"/>
        <charset val="238"/>
      </rPr>
      <t xml:space="preserve">Użytki rolne </t>
    </r>
    <r>
      <rPr>
        <i val="true"/>
        <sz val="8.5"/>
        <rFont val="Times New Roman"/>
        <family val="1"/>
        <charset val="238"/>
      </rPr>
      <t xml:space="preserve">Agricultural land</t>
    </r>
  </si>
  <si>
    <r>
      <rPr>
        <sz val="8.5"/>
        <rFont val="Times New Roman"/>
        <family val="1"/>
        <charset val="238"/>
      </rPr>
      <t xml:space="preserve">Grunty orne i uprawy trwałe
</t>
    </r>
    <r>
      <rPr>
        <i val="true"/>
        <sz val="8.5"/>
        <rFont val="Times New Roman"/>
        <family val="1"/>
        <charset val="238"/>
      </rPr>
      <t xml:space="preserve">Areable land and permanent crops</t>
    </r>
  </si>
  <si>
    <r>
      <rPr>
        <sz val="8.5"/>
        <rFont val="Times New Roman"/>
        <family val="1"/>
        <charset val="238"/>
      </rPr>
      <t xml:space="preserve">Łąki i pastwiska </t>
    </r>
    <r>
      <rPr>
        <i val="true"/>
        <sz val="8.5"/>
        <rFont val="Times New Roman"/>
        <family val="1"/>
        <charset val="238"/>
      </rPr>
      <t xml:space="preserve">Permanent meadowes and pastures</t>
    </r>
  </si>
  <si>
    <r>
      <rPr>
        <sz val="8.5"/>
        <rFont val="Times New Roman"/>
        <family val="1"/>
        <charset val="238"/>
      </rPr>
      <t xml:space="preserve">Użytki rolne
</t>
    </r>
    <r>
      <rPr>
        <i val="true"/>
        <sz val="8.5"/>
        <rFont val="Times New Roman"/>
        <family val="1"/>
        <charset val="238"/>
      </rPr>
      <t xml:space="preserve">Agricultural land</t>
    </r>
  </si>
  <si>
    <t xml:space="preserve">COUNTRIES</t>
  </si>
  <si>
    <r>
      <rPr>
        <sz val="8.5"/>
        <rFont val="Times New Roman"/>
        <family val="1"/>
        <charset val="238"/>
      </rPr>
      <t xml:space="preserve">razem
</t>
    </r>
    <r>
      <rPr>
        <i val="true"/>
        <sz val="8.5"/>
        <rFont val="Times New Roman"/>
        <family val="1"/>
        <charset val="238"/>
      </rPr>
      <t xml:space="preserve">total</t>
    </r>
  </si>
  <si>
    <r>
      <rPr>
        <sz val="8.5"/>
        <rFont val="Times New Roman"/>
        <family val="1"/>
        <charset val="238"/>
      </rPr>
      <t xml:space="preserve">w tym grunty orne
</t>
    </r>
    <r>
      <rPr>
        <i val="true"/>
        <sz val="8.5"/>
        <rFont val="Times New Roman"/>
        <family val="1"/>
        <charset val="238"/>
      </rPr>
      <t xml:space="preserve">of which areable land</t>
    </r>
  </si>
  <si>
    <r>
      <rPr>
        <sz val="8.5"/>
        <rFont val="Times New Roman"/>
        <family val="1"/>
        <charset val="238"/>
      </rPr>
      <t xml:space="preserve">na 1 mieszkańca w ha
 </t>
    </r>
    <r>
      <rPr>
        <i val="true"/>
        <sz val="8.5"/>
        <rFont val="Times New Roman"/>
        <family val="1"/>
        <charset val="238"/>
      </rPr>
      <t xml:space="preserve">per capita in ha</t>
    </r>
  </si>
  <si>
    <r>
      <rPr>
        <sz val="8.5"/>
        <rFont val="Times New Roman"/>
        <family val="1"/>
        <charset val="238"/>
      </rPr>
      <t xml:space="preserve">w % powierzchni ogólnej
</t>
    </r>
    <r>
      <rPr>
        <i val="true"/>
        <sz val="8.5"/>
        <rFont val="Times New Roman"/>
        <family val="1"/>
        <charset val="238"/>
      </rPr>
      <t xml:space="preserve">in % of total area</t>
    </r>
  </si>
  <si>
    <r>
      <rPr>
        <sz val="8.5"/>
        <rFont val="Times New Roman"/>
        <family val="1"/>
        <charset val="238"/>
      </rPr>
      <t xml:space="preserve">w tysiącach hektarów </t>
    </r>
    <r>
      <rPr>
        <i val="true"/>
        <sz val="8.5"/>
        <rFont val="Times New Roman"/>
        <family val="1"/>
        <charset val="238"/>
      </rPr>
      <t xml:space="preserve">in thousand hectares </t>
    </r>
  </si>
  <si>
    <t xml:space="preserve">UE-28</t>
  </si>
  <si>
    <t xml:space="preserve">EU-28</t>
  </si>
  <si>
    <t xml:space="preserve">Austria</t>
  </si>
  <si>
    <t xml:space="preserve">Belgia</t>
  </si>
  <si>
    <t xml:space="preserve">Belgium</t>
  </si>
  <si>
    <t xml:space="preserve">Bułgaria</t>
  </si>
  <si>
    <t xml:space="preserve">Bulgaria</t>
  </si>
  <si>
    <t xml:space="preserve">Chorwacja</t>
  </si>
  <si>
    <t xml:space="preserve">Croatia</t>
  </si>
  <si>
    <t xml:space="preserve">Cypr</t>
  </si>
  <si>
    <t xml:space="preserve">Cyprus</t>
  </si>
  <si>
    <t xml:space="preserve">Czechy</t>
  </si>
  <si>
    <t xml:space="preserve">Czech Republic</t>
  </si>
  <si>
    <t xml:space="preserve">Dania</t>
  </si>
  <si>
    <t xml:space="preserve">Denmark</t>
  </si>
  <si>
    <t xml:space="preserve">Estonia</t>
  </si>
  <si>
    <t xml:space="preserve">Finlandia</t>
  </si>
  <si>
    <t xml:space="preserve">Finland</t>
  </si>
  <si>
    <t xml:space="preserve">Francja</t>
  </si>
  <si>
    <t xml:space="preserve">France</t>
  </si>
  <si>
    <t xml:space="preserve">Grecja</t>
  </si>
  <si>
    <t xml:space="preserve">Greece</t>
  </si>
  <si>
    <t xml:space="preserve">Hiszpania</t>
  </si>
  <si>
    <t xml:space="preserve">Spain</t>
  </si>
  <si>
    <t xml:space="preserve">Holandia</t>
  </si>
  <si>
    <t xml:space="preserve">Netherlands</t>
  </si>
  <si>
    <t xml:space="preserve">Irlandia</t>
  </si>
  <si>
    <t xml:space="preserve">Ireland</t>
  </si>
  <si>
    <t xml:space="preserve">Litwa</t>
  </si>
  <si>
    <t xml:space="preserve">Lithuania</t>
  </si>
  <si>
    <t xml:space="preserve">Luksemburg</t>
  </si>
  <si>
    <t xml:space="preserve">Luxembourg</t>
  </si>
  <si>
    <t xml:space="preserve">Łotwa</t>
  </si>
  <si>
    <t xml:space="preserve">Latvia</t>
  </si>
  <si>
    <t xml:space="preserve">Malta</t>
  </si>
  <si>
    <t xml:space="preserve">.</t>
  </si>
  <si>
    <t xml:space="preserve">Niemcy</t>
  </si>
  <si>
    <t xml:space="preserve">Germany</t>
  </si>
  <si>
    <t xml:space="preserve">Polska</t>
  </si>
  <si>
    <t xml:space="preserve">Poland</t>
  </si>
  <si>
    <t xml:space="preserve">Portugalia</t>
  </si>
  <si>
    <t xml:space="preserve">Portugal</t>
  </si>
  <si>
    <t xml:space="preserve">Rumunia</t>
  </si>
  <si>
    <t xml:space="preserve">Romania</t>
  </si>
  <si>
    <t xml:space="preserve">Słowacja</t>
  </si>
  <si>
    <t xml:space="preserve">Slovakia</t>
  </si>
  <si>
    <t xml:space="preserve">Słowenia</t>
  </si>
  <si>
    <t xml:space="preserve">Slovenia</t>
  </si>
  <si>
    <t xml:space="preserve">Szwecja</t>
  </si>
  <si>
    <t xml:space="preserve">Sweden</t>
  </si>
  <si>
    <t xml:space="preserve">Węgry</t>
  </si>
  <si>
    <t xml:space="preserve">Hungary</t>
  </si>
  <si>
    <t xml:space="preserve">Wlk. Brytania</t>
  </si>
  <si>
    <t xml:space="preserve">United Kingdom</t>
  </si>
  <si>
    <t xml:space="preserve">Włochy</t>
  </si>
  <si>
    <t xml:space="preserve">Italy</t>
  </si>
  <si>
    <t xml:space="preserve"> Ź r ó d ł o: baza danych FAO.</t>
  </si>
  <si>
    <t xml:space="preserve">S o u r c e: FAO Database.</t>
  </si>
  <si>
    <t xml:space="preserve">TABL. 2. ZUŻYCIE NAWOZÓW </t>
  </si>
  <si>
    <t xml:space="preserve">Nawozy azotowe</t>
  </si>
  <si>
    <t xml:space="preserve">Nawozy fosforowe</t>
  </si>
  <si>
    <t xml:space="preserve">Nitrogen fertilizers</t>
  </si>
  <si>
    <t xml:space="preserve">Phosphate fertilizers</t>
  </si>
  <si>
    <r>
      <rPr>
        <sz val="8.5"/>
        <rFont val="Times New Roman"/>
        <family val="1"/>
        <charset val="238"/>
      </rPr>
      <t xml:space="preserve">2015</t>
    </r>
    <r>
      <rPr>
        <i val="true"/>
        <vertAlign val="superscript"/>
        <sz val="8.5"/>
        <rFont val="Times New Roman"/>
        <family val="1"/>
        <charset val="238"/>
      </rPr>
      <t xml:space="preserve">a</t>
    </r>
  </si>
  <si>
    <t xml:space="preserve">w tysiącach ton</t>
  </si>
  <si>
    <t xml:space="preserve">in thousand tonnes</t>
  </si>
  <si>
    <t xml:space="preserve">UE-28 ……………..</t>
  </si>
  <si>
    <r>
      <rPr>
        <sz val="8.5"/>
        <rFont val="Times New Roman"/>
        <family val="1"/>
        <charset val="238"/>
      </rPr>
      <t xml:space="preserve">12090</t>
    </r>
    <r>
      <rPr>
        <i val="true"/>
        <vertAlign val="superscript"/>
        <sz val="8.5"/>
        <rFont val="Times New Roman"/>
        <family val="1"/>
        <charset val="238"/>
      </rPr>
      <t xml:space="preserve">a</t>
    </r>
  </si>
  <si>
    <r>
      <rPr>
        <sz val="8.5"/>
        <rFont val="Times New Roman"/>
        <family val="1"/>
        <charset val="238"/>
      </rPr>
      <t xml:space="preserve">10948</t>
    </r>
    <r>
      <rPr>
        <i val="true"/>
        <vertAlign val="superscript"/>
        <sz val="8.5"/>
        <rFont val="Times New Roman"/>
        <family val="1"/>
        <charset val="238"/>
      </rPr>
      <t xml:space="preserve">a</t>
    </r>
  </si>
  <si>
    <r>
      <rPr>
        <sz val="8.5"/>
        <rFont val="Times New Roman"/>
        <family val="1"/>
        <charset val="238"/>
      </rPr>
      <t xml:space="preserve">10307</t>
    </r>
    <r>
      <rPr>
        <i val="true"/>
        <vertAlign val="superscript"/>
        <sz val="8.5"/>
        <rFont val="Times New Roman"/>
        <family val="1"/>
        <charset val="238"/>
      </rPr>
      <t xml:space="preserve">a</t>
    </r>
  </si>
  <si>
    <r>
      <rPr>
        <sz val="8.5"/>
        <rFont val="Times New Roman"/>
        <family val="1"/>
        <charset val="238"/>
      </rPr>
      <t xml:space="preserve">11358</t>
    </r>
    <r>
      <rPr>
        <i val="true"/>
        <vertAlign val="superscript"/>
        <sz val="8.5"/>
        <rFont val="Times New Roman"/>
        <family val="1"/>
        <charset val="238"/>
      </rPr>
      <t xml:space="preserve">a</t>
    </r>
  </si>
  <si>
    <r>
      <rPr>
        <sz val="8.5"/>
        <rFont val="Times New Roman"/>
        <family val="1"/>
        <charset val="238"/>
      </rPr>
      <t xml:space="preserve">1045</t>
    </r>
    <r>
      <rPr>
        <b val="true"/>
        <i val="true"/>
        <vertAlign val="superscript"/>
        <sz val="8.5"/>
        <rFont val="Times New Roman"/>
        <family val="1"/>
        <charset val="238"/>
      </rPr>
      <t xml:space="preserve">a</t>
    </r>
  </si>
  <si>
    <r>
      <rPr>
        <sz val="8.5"/>
        <rFont val="Times New Roman"/>
        <family val="1"/>
        <charset val="238"/>
      </rPr>
      <t xml:space="preserve">1134</t>
    </r>
    <r>
      <rPr>
        <i val="true"/>
        <vertAlign val="superscript"/>
        <sz val="8.5"/>
        <rFont val="Times New Roman"/>
        <family val="1"/>
        <charset val="238"/>
      </rPr>
      <t xml:space="preserve">a</t>
    </r>
  </si>
  <si>
    <t xml:space="preserve">EU - 27</t>
  </si>
  <si>
    <r>
      <rPr>
        <sz val="8.5"/>
        <rFont val="Times New Roman"/>
        <family val="1"/>
        <charset val="238"/>
      </rPr>
      <t xml:space="preserve">Austri</t>
    </r>
    <r>
      <rPr>
        <i val="true"/>
        <vertAlign val="superscript"/>
        <sz val="8.5"/>
        <rFont val="Times New Roman"/>
        <family val="1"/>
        <charset val="238"/>
      </rPr>
      <t xml:space="preserve">a</t>
    </r>
    <r>
      <rPr>
        <sz val="8.5"/>
        <rFont val="Times New Roman"/>
        <family val="1"/>
        <charset val="238"/>
      </rPr>
      <t xml:space="preserve"> ………….</t>
    </r>
  </si>
  <si>
    <t xml:space="preserve">Belgia ……………</t>
  </si>
  <si>
    <r>
      <rPr>
        <sz val="8.5"/>
        <rFont val="Times New Roman"/>
        <family val="1"/>
        <charset val="238"/>
      </rPr>
      <t xml:space="preserve">160</t>
    </r>
    <r>
      <rPr>
        <i val="true"/>
        <vertAlign val="superscript"/>
        <sz val="8.5"/>
        <rFont val="Times New Roman"/>
        <family val="1"/>
        <charset val="238"/>
      </rPr>
      <t xml:space="preserve">a</t>
    </r>
  </si>
  <si>
    <r>
      <rPr>
        <sz val="8.5"/>
        <rFont val="Times New Roman"/>
        <family val="1"/>
        <charset val="238"/>
      </rPr>
      <t xml:space="preserve">136</t>
    </r>
    <r>
      <rPr>
        <i val="true"/>
        <vertAlign val="superscript"/>
        <sz val="8.5"/>
        <rFont val="Times New Roman"/>
        <family val="1"/>
        <charset val="238"/>
      </rPr>
      <t xml:space="preserve">a</t>
    </r>
  </si>
  <si>
    <r>
      <rPr>
        <sz val="8.5"/>
        <rFont val="Times New Roman"/>
        <family val="1"/>
        <charset val="238"/>
      </rPr>
      <t xml:space="preserve">151</t>
    </r>
    <r>
      <rPr>
        <i val="true"/>
        <vertAlign val="superscript"/>
        <sz val="8.5"/>
        <rFont val="Times New Roman"/>
        <family val="1"/>
        <charset val="238"/>
      </rPr>
      <t xml:space="preserve">a</t>
    </r>
  </si>
  <si>
    <r>
      <rPr>
        <sz val="8.5"/>
        <rFont val="Times New Roman"/>
        <family val="1"/>
        <charset val="238"/>
      </rPr>
      <t xml:space="preserve">144</t>
    </r>
    <r>
      <rPr>
        <i val="true"/>
        <vertAlign val="superscript"/>
        <sz val="8.5"/>
        <rFont val="Times New Roman"/>
        <family val="1"/>
        <charset val="238"/>
      </rPr>
      <t xml:space="preserve">a</t>
    </r>
  </si>
  <si>
    <r>
      <rPr>
        <sz val="8.5"/>
        <rFont val="Times New Roman"/>
        <family val="1"/>
        <charset val="238"/>
      </rPr>
      <t xml:space="preserve">16</t>
    </r>
    <r>
      <rPr>
        <i val="true"/>
        <vertAlign val="superscript"/>
        <sz val="8.5"/>
        <rFont val="Times New Roman"/>
        <family val="1"/>
        <charset val="238"/>
      </rPr>
      <t xml:space="preserve">a</t>
    </r>
  </si>
  <si>
    <r>
      <rPr>
        <sz val="8.5"/>
        <rFont val="Times New Roman"/>
        <family val="1"/>
        <charset val="238"/>
      </rPr>
      <t xml:space="preserve">11</t>
    </r>
    <r>
      <rPr>
        <i val="true"/>
        <vertAlign val="superscript"/>
        <sz val="8.5"/>
        <rFont val="Times New Roman"/>
        <family val="1"/>
        <charset val="238"/>
      </rPr>
      <t xml:space="preserve">a</t>
    </r>
  </si>
  <si>
    <r>
      <rPr>
        <sz val="8.5"/>
        <rFont val="Times New Roman"/>
        <family val="1"/>
        <charset val="238"/>
      </rPr>
      <t xml:space="preserve">6</t>
    </r>
    <r>
      <rPr>
        <i val="true"/>
        <vertAlign val="superscript"/>
        <sz val="8.5"/>
        <rFont val="Times New Roman"/>
        <family val="1"/>
        <charset val="238"/>
      </rPr>
      <t xml:space="preserve">a</t>
    </r>
  </si>
  <si>
    <r>
      <rPr>
        <sz val="8.5"/>
        <rFont val="Times New Roman"/>
        <family val="1"/>
        <charset val="238"/>
      </rPr>
      <t xml:space="preserve">3</t>
    </r>
    <r>
      <rPr>
        <i val="true"/>
        <vertAlign val="superscript"/>
        <sz val="8.5"/>
        <rFont val="Times New Roman"/>
        <family val="1"/>
        <charset val="238"/>
      </rPr>
      <t xml:space="preserve">a</t>
    </r>
  </si>
  <si>
    <t xml:space="preserve">Bułgaria ……………</t>
  </si>
  <si>
    <t xml:space="preserve">Chorwacja …………</t>
  </si>
  <si>
    <t xml:space="preserve">Cypr ………………</t>
  </si>
  <si>
    <t xml:space="preserve">Czechy …</t>
  </si>
  <si>
    <t xml:space="preserve">Dania ………………</t>
  </si>
  <si>
    <r>
      <rPr>
        <sz val="8.5"/>
        <rFont val="Times New Roman"/>
        <family val="1"/>
        <charset val="238"/>
      </rPr>
      <t xml:space="preserve">252</t>
    </r>
    <r>
      <rPr>
        <i val="true"/>
        <vertAlign val="superscript"/>
        <sz val="8.5"/>
        <rFont val="Times New Roman"/>
        <family val="1"/>
        <charset val="238"/>
      </rPr>
      <t xml:space="preserve">a</t>
    </r>
  </si>
  <si>
    <r>
      <rPr>
        <sz val="8.5"/>
        <rFont val="Times New Roman"/>
        <family val="1"/>
        <charset val="238"/>
      </rPr>
      <t xml:space="preserve">206</t>
    </r>
    <r>
      <rPr>
        <i val="true"/>
        <vertAlign val="superscript"/>
        <sz val="8.5"/>
        <rFont val="Times New Roman"/>
        <family val="1"/>
        <charset val="238"/>
      </rPr>
      <t xml:space="preserve">a</t>
    </r>
  </si>
  <si>
    <r>
      <rPr>
        <sz val="8.5"/>
        <rFont val="Times New Roman"/>
        <family val="1"/>
        <charset val="238"/>
      </rPr>
      <t xml:space="preserve">190</t>
    </r>
    <r>
      <rPr>
        <i val="true"/>
        <vertAlign val="superscript"/>
        <sz val="8.5"/>
        <rFont val="Times New Roman"/>
        <family val="1"/>
        <charset val="238"/>
      </rPr>
      <t xml:space="preserve">a</t>
    </r>
  </si>
  <si>
    <r>
      <rPr>
        <sz val="8.5"/>
        <rFont val="Times New Roman"/>
        <family val="1"/>
        <charset val="238"/>
      </rPr>
      <t xml:space="preserve">204</t>
    </r>
    <r>
      <rPr>
        <i val="true"/>
        <vertAlign val="superscript"/>
        <sz val="8.5"/>
        <rFont val="Times New Roman"/>
        <family val="1"/>
        <charset val="238"/>
      </rPr>
      <t xml:space="preserve">a</t>
    </r>
  </si>
  <si>
    <t xml:space="preserve">Estonia …………….</t>
  </si>
  <si>
    <t xml:space="preserve">Finlandia …………..</t>
  </si>
  <si>
    <t xml:space="preserve">Francja …………….</t>
  </si>
  <si>
    <t xml:space="preserve">Grecja ……………..</t>
  </si>
  <si>
    <t xml:space="preserve">Hiszpania  …………</t>
  </si>
  <si>
    <t xml:space="preserve">Holandia …………</t>
  </si>
  <si>
    <r>
      <rPr>
        <sz val="8.5"/>
        <rFont val="Times New Roman"/>
        <family val="1"/>
        <charset val="238"/>
      </rPr>
      <t xml:space="preserve">245</t>
    </r>
    <r>
      <rPr>
        <i val="true"/>
        <vertAlign val="superscript"/>
        <sz val="8.5"/>
        <rFont val="Times New Roman"/>
        <family val="1"/>
        <charset val="238"/>
      </rPr>
      <t xml:space="preserve">b</t>
    </r>
  </si>
  <si>
    <r>
      <rPr>
        <sz val="8.5"/>
        <rFont val="Times New Roman"/>
        <family val="1"/>
        <charset val="238"/>
      </rPr>
      <t xml:space="preserve">4</t>
    </r>
    <r>
      <rPr>
        <i val="true"/>
        <vertAlign val="superscript"/>
        <sz val="8.5"/>
        <rFont val="Times New Roman"/>
        <family val="1"/>
        <charset val="238"/>
      </rPr>
      <t xml:space="preserve">b</t>
    </r>
  </si>
  <si>
    <t xml:space="preserve">Irlandia …………….</t>
  </si>
  <si>
    <t xml:space="preserve">Litwa ………………</t>
  </si>
  <si>
    <t xml:space="preserve">Luksemburg ………..</t>
  </si>
  <si>
    <t xml:space="preserve">Łotwa ……………..</t>
  </si>
  <si>
    <t xml:space="preserve">Malta…………….</t>
  </si>
  <si>
    <t xml:space="preserve">Niemcy …………….</t>
  </si>
  <si>
    <t xml:space="preserve">Germany </t>
  </si>
  <si>
    <t xml:space="preserve">Norwegia …………..</t>
  </si>
  <si>
    <t xml:space="preserve">Norway</t>
  </si>
  <si>
    <t xml:space="preserve">Polska ……………..</t>
  </si>
  <si>
    <t xml:space="preserve">Portugalia  ………</t>
  </si>
  <si>
    <t xml:space="preserve">Rumunia …….……..</t>
  </si>
  <si>
    <t xml:space="preserve">Słowacja ………</t>
  </si>
  <si>
    <t xml:space="preserve">Szwajcaria</t>
  </si>
  <si>
    <t xml:space="preserve">Switzerland</t>
  </si>
  <si>
    <t xml:space="preserve">Szwecja ……………</t>
  </si>
  <si>
    <t xml:space="preserve">Węgry ……………..</t>
  </si>
  <si>
    <t xml:space="preserve">Wlk. Brytania ……..</t>
  </si>
  <si>
    <r>
      <rPr>
        <sz val="8.5"/>
        <rFont val="Times New Roman"/>
        <family val="1"/>
        <charset val="238"/>
      </rPr>
      <t xml:space="preserve">1049</t>
    </r>
    <r>
      <rPr>
        <i val="true"/>
        <vertAlign val="superscript"/>
        <sz val="8.5"/>
        <rFont val="Times New Roman"/>
        <family val="1"/>
        <charset val="238"/>
      </rPr>
      <t xml:space="preserve">b</t>
    </r>
  </si>
  <si>
    <r>
      <rPr>
        <sz val="8.5"/>
        <rFont val="Times New Roman"/>
        <family val="1"/>
        <charset val="238"/>
      </rPr>
      <t xml:space="preserve">86</t>
    </r>
    <r>
      <rPr>
        <i val="true"/>
        <vertAlign val="superscript"/>
        <sz val="8.5"/>
        <rFont val="Times New Roman"/>
        <family val="1"/>
        <charset val="238"/>
      </rPr>
      <t xml:space="preserve">b</t>
    </r>
  </si>
  <si>
    <t xml:space="preserve">Włochy ……………</t>
  </si>
  <si>
    <r>
      <rPr>
        <i val="true"/>
        <sz val="8.5"/>
        <rFont val="Times New Roman"/>
        <family val="1"/>
        <charset val="238"/>
      </rPr>
      <t xml:space="preserve">a</t>
    </r>
    <r>
      <rPr>
        <sz val="8.5"/>
        <rFont val="Times New Roman"/>
        <family val="1"/>
        <charset val="238"/>
      </rPr>
      <t xml:space="preserve"> Dane szacunkowe. </t>
    </r>
    <r>
      <rPr>
        <i val="true"/>
        <sz val="8.5"/>
        <rFont val="Times New Roman"/>
        <family val="1"/>
        <charset val="238"/>
      </rPr>
      <t xml:space="preserve">b</t>
    </r>
    <r>
      <rPr>
        <sz val="8.5"/>
        <rFont val="Times New Roman"/>
        <family val="1"/>
        <charset val="238"/>
      </rPr>
      <t xml:space="preserve"> Dane wstępne.</t>
    </r>
  </si>
  <si>
    <t xml:space="preserve">Ź r ó d ł o: baza danych Eurostat-u.</t>
  </si>
  <si>
    <t xml:space="preserve">a Estimated data .b Provisional data.</t>
  </si>
  <si>
    <t xml:space="preserve">S o u r c e: Eurostat Database.</t>
  </si>
  <si>
    <r>
      <rPr>
        <b val="true"/>
        <sz val="8.5"/>
        <rFont val="Times New Roman"/>
        <family val="1"/>
        <charset val="238"/>
      </rPr>
      <t xml:space="preserve">TABL. 3. ZASOBY WÓD (średnie roczne z wielolecia)</t>
    </r>
    <r>
      <rPr>
        <b val="true"/>
        <vertAlign val="superscript"/>
        <sz val="8.5"/>
        <rFont val="Times New Roman"/>
        <family val="1"/>
        <charset val="238"/>
      </rPr>
      <t xml:space="preserve">a</t>
    </r>
  </si>
  <si>
    <r>
      <rPr>
        <i val="true"/>
        <sz val="8.5"/>
        <rFont val="Times New Roman"/>
        <family val="1"/>
        <charset val="238"/>
      </rPr>
      <t xml:space="preserve">                        WATER RESOURCES (long term annual average)</t>
    </r>
    <r>
      <rPr>
        <i val="true"/>
        <vertAlign val="superscript"/>
        <sz val="8"/>
        <rFont val="Times New Roman"/>
        <family val="1"/>
        <charset val="238"/>
      </rPr>
      <t xml:space="preserve">a</t>
    </r>
  </si>
  <si>
    <t xml:space="preserve">Całkowite zasoby odnawialne</t>
  </si>
  <si>
    <t xml:space="preserve">Zasoby wewnętrzne</t>
  </si>
  <si>
    <r>
      <rPr>
        <sz val="8.5"/>
        <rFont val="Times New Roman"/>
        <family val="1"/>
        <charset val="238"/>
      </rPr>
      <t xml:space="preserve">Dopływ</t>
    </r>
    <r>
      <rPr>
        <i val="true"/>
        <vertAlign val="superscript"/>
        <sz val="8.5"/>
        <rFont val="Times New Roman"/>
        <family val="1"/>
        <charset val="238"/>
      </rPr>
      <t xml:space="preserve">b </t>
    </r>
  </si>
  <si>
    <r>
      <rPr>
        <sz val="8.5"/>
        <rFont val="Times New Roman"/>
        <family val="1"/>
        <charset val="238"/>
      </rPr>
      <t xml:space="preserve">Odpływ</t>
    </r>
    <r>
      <rPr>
        <i val="true"/>
        <vertAlign val="superscript"/>
        <sz val="8.5"/>
        <rFont val="Times New Roman"/>
        <family val="1"/>
        <charset val="238"/>
      </rPr>
      <t xml:space="preserve">b</t>
    </r>
    <r>
      <rPr>
        <vertAlign val="superscript"/>
        <sz val="8.5"/>
        <rFont val="Times New Roman"/>
        <family val="1"/>
        <charset val="238"/>
      </rPr>
      <t xml:space="preserve"> </t>
    </r>
  </si>
  <si>
    <t xml:space="preserve">Parowanie</t>
  </si>
  <si>
    <t xml:space="preserve">Opad</t>
  </si>
  <si>
    <t xml:space="preserve">Total renewable resources</t>
  </si>
  <si>
    <t xml:space="preserve">Internal resources</t>
  </si>
  <si>
    <r>
      <rPr>
        <i val="true"/>
        <sz val="8.5"/>
        <rFont val="Times New Roman"/>
        <family val="1"/>
        <charset val="238"/>
      </rPr>
      <t xml:space="preserve">Inflow</t>
    </r>
    <r>
      <rPr>
        <i val="true"/>
        <vertAlign val="superscript"/>
        <sz val="8.5"/>
        <rFont val="Times New Roman"/>
        <family val="1"/>
        <charset val="238"/>
      </rPr>
      <t xml:space="preserve">b </t>
    </r>
  </si>
  <si>
    <r>
      <rPr>
        <i val="true"/>
        <sz val="8.5"/>
        <rFont val="Times New Roman"/>
        <family val="1"/>
        <charset val="238"/>
      </rPr>
      <t xml:space="preserve">Outflow</t>
    </r>
    <r>
      <rPr>
        <i val="true"/>
        <vertAlign val="superscript"/>
        <sz val="8.5"/>
        <rFont val="Times New Roman"/>
        <family val="1"/>
        <charset val="238"/>
      </rPr>
      <t xml:space="preserve">b </t>
    </r>
  </si>
  <si>
    <t xml:space="preserve">Evapotranspi-ration</t>
  </si>
  <si>
    <t xml:space="preserve">Precipitation</t>
  </si>
  <si>
    <r>
      <rPr>
        <sz val="8.5"/>
        <rFont val="Times New Roman"/>
        <family val="1"/>
        <charset val="238"/>
      </rPr>
      <t xml:space="preserve">w milionach m</t>
    </r>
    <r>
      <rPr>
        <vertAlign val="superscript"/>
        <sz val="8.5"/>
        <rFont val="Times New Roman"/>
        <family val="1"/>
        <charset val="238"/>
      </rPr>
      <t xml:space="preserve">3</t>
    </r>
    <r>
      <rPr>
        <i val="true"/>
        <sz val="8.5"/>
        <rFont val="Times New Roman"/>
        <family val="1"/>
        <charset val="238"/>
      </rPr>
      <t xml:space="preserve"> in milion m</t>
    </r>
    <r>
      <rPr>
        <i val="true"/>
        <vertAlign val="superscript"/>
        <sz val="8.5"/>
        <rFont val="Times New Roman"/>
        <family val="1"/>
        <charset val="238"/>
      </rPr>
      <t xml:space="preserve">3</t>
    </r>
  </si>
  <si>
    <t xml:space="preserve">Austria…………….</t>
  </si>
  <si>
    <t xml:space="preserve">Belgia ……….…….</t>
  </si>
  <si>
    <t xml:space="preserve">Bułgaria ……….…..</t>
  </si>
  <si>
    <t xml:space="preserve">Chorwacja …...……</t>
  </si>
  <si>
    <t xml:space="preserve">Cypr ………….……</t>
  </si>
  <si>
    <t xml:space="preserve">-</t>
  </si>
  <si>
    <t xml:space="preserve">Czechy …...….</t>
  </si>
  <si>
    <t xml:space="preserve">Dania ……………..</t>
  </si>
  <si>
    <t xml:space="preserve">Estonia……………..</t>
  </si>
  <si>
    <t xml:space="preserve">Finlandia…………..</t>
  </si>
  <si>
    <t xml:space="preserve">Francja…………….</t>
  </si>
  <si>
    <t xml:space="preserve">Grecja …………….</t>
  </si>
  <si>
    <t xml:space="preserve">Hiszpania ………….</t>
  </si>
  <si>
    <t xml:space="preserve">Holandia  ………..</t>
  </si>
  <si>
    <t xml:space="preserve">Islandia…………….</t>
  </si>
  <si>
    <t xml:space="preserve">Iceland</t>
  </si>
  <si>
    <t xml:space="preserve">Litwa ……..……….</t>
  </si>
  <si>
    <t xml:space="preserve">Luksemburg………..</t>
  </si>
  <si>
    <t xml:space="preserve">Malta ……………..</t>
  </si>
  <si>
    <t xml:space="preserve">Niemcy…………….</t>
  </si>
  <si>
    <t xml:space="preserve">Norwegia ………….</t>
  </si>
  <si>
    <t xml:space="preserve">Portugalia  …………</t>
  </si>
  <si>
    <t xml:space="preserve">Rumunia …………..</t>
  </si>
  <si>
    <t xml:space="preserve">Serbia …………..</t>
  </si>
  <si>
    <t xml:space="preserve">Serbia</t>
  </si>
  <si>
    <t xml:space="preserve">Słowacja ………….</t>
  </si>
  <si>
    <t xml:space="preserve">Słowenia </t>
  </si>
  <si>
    <t xml:space="preserve">Szwajcaria </t>
  </si>
  <si>
    <t xml:space="preserve">Szwecja …………..</t>
  </si>
  <si>
    <t xml:space="preserve">Turcja  ……………</t>
  </si>
  <si>
    <t xml:space="preserve">Turkey</t>
  </si>
  <si>
    <t xml:space="preserve">Węgry……………..</t>
  </si>
  <si>
    <t xml:space="preserve">Wielka Brytania ..…</t>
  </si>
  <si>
    <t xml:space="preserve">Włochy …...……….</t>
  </si>
  <si>
    <r>
      <rPr>
        <i val="true"/>
        <sz val="8.5"/>
        <rFont val="Times New Roman"/>
        <family val="1"/>
        <charset val="238"/>
      </rPr>
      <t xml:space="preserve">a</t>
    </r>
    <r>
      <rPr>
        <sz val="8.5"/>
        <rFont val="Times New Roman"/>
        <family val="1"/>
        <charset val="238"/>
      </rPr>
      <t xml:space="preserve"> Minimalny okres wykorzystany do obliczeń średnich rocznych z wielolecia wynosi 20 lat. </t>
    </r>
    <r>
      <rPr>
        <i val="true"/>
        <sz val="8.5"/>
        <rFont val="Times New Roman"/>
        <family val="1"/>
        <charset val="238"/>
      </rPr>
      <t xml:space="preserve">b</t>
    </r>
    <r>
      <rPr>
        <sz val="8.5"/>
        <rFont val="Times New Roman"/>
        <family val="1"/>
        <charset val="238"/>
      </rPr>
      <t xml:space="preserve"> Dopływ – dopływy wód z sąsiednich krajów; odpływ – odpływy wód do sąsiednich krajów i do morza (uwzględniono przepływy wód podziemnych). </t>
    </r>
  </si>
  <si>
    <t xml:space="preserve">a The minimum period taken into account for the calculation of long term annual averages is 20 year. b Inflow – water flows from </t>
  </si>
  <si>
    <t xml:space="preserve">neighbouring countries; outflow – water flows to neighbouring countries and to the sea (includes underground flows of surface waters).</t>
  </si>
  <si>
    <t xml:space="preserve">TABL. 4.  POBÓR WODY</t>
  </si>
  <si>
    <t xml:space="preserve">                         WATER ABSTRACTION</t>
  </si>
  <si>
    <r>
      <rPr>
        <sz val="8.5"/>
        <rFont val="Times New Roman"/>
        <family val="1"/>
        <charset val="238"/>
      </rPr>
      <t xml:space="preserve">Rok </t>
    </r>
    <r>
      <rPr>
        <i val="true"/>
        <sz val="8.5"/>
        <rFont val="Times New Roman"/>
        <family val="1"/>
        <charset val="238"/>
      </rPr>
      <t xml:space="preserve">Year</t>
    </r>
  </si>
  <si>
    <t xml:space="preserve">Ogółem</t>
  </si>
  <si>
    <t xml:space="preserve">Z wód powierzchniowych</t>
  </si>
  <si>
    <r>
      <rPr>
        <sz val="8.5"/>
        <rFont val="Times New Roman"/>
        <family val="1"/>
        <charset val="238"/>
      </rPr>
      <t xml:space="preserve">Z wód podziemnych 
</t>
    </r>
    <r>
      <rPr>
        <i val="true"/>
        <sz val="8.5"/>
        <rFont val="Times New Roman"/>
        <family val="1"/>
        <charset val="238"/>
      </rPr>
      <t xml:space="preserve">From groundwaters</t>
    </r>
  </si>
  <si>
    <r>
      <rPr>
        <sz val="8.5"/>
        <rFont val="Times New Roman"/>
        <family val="1"/>
        <charset val="238"/>
      </rPr>
      <t xml:space="preserve">Na 1 mieszkańca w m</t>
    </r>
    <r>
      <rPr>
        <vertAlign val="superscript"/>
        <sz val="8.5"/>
        <rFont val="Times New Roman"/>
        <family val="1"/>
        <charset val="238"/>
      </rPr>
      <t xml:space="preserve">3
</t>
    </r>
    <r>
      <rPr>
        <i val="true"/>
        <sz val="8.5"/>
        <rFont val="Times New Roman"/>
        <family val="1"/>
        <charset val="238"/>
      </rPr>
      <t xml:space="preserve">Per capita in m</t>
    </r>
    <r>
      <rPr>
        <i val="true"/>
        <vertAlign val="superscript"/>
        <sz val="8.5"/>
        <rFont val="Times New Roman"/>
        <family val="1"/>
        <charset val="238"/>
      </rPr>
      <t xml:space="preserve">3</t>
    </r>
  </si>
  <si>
    <t xml:space="preserve">Total</t>
  </si>
  <si>
    <t xml:space="preserve">From fresh surface water</t>
  </si>
  <si>
    <r>
      <rPr>
        <sz val="8.5"/>
        <rFont val="Times New Roman"/>
        <family val="1"/>
        <charset val="238"/>
      </rPr>
      <t xml:space="preserve">w milionach 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in million m</t>
    </r>
    <r>
      <rPr>
        <i val="true"/>
        <vertAlign val="superscript"/>
        <sz val="8.5"/>
        <rFont val="Times New Roman"/>
        <family val="1"/>
        <charset val="238"/>
      </rPr>
      <t xml:space="preserve">3</t>
    </r>
  </si>
  <si>
    <t xml:space="preserve">5082,0a</t>
  </si>
  <si>
    <t xml:space="preserve">462,0a</t>
  </si>
  <si>
    <t xml:space="preserve">Bułgaria ………</t>
  </si>
  <si>
    <r>
      <rPr>
        <sz val="8.5"/>
        <rFont val="Times New Roman CE"/>
        <family val="1"/>
        <charset val="238"/>
      </rPr>
      <t xml:space="preserve">Chorwacja</t>
    </r>
    <r>
      <rPr>
        <i val="true"/>
        <vertAlign val="superscript"/>
        <sz val="8.5"/>
        <rFont val="Times New Roman CE"/>
        <family val="0"/>
        <charset val="238"/>
      </rPr>
      <t xml:space="preserve">b</t>
    </r>
    <r>
      <rPr>
        <sz val="8.5"/>
        <rFont val="Times New Roman CE"/>
        <family val="1"/>
        <charset val="238"/>
      </rPr>
      <t xml:space="preserve"> …………….</t>
    </r>
  </si>
  <si>
    <t xml:space="preserve">652,5a</t>
  </si>
  <si>
    <r>
      <rPr>
        <i val="true"/>
        <sz val="8.5"/>
        <rFont val="Times New Roman"/>
        <family val="1"/>
        <charset val="238"/>
      </rPr>
      <t xml:space="preserve">Croatia</t>
    </r>
    <r>
      <rPr>
        <i val="true"/>
        <vertAlign val="superscript"/>
        <sz val="8.5"/>
        <rFont val="Times New Roman"/>
        <family val="1"/>
        <charset val="238"/>
      </rPr>
      <t xml:space="preserve">b</t>
    </r>
  </si>
  <si>
    <t xml:space="preserve">Cypr ………….</t>
  </si>
  <si>
    <t xml:space="preserve">Czechya ………………</t>
  </si>
  <si>
    <t xml:space="preserve">Czech Republica</t>
  </si>
  <si>
    <t xml:space="preserve">Daniaa ………………….</t>
  </si>
  <si>
    <t xml:space="preserve">Denmarka</t>
  </si>
  <si>
    <t xml:space="preserve">Estonia  </t>
  </si>
  <si>
    <t xml:space="preserve">1724,0a</t>
  </si>
  <si>
    <t xml:space="preserve">Grecja……</t>
  </si>
  <si>
    <t xml:space="preserve">Hiszpania……</t>
  </si>
  <si>
    <t xml:space="preserve">Holandia……..</t>
  </si>
  <si>
    <t xml:space="preserve">Islandia……….</t>
  </si>
  <si>
    <t xml:space="preserve">Litwa……..…..</t>
  </si>
  <si>
    <r>
      <rPr>
        <sz val="8.5"/>
        <rFont val="Times New Roman"/>
        <family val="1"/>
        <charset val="238"/>
      </rPr>
      <t xml:space="preserve">Luksemburg</t>
    </r>
    <r>
      <rPr>
        <i val="true"/>
        <vertAlign val="superscript"/>
        <sz val="8.5"/>
        <rFont val="Times New Roman"/>
        <family val="1"/>
        <charset val="238"/>
      </rPr>
      <t xml:space="preserve">a</t>
    </r>
    <r>
      <rPr>
        <sz val="8.5"/>
        <rFont val="Times New Roman"/>
        <family val="1"/>
        <charset val="238"/>
      </rPr>
      <t xml:space="preserve">……..…….</t>
    </r>
  </si>
  <si>
    <r>
      <rPr>
        <i val="true"/>
        <sz val="8.5"/>
        <rFont val="Times New Roman"/>
        <family val="1"/>
        <charset val="238"/>
      </rPr>
      <t xml:space="preserve">Luxembourg</t>
    </r>
    <r>
      <rPr>
        <i val="true"/>
        <vertAlign val="superscript"/>
        <sz val="8.5"/>
        <rFont val="Times New Roman"/>
        <family val="1"/>
        <charset val="238"/>
      </rPr>
      <t xml:space="preserve">a</t>
    </r>
  </si>
  <si>
    <t xml:space="preserve">Malta …………</t>
  </si>
  <si>
    <r>
      <rPr>
        <sz val="8.5"/>
        <rFont val="Times New Roman"/>
        <family val="1"/>
        <charset val="238"/>
      </rPr>
      <t xml:space="preserve">Niemcy</t>
    </r>
    <r>
      <rPr>
        <i val="true"/>
        <vertAlign val="superscript"/>
        <sz val="8.5"/>
        <rFont val="Times New Roman"/>
        <family val="1"/>
        <charset val="238"/>
      </rPr>
      <t xml:space="preserve">a</t>
    </r>
    <r>
      <rPr>
        <sz val="8.5"/>
        <rFont val="Times New Roman"/>
        <family val="1"/>
        <charset val="238"/>
      </rPr>
      <t xml:space="preserve">………………..</t>
    </r>
  </si>
  <si>
    <r>
      <rPr>
        <i val="true"/>
        <sz val="8.5"/>
        <rFont val="Times New Roman"/>
        <family val="1"/>
        <charset val="238"/>
      </rPr>
      <t xml:space="preserve">Germany</t>
    </r>
    <r>
      <rPr>
        <i val="true"/>
        <vertAlign val="superscript"/>
        <sz val="8.5"/>
        <rFont val="Times New Roman"/>
        <family val="1"/>
        <charset val="238"/>
      </rPr>
      <t xml:space="preserve">a</t>
    </r>
  </si>
  <si>
    <t xml:space="preserve">Polska ………….…….</t>
  </si>
  <si>
    <t xml:space="preserve">Rumunia …...…</t>
  </si>
  <si>
    <t xml:space="preserve">6458a</t>
  </si>
  <si>
    <r>
      <rPr>
        <sz val="8.5"/>
        <rFont val="Times New Roman CE"/>
        <family val="1"/>
        <charset val="238"/>
      </rPr>
      <t xml:space="preserve">Słowenia</t>
    </r>
    <r>
      <rPr>
        <i val="true"/>
        <vertAlign val="superscript"/>
        <sz val="8.5"/>
        <rFont val="Times New Roman"/>
        <family val="1"/>
        <charset val="238"/>
      </rPr>
      <t xml:space="preserve">a</t>
    </r>
    <r>
      <rPr>
        <i val="true"/>
        <sz val="8.5"/>
        <rFont val="Times New Roman"/>
        <family val="1"/>
        <charset val="238"/>
      </rPr>
      <t xml:space="preserve">……………….</t>
    </r>
  </si>
  <si>
    <r>
      <rPr>
        <sz val="8.5"/>
        <rFont val="Times New Roman CE"/>
        <family val="1"/>
        <charset val="238"/>
      </rPr>
      <t xml:space="preserve">Szwajcaria</t>
    </r>
    <r>
      <rPr>
        <i val="true"/>
        <vertAlign val="superscript"/>
        <sz val="8.5"/>
        <rFont val="Times New Roman"/>
        <family val="1"/>
        <charset val="238"/>
      </rPr>
      <t xml:space="preserve">a</t>
    </r>
    <r>
      <rPr>
        <sz val="8.5"/>
        <rFont val="Times New Roman"/>
        <family val="1"/>
        <charset val="238"/>
      </rPr>
      <t xml:space="preserve">……………..</t>
    </r>
  </si>
  <si>
    <t xml:space="preserve">Turcja………..</t>
  </si>
  <si>
    <t xml:space="preserve">1460,0a</t>
  </si>
  <si>
    <t xml:space="preserve">Węgry………..</t>
  </si>
  <si>
    <r>
      <rPr>
        <i val="true"/>
        <sz val="8.5"/>
        <rFont val="Times New Roman"/>
        <family val="1"/>
        <charset val="238"/>
      </rPr>
      <t xml:space="preserve">a</t>
    </r>
    <r>
      <rPr>
        <sz val="8.5"/>
        <rFont val="Times New Roman"/>
        <family val="1"/>
        <charset val="238"/>
      </rPr>
      <t xml:space="preserve"> Dane szacunkowe. </t>
    </r>
    <r>
      <rPr>
        <i val="true"/>
        <sz val="8.5"/>
        <rFont val="Times New Roman"/>
        <family val="1"/>
        <charset val="238"/>
      </rPr>
      <t xml:space="preserve">b </t>
    </r>
    <r>
      <rPr>
        <sz val="8.5"/>
        <rFont val="Times New Roman"/>
        <family val="1"/>
        <charset val="238"/>
      </rPr>
      <t xml:space="preserve">Dane wstępne. </t>
    </r>
  </si>
  <si>
    <r>
      <rPr>
        <sz val="8.5"/>
        <rFont val="Times New Roman"/>
        <family val="1"/>
        <charset val="238"/>
      </rPr>
      <t xml:space="preserve">a </t>
    </r>
    <r>
      <rPr>
        <i val="true"/>
        <sz val="8.5"/>
        <rFont val="Times New Roman"/>
        <family val="1"/>
        <charset val="238"/>
      </rPr>
      <t xml:space="preserve">Estimated data. b Provisional data. </t>
    </r>
  </si>
  <si>
    <t xml:space="preserve">TABL. 5. POBÓR WODY NA ZAOPATRZENIE LUDNOŚCI I GOSPODARKI NARODOWEJ</t>
  </si>
  <si>
    <t xml:space="preserve">                         WATER ABSTRACTION FOR POPULATION AND NATIONAL ECONOMY SUPPLY</t>
  </si>
  <si>
    <t xml:space="preserve">Gospodarka komunalna</t>
  </si>
  <si>
    <t xml:space="preserve">Rolnictwo</t>
  </si>
  <si>
    <r>
      <rPr>
        <sz val="8.5"/>
        <rFont val="Times New Roman"/>
        <family val="1"/>
        <charset val="238"/>
      </rPr>
      <t xml:space="preserve">Przetwórstwo przemysłowe
</t>
    </r>
    <r>
      <rPr>
        <i val="true"/>
        <sz val="8.5"/>
        <rFont val="Times New Roman"/>
        <family val="1"/>
        <charset val="238"/>
      </rPr>
      <t xml:space="preserve">Manufacturing industry</t>
    </r>
  </si>
  <si>
    <t xml:space="preserve">Public water supply</t>
  </si>
  <si>
    <t xml:space="preserve">Agriculture</t>
  </si>
  <si>
    <r>
      <rPr>
        <sz val="8.5"/>
        <rFont val="Times New Roman"/>
        <family val="1"/>
        <charset val="238"/>
      </rPr>
      <t xml:space="preserve">2010</t>
    </r>
    <r>
      <rPr>
        <i val="true"/>
        <vertAlign val="superscript"/>
        <sz val="8.5"/>
        <rFont val="Times New Roman"/>
        <family val="1"/>
        <charset val="238"/>
      </rPr>
      <t xml:space="preserve">a</t>
    </r>
  </si>
  <si>
    <r>
      <rPr>
        <sz val="8.5"/>
        <rFont val="Times New Roman"/>
        <family val="1"/>
        <charset val="238"/>
      </rPr>
      <t xml:space="preserve">w milionach m </t>
    </r>
    <r>
      <rPr>
        <vertAlign val="superscript"/>
        <sz val="8.5"/>
        <rFont val="Times New Roman"/>
        <family val="1"/>
        <charset val="238"/>
      </rPr>
      <t xml:space="preserve">3</t>
    </r>
    <r>
      <rPr>
        <sz val="11"/>
        <rFont val="Times New Roman"/>
        <family val="1"/>
        <charset val="238"/>
      </rPr>
      <t xml:space="preserve"> </t>
    </r>
    <r>
      <rPr>
        <i val="true"/>
        <sz val="8.5"/>
        <rFont val="Times New Roman"/>
        <family val="1"/>
        <charset val="238"/>
      </rPr>
      <t xml:space="preserve">in million m</t>
    </r>
    <r>
      <rPr>
        <i val="true"/>
        <vertAlign val="superscript"/>
        <sz val="8.5"/>
        <rFont val="Times New Roman"/>
        <family val="1"/>
        <charset val="238"/>
      </rPr>
      <t xml:space="preserve">3</t>
    </r>
  </si>
  <si>
    <t xml:space="preserve">Austria……….</t>
  </si>
  <si>
    <r>
      <rPr>
        <sz val="8.5"/>
        <rFont val="Times New Roman"/>
        <family val="1"/>
        <charset val="238"/>
      </rPr>
      <t xml:space="preserve">707</t>
    </r>
    <r>
      <rPr>
        <i val="true"/>
        <vertAlign val="superscript"/>
        <sz val="8.5"/>
        <rFont val="Times New Roman"/>
        <family val="1"/>
        <charset val="238"/>
      </rPr>
      <t xml:space="preserve">e</t>
    </r>
  </si>
  <si>
    <r>
      <rPr>
        <sz val="8.5"/>
        <rFont val="Times New Roman"/>
        <family val="1"/>
        <charset val="238"/>
      </rPr>
      <t xml:space="preserve">720,8</t>
    </r>
    <r>
      <rPr>
        <i val="true"/>
        <vertAlign val="superscript"/>
        <sz val="8.5"/>
        <rFont val="Times New Roman"/>
        <family val="1"/>
        <charset val="238"/>
      </rPr>
      <t xml:space="preserve">i</t>
    </r>
  </si>
  <si>
    <r>
      <rPr>
        <sz val="8.5"/>
        <rFont val="Times New Roman"/>
        <family val="1"/>
        <charset val="238"/>
      </rPr>
      <t xml:space="preserve">40</t>
    </r>
    <r>
      <rPr>
        <i val="true"/>
        <vertAlign val="superscript"/>
        <sz val="8.5"/>
        <rFont val="Times New Roman"/>
        <family val="1"/>
        <charset val="238"/>
      </rPr>
      <t xml:space="preserve">e</t>
    </r>
  </si>
  <si>
    <r>
      <rPr>
        <sz val="8.5"/>
        <rFont val="Times New Roman"/>
        <family val="1"/>
        <charset val="238"/>
      </rPr>
      <t xml:space="preserve">37</t>
    </r>
    <r>
      <rPr>
        <i val="true"/>
        <vertAlign val="superscript"/>
        <sz val="8.5"/>
        <rFont val="Times New Roman"/>
        <family val="1"/>
        <charset val="238"/>
      </rPr>
      <t xml:space="preserve">i</t>
    </r>
  </si>
  <si>
    <r>
      <rPr>
        <sz val="8.5"/>
        <rFont val="Times New Roman"/>
        <family val="1"/>
        <charset val="238"/>
      </rPr>
      <t xml:space="preserve">1089</t>
    </r>
    <r>
      <rPr>
        <i val="true"/>
        <vertAlign val="superscript"/>
        <sz val="8.5"/>
        <rFont val="Times New Roman"/>
        <family val="1"/>
        <charset val="238"/>
      </rPr>
      <t xml:space="preserve">e</t>
    </r>
  </si>
  <si>
    <t xml:space="preserve">Chorwacja ………</t>
  </si>
  <si>
    <r>
      <rPr>
        <sz val="8.5"/>
        <rFont val="Times New Roman"/>
        <family val="1"/>
        <charset val="238"/>
      </rPr>
      <t xml:space="preserve">484</t>
    </r>
    <r>
      <rPr>
        <i val="true"/>
        <vertAlign val="superscript"/>
        <sz val="8.5"/>
        <rFont val="Times New Roman"/>
        <family val="1"/>
        <charset val="238"/>
      </rPr>
      <t xml:space="preserve">c</t>
    </r>
  </si>
  <si>
    <r>
      <rPr>
        <sz val="8.5"/>
        <rFont val="Times New Roman"/>
        <family val="1"/>
        <charset val="238"/>
      </rPr>
      <t xml:space="preserve">5</t>
    </r>
    <r>
      <rPr>
        <i val="true"/>
        <vertAlign val="superscript"/>
        <sz val="8.5"/>
        <rFont val="Times New Roman"/>
        <family val="1"/>
        <charset val="238"/>
      </rPr>
      <t xml:space="preserve">c</t>
    </r>
  </si>
  <si>
    <r>
      <rPr>
        <sz val="8.5"/>
        <rFont val="Times New Roman"/>
        <family val="1"/>
        <charset val="238"/>
      </rPr>
      <t xml:space="preserve">53</t>
    </r>
    <r>
      <rPr>
        <i val="true"/>
        <vertAlign val="superscript"/>
        <sz val="8.5"/>
        <rFont val="Times New Roman"/>
        <family val="1"/>
        <charset val="238"/>
      </rPr>
      <t xml:space="preserve">b</t>
    </r>
  </si>
  <si>
    <t xml:space="preserve">Czechy ….</t>
  </si>
  <si>
    <t xml:space="preserve">Czech Rep.</t>
  </si>
  <si>
    <t xml:space="preserve">Dania…………</t>
  </si>
  <si>
    <r>
      <rPr>
        <sz val="8.5"/>
        <rFont val="Times New Roman"/>
        <family val="1"/>
        <charset val="238"/>
      </rPr>
      <t xml:space="preserve">360</t>
    </r>
    <r>
      <rPr>
        <i val="true"/>
        <vertAlign val="superscript"/>
        <sz val="8.5"/>
        <rFont val="Times New Roman"/>
        <family val="1"/>
        <charset val="238"/>
      </rPr>
      <t xml:space="preserve">g</t>
    </r>
  </si>
  <si>
    <r>
      <rPr>
        <sz val="8.5"/>
        <rFont val="Times New Roman"/>
        <family val="1"/>
        <charset val="238"/>
      </rPr>
      <t xml:space="preserve">164</t>
    </r>
    <r>
      <rPr>
        <i val="true"/>
        <vertAlign val="superscript"/>
        <sz val="8.5"/>
        <rFont val="Times New Roman"/>
        <family val="1"/>
        <charset val="238"/>
      </rPr>
      <t xml:space="preserve">g</t>
    </r>
  </si>
  <si>
    <r>
      <rPr>
        <sz val="8.5"/>
        <rFont val="Times New Roman"/>
        <family val="1"/>
        <charset val="238"/>
      </rPr>
      <t xml:space="preserve">29</t>
    </r>
    <r>
      <rPr>
        <i val="true"/>
        <vertAlign val="superscript"/>
        <sz val="8.5"/>
        <rFont val="Times New Roman"/>
        <family val="1"/>
        <charset val="238"/>
      </rPr>
      <t xml:space="preserve">g</t>
    </r>
  </si>
  <si>
    <r>
      <rPr>
        <sz val="8.5"/>
        <rFont val="Times New Roman"/>
        <family val="1"/>
        <charset val="238"/>
      </rPr>
      <t xml:space="preserve">61</t>
    </r>
    <r>
      <rPr>
        <i val="true"/>
        <vertAlign val="superscript"/>
        <sz val="8.5"/>
        <rFont val="Times New Roman"/>
        <family val="1"/>
        <charset val="238"/>
      </rPr>
      <t xml:space="preserve">h</t>
    </r>
  </si>
  <si>
    <r>
      <rPr>
        <sz val="8.5"/>
        <rFont val="Times New Roman"/>
        <family val="1"/>
        <charset val="238"/>
      </rPr>
      <t xml:space="preserve">5</t>
    </r>
    <r>
      <rPr>
        <i val="true"/>
        <vertAlign val="superscript"/>
        <sz val="8.5"/>
        <rFont val="Times New Roman"/>
        <family val="1"/>
        <charset val="238"/>
      </rPr>
      <t xml:space="preserve">g</t>
    </r>
  </si>
  <si>
    <r>
      <rPr>
        <sz val="8.5"/>
        <rFont val="Times New Roman"/>
        <family val="1"/>
        <charset val="238"/>
      </rPr>
      <t xml:space="preserve">23</t>
    </r>
    <r>
      <rPr>
        <i val="true"/>
        <vertAlign val="superscript"/>
        <sz val="8.5"/>
        <rFont val="Times New Roman"/>
        <family val="1"/>
        <charset val="238"/>
      </rPr>
      <t xml:space="preserve">g</t>
    </r>
  </si>
  <si>
    <t xml:space="preserve">Finlandia……..</t>
  </si>
  <si>
    <r>
      <rPr>
        <sz val="8.5"/>
        <rFont val="Times New Roman"/>
        <family val="1"/>
        <charset val="238"/>
      </rPr>
      <t xml:space="preserve">404</t>
    </r>
    <r>
      <rPr>
        <i val="true"/>
        <vertAlign val="superscript"/>
        <sz val="8.5"/>
        <rFont val="Times New Roman"/>
        <family val="1"/>
        <charset val="238"/>
      </rPr>
      <t xml:space="preserve">a</t>
    </r>
  </si>
  <si>
    <r>
      <rPr>
        <sz val="8.5"/>
        <rFont val="Times New Roman"/>
        <family val="1"/>
        <charset val="238"/>
      </rPr>
      <t xml:space="preserve">415</t>
    </r>
    <r>
      <rPr>
        <i val="true"/>
        <vertAlign val="superscript"/>
        <sz val="8.5"/>
        <rFont val="Times New Roman"/>
        <family val="1"/>
        <charset val="238"/>
      </rPr>
      <t xml:space="preserve">h</t>
    </r>
  </si>
  <si>
    <r>
      <rPr>
        <sz val="8.5"/>
        <rFont val="Times New Roman"/>
        <family val="1"/>
        <charset val="238"/>
      </rPr>
      <t xml:space="preserve">50</t>
    </r>
    <r>
      <rPr>
        <i val="true"/>
        <vertAlign val="superscript"/>
        <sz val="8.5"/>
        <rFont val="Times New Roman"/>
        <family val="1"/>
        <charset val="238"/>
      </rPr>
      <t xml:space="preserve">ah</t>
    </r>
  </si>
  <si>
    <r>
      <rPr>
        <sz val="8.5"/>
        <rFont val="Times New Roman"/>
        <family val="1"/>
        <charset val="238"/>
      </rPr>
      <t xml:space="preserve">1429</t>
    </r>
    <r>
      <rPr>
        <i val="true"/>
        <vertAlign val="superscript"/>
        <sz val="8.5"/>
        <rFont val="Times New Roman"/>
        <family val="1"/>
        <charset val="238"/>
      </rPr>
      <t xml:space="preserve">h</t>
    </r>
  </si>
  <si>
    <r>
      <rPr>
        <sz val="8.5"/>
        <rFont val="Times New Roman"/>
        <family val="1"/>
        <charset val="238"/>
      </rPr>
      <t xml:space="preserve">5481</t>
    </r>
    <r>
      <rPr>
        <i val="true"/>
        <vertAlign val="superscript"/>
        <sz val="8.5"/>
        <rFont val="Times New Roman"/>
        <family val="1"/>
        <charset val="238"/>
      </rPr>
      <t xml:space="preserve">g</t>
    </r>
  </si>
  <si>
    <r>
      <rPr>
        <sz val="8.5"/>
        <rFont val="Times New Roman"/>
        <family val="1"/>
        <charset val="238"/>
      </rPr>
      <t xml:space="preserve">2913</t>
    </r>
    <r>
      <rPr>
        <i val="true"/>
        <vertAlign val="superscript"/>
        <sz val="8.5"/>
        <rFont val="Times New Roman"/>
        <family val="1"/>
        <charset val="238"/>
      </rPr>
      <t xml:space="preserve">g</t>
    </r>
  </si>
  <si>
    <r>
      <rPr>
        <sz val="8.5"/>
        <rFont val="Times New Roman"/>
        <family val="1"/>
        <charset val="238"/>
      </rPr>
      <t xml:space="preserve">2839</t>
    </r>
    <r>
      <rPr>
        <i val="true"/>
        <vertAlign val="superscript"/>
        <sz val="8.5"/>
        <rFont val="Times New Roman"/>
        <family val="1"/>
        <charset val="238"/>
      </rPr>
      <t xml:space="preserve">g</t>
    </r>
  </si>
  <si>
    <t xml:space="preserve">Grecja  ……….</t>
  </si>
  <si>
    <r>
      <rPr>
        <sz val="8.5"/>
        <rFont val="Times New Roman"/>
        <family val="1"/>
        <charset val="238"/>
      </rPr>
      <t xml:space="preserve">5552</t>
    </r>
    <r>
      <rPr>
        <i val="true"/>
        <vertAlign val="superscript"/>
        <sz val="8.5"/>
        <rFont val="Times New Roman"/>
        <family val="1"/>
        <charset val="238"/>
      </rPr>
      <t xml:space="preserve">i</t>
    </r>
  </si>
  <si>
    <r>
      <rPr>
        <sz val="8.5"/>
        <rFont val="Times New Roman"/>
        <family val="1"/>
        <charset val="238"/>
      </rPr>
      <t xml:space="preserve">21964</t>
    </r>
    <r>
      <rPr>
        <i val="true"/>
        <vertAlign val="superscript"/>
        <sz val="8.5"/>
        <rFont val="Times New Roman"/>
        <family val="1"/>
        <charset val="238"/>
      </rPr>
      <t xml:space="preserve">i</t>
    </r>
  </si>
  <si>
    <r>
      <rPr>
        <sz val="8.5"/>
        <rFont val="Times New Roman"/>
        <family val="1"/>
        <charset val="238"/>
      </rPr>
      <t xml:space="preserve">470</t>
    </r>
    <r>
      <rPr>
        <i val="true"/>
        <vertAlign val="superscript"/>
        <sz val="8.5"/>
        <rFont val="Times New Roman"/>
        <family val="1"/>
        <charset val="238"/>
      </rPr>
      <t xml:space="preserve">i</t>
    </r>
  </si>
  <si>
    <r>
      <rPr>
        <sz val="8.5"/>
        <rFont val="Times New Roman"/>
        <family val="1"/>
        <charset val="238"/>
      </rPr>
      <t xml:space="preserve">1217</t>
    </r>
    <r>
      <rPr>
        <i val="true"/>
        <vertAlign val="superscript"/>
        <sz val="8.5"/>
        <rFont val="Times New Roman"/>
        <family val="1"/>
        <charset val="238"/>
      </rPr>
      <t xml:space="preserve">g</t>
    </r>
  </si>
  <si>
    <r>
      <rPr>
        <sz val="8.5"/>
        <rFont val="Times New Roman"/>
        <family val="1"/>
        <charset val="238"/>
      </rPr>
      <t xml:space="preserve">60</t>
    </r>
    <r>
      <rPr>
        <i val="true"/>
        <vertAlign val="superscript"/>
        <sz val="8.5"/>
        <rFont val="Times New Roman"/>
        <family val="1"/>
        <charset val="238"/>
      </rPr>
      <t xml:space="preserve">g</t>
    </r>
  </si>
  <si>
    <r>
      <rPr>
        <sz val="8.5"/>
        <rFont val="Times New Roman"/>
        <family val="1"/>
        <charset val="238"/>
      </rPr>
      <t xml:space="preserve">1352</t>
    </r>
    <r>
      <rPr>
        <i val="true"/>
        <vertAlign val="superscript"/>
        <sz val="8.5"/>
        <rFont val="Times New Roman"/>
        <family val="1"/>
        <charset val="238"/>
      </rPr>
      <t xml:space="preserve">b</t>
    </r>
  </si>
  <si>
    <r>
      <rPr>
        <sz val="8.5"/>
        <rFont val="Times New Roman"/>
        <family val="1"/>
        <charset val="238"/>
      </rPr>
      <t xml:space="preserve">2958</t>
    </r>
    <r>
      <rPr>
        <i val="true"/>
        <vertAlign val="superscript"/>
        <sz val="8.5"/>
        <rFont val="Times New Roman"/>
        <family val="1"/>
        <charset val="238"/>
      </rPr>
      <t xml:space="preserve">g</t>
    </r>
  </si>
  <si>
    <r>
      <rPr>
        <sz val="8.5"/>
        <rFont val="Times New Roman"/>
        <family val="1"/>
        <charset val="238"/>
      </rPr>
      <t xml:space="preserve">79</t>
    </r>
    <r>
      <rPr>
        <i val="true"/>
        <vertAlign val="superscript"/>
        <sz val="8.5"/>
        <rFont val="Times New Roman"/>
        <family val="1"/>
        <charset val="238"/>
      </rPr>
      <t xml:space="preserve">d</t>
    </r>
  </si>
  <si>
    <r>
      <rPr>
        <sz val="8.5"/>
        <rFont val="Times New Roman"/>
        <family val="1"/>
        <charset val="238"/>
      </rPr>
      <t xml:space="preserve">739</t>
    </r>
    <r>
      <rPr>
        <i val="true"/>
        <vertAlign val="superscript"/>
        <sz val="8.5"/>
        <rFont val="Times New Roman"/>
        <family val="1"/>
        <charset val="238"/>
      </rPr>
      <t xml:space="preserve">i</t>
    </r>
  </si>
  <si>
    <r>
      <rPr>
        <sz val="8.5"/>
        <rFont val="Times New Roman"/>
        <family val="1"/>
        <charset val="238"/>
      </rPr>
      <t xml:space="preserve">70</t>
    </r>
    <r>
      <rPr>
        <i val="true"/>
        <vertAlign val="superscript"/>
        <sz val="8.5"/>
        <rFont val="Times New Roman"/>
        <family val="1"/>
        <charset val="238"/>
      </rPr>
      <t xml:space="preserve">d</t>
    </r>
  </si>
  <si>
    <r>
      <rPr>
        <sz val="8.5"/>
        <rFont val="Times New Roman"/>
        <family val="1"/>
        <charset val="238"/>
      </rPr>
      <t xml:space="preserve">671</t>
    </r>
    <r>
      <rPr>
        <i val="true"/>
        <vertAlign val="superscript"/>
        <sz val="8.5"/>
        <rFont val="Times New Roman"/>
        <family val="1"/>
        <charset val="238"/>
      </rPr>
      <t xml:space="preserve">i</t>
    </r>
  </si>
  <si>
    <r>
      <rPr>
        <sz val="8.5"/>
        <rFont val="Times New Roman"/>
        <family val="1"/>
        <charset val="238"/>
      </rPr>
      <t xml:space="preserve">14</t>
    </r>
    <r>
      <rPr>
        <i val="true"/>
        <vertAlign val="superscript"/>
        <sz val="8.5"/>
        <rFont val="Times New Roman"/>
        <family val="1"/>
        <charset val="238"/>
      </rPr>
      <t xml:space="preserve">d</t>
    </r>
  </si>
  <si>
    <r>
      <rPr>
        <sz val="8.5"/>
        <rFont val="Times New Roman"/>
        <family val="1"/>
        <charset val="238"/>
      </rPr>
      <t xml:space="preserve">31</t>
    </r>
    <r>
      <rPr>
        <i val="true"/>
        <vertAlign val="superscript"/>
        <sz val="8.5"/>
        <rFont val="Times New Roman"/>
        <family val="1"/>
        <charset val="238"/>
      </rPr>
      <t xml:space="preserve">i</t>
    </r>
  </si>
  <si>
    <r>
      <rPr>
        <sz val="8.5"/>
        <rFont val="Times New Roman"/>
        <family val="1"/>
        <charset val="238"/>
      </rPr>
      <t xml:space="preserve">57</t>
    </r>
    <r>
      <rPr>
        <i val="true"/>
        <vertAlign val="superscript"/>
        <sz val="8.5"/>
        <rFont val="Times New Roman"/>
        <family val="1"/>
        <charset val="238"/>
      </rPr>
      <t xml:space="preserve">b</t>
    </r>
  </si>
  <si>
    <t xml:space="preserve">Luksemburg……..…..</t>
  </si>
  <si>
    <r>
      <rPr>
        <sz val="8.5"/>
        <rFont val="Times New Roman"/>
        <family val="1"/>
        <charset val="238"/>
      </rPr>
      <t xml:space="preserve">20</t>
    </r>
    <r>
      <rPr>
        <i val="true"/>
        <vertAlign val="superscript"/>
        <sz val="8.5"/>
        <rFont val="Times New Roman"/>
        <family val="1"/>
        <charset val="238"/>
      </rPr>
      <t xml:space="preserve">b</t>
    </r>
  </si>
  <si>
    <t xml:space="preserve">Niemcy…</t>
  </si>
  <si>
    <r>
      <rPr>
        <sz val="8.5"/>
        <rFont val="Times New Roman"/>
        <family val="1"/>
        <charset val="238"/>
      </rPr>
      <t xml:space="preserve">5409</t>
    </r>
    <r>
      <rPr>
        <i val="true"/>
        <vertAlign val="superscript"/>
        <sz val="8.5"/>
        <rFont val="Times New Roman"/>
        <family val="1"/>
        <charset val="238"/>
      </rPr>
      <t xml:space="preserve">b</t>
    </r>
  </si>
  <si>
    <r>
      <rPr>
        <sz val="8.5"/>
        <rFont val="Times New Roman"/>
        <family val="1"/>
        <charset val="238"/>
      </rPr>
      <t xml:space="preserve">5372</t>
    </r>
    <r>
      <rPr>
        <i val="true"/>
        <vertAlign val="superscript"/>
        <sz val="8.5"/>
        <rFont val="Times New Roman"/>
        <family val="1"/>
        <charset val="238"/>
      </rPr>
      <t xml:space="preserve">d</t>
    </r>
  </si>
  <si>
    <r>
      <rPr>
        <sz val="8.5"/>
        <rFont val="Times New Roman"/>
        <family val="1"/>
        <charset val="238"/>
      </rPr>
      <t xml:space="preserve">5374</t>
    </r>
    <r>
      <rPr>
        <i val="true"/>
        <vertAlign val="superscript"/>
        <sz val="8.5"/>
        <rFont val="Times New Roman"/>
        <family val="1"/>
        <charset val="238"/>
      </rPr>
      <t xml:space="preserve">b</t>
    </r>
  </si>
  <si>
    <r>
      <rPr>
        <sz val="8.5"/>
        <rFont val="Times New Roman"/>
        <family val="1"/>
        <charset val="238"/>
      </rPr>
      <t xml:space="preserve">5412</t>
    </r>
    <r>
      <rPr>
        <i val="true"/>
        <vertAlign val="superscript"/>
        <sz val="8.5"/>
        <rFont val="Times New Roman"/>
        <family val="1"/>
        <charset val="238"/>
      </rPr>
      <t xml:space="preserve">d</t>
    </r>
  </si>
  <si>
    <t xml:space="preserve">Norwegia</t>
  </si>
  <si>
    <r>
      <rPr>
        <sz val="8.5"/>
        <rFont val="Times New Roman"/>
        <family val="1"/>
        <charset val="238"/>
      </rPr>
      <t xml:space="preserve">836</t>
    </r>
    <r>
      <rPr>
        <i val="true"/>
        <vertAlign val="superscript"/>
        <sz val="8.5"/>
        <rFont val="Times New Roman"/>
        <family val="1"/>
        <charset val="238"/>
      </rPr>
      <t xml:space="preserve">i</t>
    </r>
  </si>
  <si>
    <r>
      <rPr>
        <sz val="8.5"/>
        <rFont val="Times New Roman"/>
        <family val="1"/>
        <charset val="238"/>
      </rPr>
      <t xml:space="preserve">732</t>
    </r>
    <r>
      <rPr>
        <i val="true"/>
        <vertAlign val="superscript"/>
        <sz val="8.5"/>
        <rFont val="Times New Roman"/>
        <family val="1"/>
        <charset val="238"/>
      </rPr>
      <t xml:space="preserve">a</t>
    </r>
  </si>
  <si>
    <r>
      <rPr>
        <sz val="8.5"/>
        <rFont val="Times New Roman"/>
        <family val="1"/>
        <charset val="238"/>
      </rPr>
      <t xml:space="preserve">1154</t>
    </r>
    <r>
      <rPr>
        <i val="true"/>
        <vertAlign val="superscript"/>
        <sz val="8.5"/>
        <rFont val="Times New Roman"/>
        <family val="1"/>
        <charset val="238"/>
      </rPr>
      <t xml:space="preserve">a</t>
    </r>
  </si>
  <si>
    <r>
      <rPr>
        <sz val="8.5"/>
        <rFont val="Times New Roman"/>
        <family val="1"/>
        <charset val="238"/>
      </rPr>
      <t xml:space="preserve">1027</t>
    </r>
    <r>
      <rPr>
        <i val="true"/>
        <vertAlign val="superscript"/>
        <sz val="8.5"/>
        <rFont val="Times New Roman"/>
        <family val="1"/>
        <charset val="238"/>
      </rPr>
      <t xml:space="preserve">e</t>
    </r>
  </si>
  <si>
    <t xml:space="preserve">Portugalia……</t>
  </si>
  <si>
    <r>
      <rPr>
        <sz val="8.5"/>
        <rFont val="Times New Roman"/>
        <family val="1"/>
        <charset val="238"/>
      </rPr>
      <t xml:space="preserve">934</t>
    </r>
    <r>
      <rPr>
        <i val="true"/>
        <vertAlign val="superscript"/>
        <sz val="8.5"/>
        <rFont val="Times New Roman"/>
        <family val="1"/>
        <charset val="238"/>
      </rPr>
      <t xml:space="preserve">e</t>
    </r>
  </si>
  <si>
    <r>
      <rPr>
        <sz val="8.5"/>
        <rFont val="Times New Roman"/>
        <family val="1"/>
        <charset val="238"/>
      </rPr>
      <t xml:space="preserve">883</t>
    </r>
    <r>
      <rPr>
        <i val="true"/>
        <vertAlign val="superscript"/>
        <sz val="8.5"/>
        <rFont val="Times New Roman"/>
        <family val="1"/>
        <charset val="238"/>
      </rPr>
      <t xml:space="preserve">g</t>
    </r>
  </si>
  <si>
    <r>
      <rPr>
        <sz val="8.5"/>
        <rFont val="Times New Roman"/>
        <family val="1"/>
        <charset val="238"/>
      </rPr>
      <t xml:space="preserve">289</t>
    </r>
    <r>
      <rPr>
        <i val="true"/>
        <vertAlign val="superscript"/>
        <sz val="8.5"/>
        <rFont val="Times New Roman"/>
        <family val="1"/>
        <charset val="238"/>
      </rPr>
      <t xml:space="preserve">i</t>
    </r>
  </si>
  <si>
    <r>
      <rPr>
        <sz val="8.5"/>
        <rFont val="Times New Roman"/>
        <family val="1"/>
        <charset val="238"/>
      </rPr>
      <t xml:space="preserve">23</t>
    </r>
    <r>
      <rPr>
        <i val="true"/>
        <vertAlign val="superscript"/>
        <sz val="8.5"/>
        <rFont val="Times New Roman"/>
        <family val="1"/>
        <charset val="238"/>
      </rPr>
      <t xml:space="preserve">i</t>
    </r>
  </si>
  <si>
    <r>
      <rPr>
        <sz val="8.5"/>
        <rFont val="Times New Roman"/>
        <family val="1"/>
        <charset val="238"/>
      </rPr>
      <t xml:space="preserve">232</t>
    </r>
    <r>
      <rPr>
        <i val="true"/>
        <vertAlign val="superscript"/>
        <sz val="8.5"/>
        <rFont val="Times New Roman"/>
        <family val="1"/>
        <charset val="238"/>
      </rPr>
      <t xml:space="preserve">i</t>
    </r>
  </si>
  <si>
    <t xml:space="preserve">Szwajcaria……</t>
  </si>
  <si>
    <r>
      <rPr>
        <sz val="8.5"/>
        <rFont val="Times New Roman"/>
        <family val="1"/>
        <charset val="238"/>
      </rPr>
      <t xml:space="preserve">160</t>
    </r>
    <r>
      <rPr>
        <i val="true"/>
        <vertAlign val="superscript"/>
        <sz val="8.5"/>
        <rFont val="Times New Roman"/>
        <family val="1"/>
        <charset val="238"/>
      </rPr>
      <t xml:space="preserve">g</t>
    </r>
  </si>
  <si>
    <r>
      <rPr>
        <sz val="8.5"/>
        <rFont val="Times New Roman"/>
        <family val="1"/>
        <charset val="238"/>
      </rPr>
      <t xml:space="preserve">592</t>
    </r>
    <r>
      <rPr>
        <i val="true"/>
        <vertAlign val="superscript"/>
        <sz val="8.5"/>
        <rFont val="Times New Roman"/>
        <family val="1"/>
        <charset val="238"/>
      </rPr>
      <t xml:space="preserve">g</t>
    </r>
  </si>
  <si>
    <r>
      <rPr>
        <sz val="8.5"/>
        <rFont val="Times New Roman"/>
        <family val="1"/>
        <charset val="238"/>
      </rPr>
      <t xml:space="preserve">5168</t>
    </r>
    <r>
      <rPr>
        <i val="true"/>
        <vertAlign val="superscript"/>
        <sz val="8.5"/>
        <rFont val="Times New Roman"/>
        <family val="1"/>
        <charset val="238"/>
      </rPr>
      <t xml:space="preserve">a</t>
    </r>
  </si>
  <si>
    <r>
      <rPr>
        <sz val="8.5"/>
        <rFont val="Times New Roman"/>
        <family val="1"/>
        <charset val="238"/>
      </rPr>
      <t xml:space="preserve">5424</t>
    </r>
    <r>
      <rPr>
        <i val="true"/>
        <vertAlign val="superscript"/>
        <sz val="8.5"/>
        <rFont val="Times New Roman"/>
        <family val="1"/>
        <charset val="238"/>
      </rPr>
      <t xml:space="preserve">i</t>
    </r>
  </si>
  <si>
    <r>
      <rPr>
        <sz val="8.5"/>
        <rFont val="Times New Roman"/>
        <family val="1"/>
        <charset val="238"/>
      </rPr>
      <t xml:space="preserve">517</t>
    </r>
    <r>
      <rPr>
        <i val="true"/>
        <vertAlign val="superscript"/>
        <sz val="8.5"/>
        <rFont val="Times New Roman"/>
        <family val="1"/>
        <charset val="238"/>
      </rPr>
      <t xml:space="preserve">d</t>
    </r>
  </si>
  <si>
    <r>
      <rPr>
        <sz val="8.5"/>
        <rFont val="Times New Roman"/>
        <family val="1"/>
        <charset val="238"/>
      </rPr>
      <t xml:space="preserve">680</t>
    </r>
    <r>
      <rPr>
        <i val="true"/>
        <vertAlign val="superscript"/>
        <sz val="8.5"/>
        <rFont val="Times New Roman"/>
        <family val="1"/>
        <charset val="238"/>
      </rPr>
      <t xml:space="preserve">g</t>
    </r>
  </si>
  <si>
    <r>
      <rPr>
        <sz val="8.5"/>
        <rFont val="Times New Roman"/>
        <family val="1"/>
        <charset val="238"/>
      </rPr>
      <t xml:space="preserve">322</t>
    </r>
    <r>
      <rPr>
        <i val="true"/>
        <vertAlign val="superscript"/>
        <sz val="8.5"/>
        <rFont val="Times New Roman"/>
        <family val="1"/>
        <charset val="238"/>
      </rPr>
      <t xml:space="preserve">g</t>
    </r>
  </si>
  <si>
    <r>
      <rPr>
        <sz val="8.5"/>
        <rFont val="Times New Roman"/>
        <family val="1"/>
        <charset val="238"/>
      </rPr>
      <t xml:space="preserve">94</t>
    </r>
    <r>
      <rPr>
        <i val="true"/>
        <vertAlign val="superscript"/>
        <sz val="8.5"/>
        <rFont val="Times New Roman"/>
        <family val="1"/>
        <charset val="238"/>
      </rPr>
      <t xml:space="preserve">g</t>
    </r>
  </si>
  <si>
    <r>
      <rPr>
        <sz val="8.5"/>
        <rFont val="Times New Roman"/>
        <family val="1"/>
        <charset val="238"/>
      </rPr>
      <t xml:space="preserve">7090</t>
    </r>
    <r>
      <rPr>
        <i val="true"/>
        <vertAlign val="superscript"/>
        <sz val="8.5"/>
        <rFont val="Times New Roman"/>
        <family val="1"/>
        <charset val="238"/>
      </rPr>
      <t xml:space="preserve">b</t>
    </r>
  </si>
  <si>
    <r>
      <rPr>
        <sz val="8.5"/>
        <rFont val="Times New Roman"/>
        <family val="1"/>
        <charset val="238"/>
      </rPr>
      <t xml:space="preserve">5223</t>
    </r>
    <r>
      <rPr>
        <i val="true"/>
        <vertAlign val="superscript"/>
        <sz val="8.5"/>
        <rFont val="Times New Roman"/>
        <family val="1"/>
        <charset val="238"/>
      </rPr>
      <t xml:space="preserve">i</t>
    </r>
  </si>
  <si>
    <r>
      <rPr>
        <sz val="8.5"/>
        <rFont val="Times New Roman"/>
        <family val="1"/>
        <charset val="238"/>
      </rPr>
      <t xml:space="preserve">1038</t>
    </r>
    <r>
      <rPr>
        <i val="true"/>
        <vertAlign val="superscript"/>
        <sz val="8.5"/>
        <rFont val="Times New Roman"/>
        <family val="1"/>
        <charset val="238"/>
      </rPr>
      <t xml:space="preserve">g</t>
    </r>
  </si>
  <si>
    <r>
      <rPr>
        <sz val="8.5"/>
        <rFont val="Times New Roman"/>
        <family val="1"/>
        <charset val="238"/>
      </rPr>
      <t xml:space="preserve">849</t>
    </r>
    <r>
      <rPr>
        <i val="true"/>
        <vertAlign val="superscript"/>
        <sz val="8.5"/>
        <rFont val="Times New Roman"/>
        <family val="1"/>
        <charset val="238"/>
      </rPr>
      <t xml:space="preserve">i</t>
    </r>
  </si>
  <si>
    <t xml:space="preserve">Włochy……..</t>
  </si>
  <si>
    <r>
      <rPr>
        <sz val="8.5"/>
        <rFont val="Times New Roman"/>
        <family val="1"/>
        <charset val="238"/>
      </rPr>
      <t xml:space="preserve">9451</t>
    </r>
    <r>
      <rPr>
        <i val="true"/>
        <vertAlign val="superscript"/>
        <sz val="8.5"/>
        <rFont val="Times New Roman"/>
        <family val="1"/>
        <charset val="238"/>
      </rPr>
      <t xml:space="preserve">g</t>
    </r>
  </si>
  <si>
    <r>
      <rPr>
        <i val="true"/>
        <sz val="8.5"/>
        <rFont val="Times New Roman"/>
        <family val="1"/>
        <charset val="238"/>
      </rPr>
      <t xml:space="preserve">a </t>
    </r>
    <r>
      <rPr>
        <sz val="8.5"/>
        <rFont val="Times New Roman"/>
        <family val="1"/>
        <charset val="238"/>
      </rPr>
      <t xml:space="preserve">Dane za 2001 r. </t>
    </r>
    <r>
      <rPr>
        <i val="true"/>
        <sz val="8.5"/>
        <rFont val="Times New Roman"/>
        <family val="1"/>
        <charset val="238"/>
      </rPr>
      <t xml:space="preserve">b </t>
    </r>
    <r>
      <rPr>
        <sz val="8.5"/>
        <rFont val="Times New Roman"/>
        <family val="1"/>
        <charset val="238"/>
      </rPr>
      <t xml:space="preserve">Dane za 2006 r.</t>
    </r>
    <r>
      <rPr>
        <i val="true"/>
        <sz val="8.5"/>
        <rFont val="Times New Roman"/>
        <family val="1"/>
        <charset val="238"/>
      </rPr>
      <t xml:space="preserve"> c </t>
    </r>
    <r>
      <rPr>
        <sz val="8.5"/>
        <rFont val="Times New Roman"/>
        <family val="1"/>
        <charset val="238"/>
      </rPr>
      <t xml:space="preserve">Dane szacunkowe. </t>
    </r>
    <r>
      <rPr>
        <i val="true"/>
        <sz val="8.5"/>
        <rFont val="Times New Roman"/>
        <family val="1"/>
        <charset val="238"/>
      </rPr>
      <t xml:space="preserve">d </t>
    </r>
    <r>
      <rPr>
        <sz val="8.5"/>
        <rFont val="Times New Roman"/>
        <family val="1"/>
        <charset val="238"/>
      </rPr>
      <t xml:space="preserve">Dane za 2004 r. </t>
    </r>
    <r>
      <rPr>
        <i val="true"/>
        <sz val="8.5"/>
        <rFont val="Times New Roman"/>
        <family val="1"/>
        <charset val="238"/>
      </rPr>
      <t xml:space="preserve">e </t>
    </r>
    <r>
      <rPr>
        <sz val="8.5"/>
        <rFont val="Times New Roman"/>
        <family val="1"/>
        <charset val="238"/>
      </rPr>
      <t xml:space="preserve">Dane za 2009 r. </t>
    </r>
    <r>
      <rPr>
        <i val="true"/>
        <sz val="8.5"/>
        <rFont val="Times New Roman"/>
        <family val="1"/>
        <charset val="238"/>
      </rPr>
      <t xml:space="preserve">f</t>
    </r>
    <r>
      <rPr>
        <sz val="8.5"/>
        <rFont val="Times New Roman"/>
        <family val="1"/>
        <charset val="238"/>
      </rPr>
      <t xml:space="preserve"> Dane wstępne. </t>
    </r>
    <r>
      <rPr>
        <i val="true"/>
        <sz val="8.5"/>
        <rFont val="Times New Roman"/>
        <family val="1"/>
        <charset val="238"/>
      </rPr>
      <t xml:space="preserve">g</t>
    </r>
    <r>
      <rPr>
        <sz val="8.5"/>
        <rFont val="Times New Roman"/>
        <family val="1"/>
        <charset val="238"/>
      </rPr>
      <t xml:space="preserve"> Dane za 2012 r. </t>
    </r>
    <r>
      <rPr>
        <i val="true"/>
        <sz val="8.5"/>
        <rFont val="Times New Roman"/>
        <family val="1"/>
        <charset val="238"/>
      </rPr>
      <t xml:space="preserve">h</t>
    </r>
    <r>
      <rPr>
        <sz val="8.5"/>
        <rFont val="Times New Roman"/>
        <family val="1"/>
        <charset val="238"/>
      </rPr>
      <t xml:space="preserve"> Dane za 2014 r. </t>
    </r>
  </si>
  <si>
    <t xml:space="preserve">a  Data for 2001. b Data for 2006. c Estimated. d Data for 2004. e Data for 2009. f Provisional data. g Data for 2012. Data for 2014.</t>
  </si>
  <si>
    <t xml:space="preserve">TABL. 6. LUDNOŚĆ KORZYSTAJĄCA Z SIECI WODOCIĄGOWEJ I KANALIZACYJNEJ</t>
  </si>
  <si>
    <t xml:space="preserve">                         POPULATION CONNECTED TO PUBLIC WATER SUPPLY AND URBAN WASTEWATER COLLECTING SYSTEM</t>
  </si>
  <si>
    <r>
      <rPr>
        <sz val="8.5"/>
        <color rgb="FF000000"/>
        <rFont val="Times New Roman"/>
        <family val="1"/>
        <charset val="238"/>
      </rPr>
      <t xml:space="preserve">Ludność korzystająca z sieci
</t>
    </r>
    <r>
      <rPr>
        <i val="true"/>
        <sz val="8.5"/>
        <color rgb="FF000000"/>
        <rFont val="Times New Roman"/>
        <family val="1"/>
        <charset val="238"/>
      </rPr>
      <t xml:space="preserve">Population connected to</t>
    </r>
  </si>
  <si>
    <r>
      <rPr>
        <sz val="8.5"/>
        <rFont val="Times New Roman"/>
        <family val="1"/>
        <charset val="238"/>
      </rPr>
      <t xml:space="preserve">wodociągowej
</t>
    </r>
    <r>
      <rPr>
        <i val="true"/>
        <sz val="8.5"/>
        <rFont val="Times New Roman"/>
        <family val="1"/>
        <charset val="238"/>
      </rPr>
      <t xml:space="preserve">public water supply</t>
    </r>
  </si>
  <si>
    <r>
      <rPr>
        <sz val="8.5"/>
        <rFont val="Times New Roman"/>
        <family val="1"/>
        <charset val="238"/>
      </rPr>
      <t xml:space="preserve">kanalizacyjnej
</t>
    </r>
    <r>
      <rPr>
        <i val="true"/>
        <sz val="8.5"/>
        <rFont val="Times New Roman"/>
        <family val="1"/>
        <charset val="238"/>
      </rPr>
      <t xml:space="preserve">urban wastewater collecting system </t>
    </r>
  </si>
  <si>
    <r>
      <rPr>
        <sz val="8.5"/>
        <rFont val="Times New Roman"/>
        <family val="1"/>
        <charset val="238"/>
      </rPr>
      <t xml:space="preserve">w %  ludności ogółem  </t>
    </r>
    <r>
      <rPr>
        <i val="true"/>
        <sz val="8.5"/>
        <rFont val="Times New Roman"/>
        <family val="1"/>
        <charset val="238"/>
      </rPr>
      <t xml:space="preserve">in % of total population</t>
    </r>
  </si>
  <si>
    <r>
      <rPr>
        <sz val="8.5"/>
        <rFont val="Times New Roman"/>
        <family val="1"/>
        <charset val="238"/>
      </rPr>
      <t xml:space="preserve">91</t>
    </r>
    <r>
      <rPr>
        <i val="true"/>
        <vertAlign val="superscript"/>
        <sz val="8.5"/>
        <rFont val="Times New Roman"/>
        <family val="1"/>
        <charset val="238"/>
      </rPr>
      <t xml:space="preserve">a</t>
    </r>
  </si>
  <si>
    <r>
      <rPr>
        <sz val="8.5"/>
        <rFont val="Times New Roman"/>
        <family val="1"/>
        <charset val="238"/>
      </rPr>
      <t xml:space="preserve">82</t>
    </r>
    <r>
      <rPr>
        <i val="true"/>
        <vertAlign val="superscript"/>
        <sz val="8.5"/>
        <rFont val="Times New Roman"/>
        <family val="1"/>
        <charset val="238"/>
      </rPr>
      <t xml:space="preserve">a</t>
    </r>
  </si>
  <si>
    <r>
      <rPr>
        <sz val="8.5"/>
        <rFont val="Times New Roman"/>
        <family val="1"/>
        <charset val="238"/>
      </rPr>
      <t xml:space="preserve">69</t>
    </r>
    <r>
      <rPr>
        <i val="true"/>
        <vertAlign val="superscript"/>
        <sz val="8.5"/>
        <rFont val="Times New Roman"/>
        <family val="1"/>
        <charset val="238"/>
      </rPr>
      <t xml:space="preserve">a</t>
    </r>
  </si>
  <si>
    <t xml:space="preserve">Islandia</t>
  </si>
  <si>
    <r>
      <rPr>
        <sz val="8.5"/>
        <rFont val="Times New Roman"/>
        <family val="1"/>
        <charset val="238"/>
      </rPr>
      <t xml:space="preserve">95</t>
    </r>
    <r>
      <rPr>
        <i val="true"/>
        <vertAlign val="superscript"/>
        <sz val="8.5"/>
        <rFont val="Times New Roman"/>
        <family val="1"/>
        <charset val="238"/>
      </rPr>
      <t xml:space="preserve">a</t>
    </r>
  </si>
  <si>
    <r>
      <rPr>
        <sz val="8.5"/>
        <rFont val="Times New Roman"/>
        <family val="1"/>
        <charset val="238"/>
      </rPr>
      <t xml:space="preserve">100</t>
    </r>
    <r>
      <rPr>
        <i val="true"/>
        <vertAlign val="superscript"/>
        <sz val="8.5"/>
        <rFont val="Times New Roman"/>
        <family val="1"/>
        <charset val="238"/>
      </rPr>
      <t xml:space="preserve">a</t>
    </r>
  </si>
  <si>
    <r>
      <rPr>
        <sz val="8.5"/>
        <rFont val="Times New Roman"/>
        <family val="1"/>
        <charset val="238"/>
      </rPr>
      <t xml:space="preserve">47</t>
    </r>
    <r>
      <rPr>
        <i val="true"/>
        <vertAlign val="superscript"/>
        <sz val="8.5"/>
        <rFont val="Times New Roman"/>
        <family val="1"/>
        <charset val="238"/>
      </rPr>
      <t xml:space="preserve">a</t>
    </r>
  </si>
  <si>
    <r>
      <rPr>
        <sz val="8.5"/>
        <rFont val="Times New Roman"/>
        <family val="1"/>
        <charset val="238"/>
      </rPr>
      <t xml:space="preserve">88</t>
    </r>
    <r>
      <rPr>
        <i val="true"/>
        <vertAlign val="superscript"/>
        <sz val="8.5"/>
        <rFont val="Times New Roman"/>
        <family val="1"/>
        <charset val="238"/>
      </rPr>
      <t xml:space="preserve">a</t>
    </r>
  </si>
  <si>
    <r>
      <rPr>
        <sz val="8.5"/>
        <rFont val="Times New Roman"/>
        <family val="1"/>
        <charset val="238"/>
      </rPr>
      <t xml:space="preserve">65</t>
    </r>
    <r>
      <rPr>
        <i val="true"/>
        <vertAlign val="superscript"/>
        <sz val="8.5"/>
        <rFont val="Times New Roman"/>
        <family val="1"/>
        <charset val="238"/>
      </rPr>
      <t xml:space="preserve">a</t>
    </r>
  </si>
  <si>
    <t xml:space="preserve">Turcja</t>
  </si>
  <si>
    <r>
      <rPr>
        <sz val="8.5"/>
        <rFont val="Times New Roman"/>
        <family val="1"/>
        <charset val="238"/>
      </rPr>
      <t xml:space="preserve"> </t>
    </r>
    <r>
      <rPr>
        <i val="true"/>
        <sz val="8.5"/>
        <rFont val="Times New Roman"/>
        <family val="1"/>
        <charset val="238"/>
      </rPr>
      <t xml:space="preserve">a </t>
    </r>
    <r>
      <rPr>
        <sz val="8.5"/>
        <rFont val="Times New Roman"/>
        <family val="1"/>
        <charset val="238"/>
      </rPr>
      <t xml:space="preserve">Dane za 2014 r. </t>
    </r>
  </si>
  <si>
    <r>
      <rPr>
        <sz val="8.5"/>
        <rFont val="Times New Roman"/>
        <family val="1"/>
        <charset val="238"/>
      </rPr>
      <t xml:space="preserve"> </t>
    </r>
    <r>
      <rPr>
        <i val="true"/>
        <sz val="8.5"/>
        <rFont val="Times New Roman"/>
        <family val="1"/>
        <charset val="238"/>
      </rPr>
      <t xml:space="preserve">a </t>
    </r>
    <r>
      <rPr>
        <sz val="8.5"/>
        <rFont val="Times New Roman"/>
        <family val="1"/>
        <charset val="238"/>
      </rPr>
      <t xml:space="preserve">Data for 2014.</t>
    </r>
  </si>
  <si>
    <t xml:space="preserve">TABL. 7. LUDNOŚĆ KORZYSTAJĄCA Z OCZYSZCZALNI ŚCIEKÓW </t>
  </si>
  <si>
    <t xml:space="preserve">                        POPULATION CONNECTED TO WASTE WATER TREATMENT PLANTS</t>
  </si>
  <si>
    <r>
      <rPr>
        <sz val="8.5"/>
        <rFont val="Times New Roman"/>
        <family val="1"/>
        <charset val="238"/>
      </rPr>
      <t xml:space="preserve">Mechaniczne</t>
    </r>
    <r>
      <rPr>
        <i val="true"/>
        <vertAlign val="superscript"/>
        <sz val="8.5"/>
        <rFont val="Times New Roman"/>
        <family val="1"/>
        <charset val="238"/>
      </rPr>
      <t xml:space="preserve">a</t>
    </r>
  </si>
  <si>
    <r>
      <rPr>
        <sz val="8.5"/>
        <rFont val="Times New Roman"/>
        <family val="1"/>
        <charset val="238"/>
      </rPr>
      <t xml:space="preserve">Biologiczne</t>
    </r>
    <r>
      <rPr>
        <i val="true"/>
        <vertAlign val="superscript"/>
        <sz val="8.5"/>
        <rFont val="Times New Roman"/>
        <family val="1"/>
        <charset val="238"/>
      </rPr>
      <t xml:space="preserve">b</t>
    </r>
  </si>
  <si>
    <r>
      <rPr>
        <sz val="8.5"/>
        <rFont val="Times New Roman"/>
        <family val="1"/>
        <charset val="238"/>
      </rPr>
      <t xml:space="preserve">Z podwyższonym usuwaniem biogenów</t>
    </r>
    <r>
      <rPr>
        <i val="true"/>
        <vertAlign val="superscript"/>
        <sz val="8.5"/>
        <rFont val="Times New Roman"/>
        <family val="1"/>
        <charset val="238"/>
      </rPr>
      <t xml:space="preserve">c </t>
    </r>
  </si>
  <si>
    <r>
      <rPr>
        <i val="true"/>
        <sz val="8.5"/>
        <rFont val="Times New Roman"/>
        <family val="1"/>
        <charset val="238"/>
      </rPr>
      <t xml:space="preserve">Primary treatment</t>
    </r>
    <r>
      <rPr>
        <i val="true"/>
        <vertAlign val="superscript"/>
        <sz val="8.5"/>
        <rFont val="Times New Roman"/>
        <family val="1"/>
        <charset val="238"/>
      </rPr>
      <t xml:space="preserve">a</t>
    </r>
  </si>
  <si>
    <t xml:space="preserve">Secondary treatment</t>
  </si>
  <si>
    <r>
      <rPr>
        <i val="true"/>
        <sz val="8.5"/>
        <rFont val="Times New Roman"/>
        <family val="1"/>
        <charset val="238"/>
      </rPr>
      <t xml:space="preserve">Tertiary treatment</t>
    </r>
    <r>
      <rPr>
        <i val="true"/>
        <vertAlign val="superscript"/>
        <sz val="8.5"/>
        <rFont val="Times New Roman"/>
        <family val="1"/>
        <charset val="238"/>
      </rPr>
      <t xml:space="preserve">c </t>
    </r>
  </si>
  <si>
    <r>
      <rPr>
        <sz val="8.5"/>
        <rFont val="Times New Roman"/>
        <family val="1"/>
        <charset val="238"/>
      </rPr>
      <t xml:space="preserve">w %     </t>
    </r>
    <r>
      <rPr>
        <i val="true"/>
        <sz val="8.5"/>
        <rFont val="Times New Roman"/>
        <family val="1"/>
        <charset val="238"/>
      </rPr>
      <t xml:space="preserve">in %</t>
    </r>
  </si>
  <si>
    <t xml:space="preserve">Austria……….…..</t>
  </si>
  <si>
    <r>
      <rPr>
        <sz val="8.5"/>
        <rFont val="Times New Roman"/>
        <family val="1"/>
        <charset val="238"/>
      </rPr>
      <t xml:space="preserve">95</t>
    </r>
    <r>
      <rPr>
        <i val="true"/>
        <vertAlign val="superscript"/>
        <sz val="8.5"/>
        <rFont val="Times New Roman"/>
        <family val="1"/>
        <charset val="238"/>
      </rPr>
      <t xml:space="preserve">g</t>
    </r>
  </si>
  <si>
    <r>
      <rPr>
        <sz val="8.5"/>
        <rFont val="Times New Roman"/>
        <family val="1"/>
        <charset val="238"/>
      </rPr>
      <t xml:space="preserve">1</t>
    </r>
    <r>
      <rPr>
        <i val="true"/>
        <vertAlign val="superscript"/>
        <sz val="8.5"/>
        <rFont val="Times New Roman"/>
        <family val="1"/>
        <charset val="238"/>
      </rPr>
      <t xml:space="preserve">g</t>
    </r>
  </si>
  <si>
    <t xml:space="preserve">Belgia …………….</t>
  </si>
  <si>
    <r>
      <rPr>
        <sz val="8.5"/>
        <rFont val="Times New Roman"/>
        <family val="1"/>
        <charset val="238"/>
      </rPr>
      <t xml:space="preserve">91</t>
    </r>
    <r>
      <rPr>
        <i val="true"/>
        <vertAlign val="superscript"/>
        <sz val="8.5"/>
        <rFont val="Times New Roman"/>
        <family val="1"/>
        <charset val="238"/>
      </rPr>
      <t xml:space="preserve">f</t>
    </r>
  </si>
  <si>
    <r>
      <rPr>
        <sz val="8.5"/>
        <rFont val="Times New Roman"/>
        <family val="1"/>
        <charset val="238"/>
      </rPr>
      <t xml:space="preserve">11</t>
    </r>
    <r>
      <rPr>
        <i val="true"/>
        <vertAlign val="superscript"/>
        <sz val="8.5"/>
        <rFont val="Times New Roman"/>
        <family val="1"/>
        <charset val="238"/>
      </rPr>
      <t xml:space="preserve">f</t>
    </r>
  </si>
  <si>
    <r>
      <rPr>
        <sz val="8.5"/>
        <rFont val="Times New Roman"/>
        <family val="1"/>
        <charset val="238"/>
      </rPr>
      <t xml:space="preserve">73</t>
    </r>
    <r>
      <rPr>
        <i val="true"/>
        <vertAlign val="superscript"/>
        <sz val="8.5"/>
        <rFont val="Times New Roman"/>
        <family val="1"/>
        <charset val="238"/>
      </rPr>
      <t xml:space="preserve">f</t>
    </r>
  </si>
  <si>
    <t xml:space="preserve">Bułgaria …………..</t>
  </si>
  <si>
    <t xml:space="preserve">Chorwacja ………..</t>
  </si>
  <si>
    <t xml:space="preserve">Czechy ………</t>
  </si>
  <si>
    <r>
      <rPr>
        <sz val="8.5"/>
        <rFont val="Times New Roman"/>
        <family val="1"/>
        <charset val="238"/>
      </rPr>
      <t xml:space="preserve">91</t>
    </r>
    <r>
      <rPr>
        <i val="true"/>
        <vertAlign val="superscript"/>
        <sz val="8.5"/>
        <rFont val="Times New Roman"/>
        <family val="1"/>
        <charset val="238"/>
      </rPr>
      <t xml:space="preserve">g</t>
    </r>
  </si>
  <si>
    <r>
      <rPr>
        <sz val="8.5"/>
        <rFont val="Times New Roman"/>
        <family val="1"/>
        <charset val="238"/>
      </rPr>
      <t xml:space="preserve">89</t>
    </r>
    <r>
      <rPr>
        <i val="true"/>
        <vertAlign val="superscript"/>
        <sz val="8.5"/>
        <rFont val="Times New Roman"/>
        <family val="1"/>
        <charset val="238"/>
      </rPr>
      <t xml:space="preserve">g</t>
    </r>
  </si>
  <si>
    <r>
      <rPr>
        <sz val="8.5"/>
        <rFont val="Times New Roman"/>
        <family val="1"/>
        <charset val="238"/>
      </rPr>
      <t xml:space="preserve">82</t>
    </r>
    <r>
      <rPr>
        <i val="true"/>
        <vertAlign val="superscript"/>
        <sz val="8.5"/>
        <rFont val="Times New Roman"/>
        <family val="1"/>
        <charset val="238"/>
      </rPr>
      <t xml:space="preserve">g</t>
    </r>
  </si>
  <si>
    <t xml:space="preserve">Finlandia ………….</t>
  </si>
  <si>
    <r>
      <rPr>
        <sz val="8.5"/>
        <rFont val="Times New Roman"/>
        <family val="1"/>
        <charset val="238"/>
      </rPr>
      <t xml:space="preserve">83</t>
    </r>
    <r>
      <rPr>
        <i val="true"/>
        <vertAlign val="superscript"/>
        <sz val="8.5"/>
        <rFont val="Times New Roman"/>
        <family val="1"/>
        <charset val="238"/>
      </rPr>
      <t xml:space="preserve">f</t>
    </r>
  </si>
  <si>
    <t xml:space="preserve">Francja ………….</t>
  </si>
  <si>
    <r>
      <rPr>
        <sz val="8.5"/>
        <rFont val="Symbol"/>
        <family val="1"/>
        <charset val="2"/>
      </rPr>
      <t xml:space="preserve">0</t>
    </r>
    <r>
      <rPr>
        <i val="true"/>
        <vertAlign val="superscript"/>
        <sz val="8.5"/>
        <rFont val="Times New Roman"/>
        <family val="1"/>
        <charset val="238"/>
      </rPr>
      <t xml:space="preserve"> h</t>
    </r>
  </si>
  <si>
    <r>
      <rPr>
        <sz val="8.5"/>
        <rFont val="Times New Roman"/>
        <family val="1"/>
        <charset val="238"/>
      </rPr>
      <t xml:space="preserve">51</t>
    </r>
    <r>
      <rPr>
        <i val="true"/>
        <vertAlign val="superscript"/>
        <sz val="8.5"/>
        <rFont val="Times New Roman"/>
        <family val="1"/>
        <charset val="238"/>
      </rPr>
      <t xml:space="preserve">d</t>
    </r>
  </si>
  <si>
    <r>
      <rPr>
        <sz val="8.5"/>
        <rFont val="Times New Roman"/>
        <family val="1"/>
        <charset val="238"/>
      </rPr>
      <t xml:space="preserve">14</t>
    </r>
    <r>
      <rPr>
        <i val="true"/>
        <vertAlign val="superscript"/>
        <sz val="8.5"/>
        <rFont val="Times New Roman"/>
        <family val="1"/>
        <charset val="238"/>
      </rPr>
      <t xml:space="preserve">g</t>
    </r>
  </si>
  <si>
    <r>
      <rPr>
        <sz val="8.5"/>
        <rFont val="Times New Roman"/>
        <family val="1"/>
        <charset val="238"/>
      </rPr>
      <t xml:space="preserve">27</t>
    </r>
    <r>
      <rPr>
        <i val="true"/>
        <vertAlign val="superscript"/>
        <sz val="8.5"/>
        <rFont val="Times New Roman"/>
        <family val="1"/>
        <charset val="238"/>
      </rPr>
      <t xml:space="preserve">d</t>
    </r>
  </si>
  <si>
    <r>
      <rPr>
        <sz val="8.5"/>
        <rFont val="Times New Roman"/>
        <family val="1"/>
        <charset val="238"/>
      </rPr>
      <t xml:space="preserve">66</t>
    </r>
    <r>
      <rPr>
        <i val="true"/>
        <vertAlign val="superscript"/>
        <sz val="8.5"/>
        <rFont val="Times New Roman"/>
        <family val="1"/>
        <charset val="238"/>
      </rPr>
      <t xml:space="preserve">g</t>
    </r>
  </si>
  <si>
    <r>
      <rPr>
        <sz val="8.5"/>
        <rFont val="Times New Roman"/>
        <family val="1"/>
        <charset val="238"/>
      </rPr>
      <t xml:space="preserve">93</t>
    </r>
    <r>
      <rPr>
        <i val="true"/>
        <vertAlign val="superscript"/>
        <sz val="8.5"/>
        <rFont val="Times New Roman"/>
        <family val="1"/>
        <charset val="238"/>
      </rPr>
      <t xml:space="preserve">g</t>
    </r>
  </si>
  <si>
    <r>
      <rPr>
        <sz val="8.5"/>
        <rFont val="Times New Roman"/>
        <family val="1"/>
        <charset val="238"/>
      </rPr>
      <t xml:space="preserve">4</t>
    </r>
    <r>
      <rPr>
        <i val="true"/>
        <vertAlign val="superscript"/>
        <sz val="8.5"/>
        <rFont val="Times New Roman"/>
        <family val="1"/>
        <charset val="238"/>
      </rPr>
      <t xml:space="preserve">g</t>
    </r>
  </si>
  <si>
    <r>
      <rPr>
        <sz val="8.5"/>
        <rFont val="Times New Roman"/>
        <family val="1"/>
        <charset val="238"/>
      </rPr>
      <t xml:space="preserve">97</t>
    </r>
    <r>
      <rPr>
        <i val="true"/>
        <vertAlign val="superscript"/>
        <sz val="8.5"/>
        <rFont val="Times New Roman"/>
        <family val="1"/>
        <charset val="238"/>
      </rPr>
      <t xml:space="preserve">g</t>
    </r>
  </si>
  <si>
    <r>
      <rPr>
        <sz val="8.5"/>
        <rFont val="Times New Roman"/>
        <family val="1"/>
        <charset val="238"/>
      </rPr>
      <t xml:space="preserve">2</t>
    </r>
    <r>
      <rPr>
        <i val="true"/>
        <vertAlign val="superscript"/>
        <sz val="8.5"/>
        <rFont val="Times New Roman"/>
        <family val="1"/>
        <charset val="238"/>
      </rPr>
      <t xml:space="preserve">g</t>
    </r>
  </si>
  <si>
    <r>
      <rPr>
        <sz val="8.5"/>
        <rFont val="Times New Roman"/>
        <family val="1"/>
        <charset val="238"/>
      </rPr>
      <t xml:space="preserve">24</t>
    </r>
    <r>
      <rPr>
        <i val="true"/>
        <vertAlign val="superscript"/>
        <sz val="8.5"/>
        <rFont val="Times New Roman"/>
        <family val="1"/>
        <charset val="238"/>
      </rPr>
      <t xml:space="preserve">g</t>
    </r>
  </si>
  <si>
    <r>
      <rPr>
        <sz val="8.5"/>
        <rFont val="Times New Roman"/>
        <family val="1"/>
        <charset val="238"/>
      </rPr>
      <t xml:space="preserve">69</t>
    </r>
    <r>
      <rPr>
        <i val="true"/>
        <vertAlign val="superscript"/>
        <sz val="8.5"/>
        <rFont val="Times New Roman"/>
        <family val="1"/>
        <charset val="238"/>
      </rPr>
      <t xml:space="preserve">g</t>
    </r>
  </si>
  <si>
    <t xml:space="preserve">Holandia ………..</t>
  </si>
  <si>
    <t xml:space="preserve">Irlandia ………….</t>
  </si>
  <si>
    <t xml:space="preserve">69g</t>
  </si>
  <si>
    <r>
      <rPr>
        <sz val="8.5"/>
        <rFont val="Times New Roman"/>
        <family val="1"/>
        <charset val="238"/>
      </rPr>
      <t xml:space="preserve">21</t>
    </r>
    <r>
      <rPr>
        <i val="true"/>
        <vertAlign val="superscript"/>
        <sz val="8.5"/>
        <rFont val="Times New Roman"/>
        <family val="1"/>
        <charset val="238"/>
      </rPr>
      <t xml:space="preserve">d</t>
    </r>
  </si>
  <si>
    <r>
      <rPr>
        <sz val="8.5"/>
        <rFont val="Times New Roman"/>
        <family val="1"/>
        <charset val="238"/>
      </rPr>
      <t xml:space="preserve">47</t>
    </r>
    <r>
      <rPr>
        <i val="true"/>
        <vertAlign val="superscript"/>
        <sz val="8.5"/>
        <rFont val="Times New Roman"/>
        <family val="1"/>
        <charset val="238"/>
      </rPr>
      <t xml:space="preserve">g</t>
    </r>
  </si>
  <si>
    <r>
      <rPr>
        <sz val="8.5"/>
        <rFont val="Times New Roman"/>
        <family val="1"/>
        <charset val="238"/>
      </rPr>
      <t xml:space="preserve">8</t>
    </r>
    <r>
      <rPr>
        <i val="true"/>
        <vertAlign val="superscript"/>
        <sz val="8.5"/>
        <rFont val="Times New Roman"/>
        <family val="1"/>
        <charset val="238"/>
      </rPr>
      <t xml:space="preserve">d</t>
    </r>
  </si>
  <si>
    <r>
      <rPr>
        <sz val="8.5"/>
        <rFont val="Times New Roman"/>
        <family val="1"/>
        <charset val="238"/>
      </rPr>
      <t xml:space="preserve">18</t>
    </r>
    <r>
      <rPr>
        <i val="true"/>
        <vertAlign val="superscript"/>
        <sz val="8.5"/>
        <rFont val="Times New Roman"/>
        <family val="1"/>
        <charset val="238"/>
      </rPr>
      <t xml:space="preserve">g</t>
    </r>
  </si>
  <si>
    <t xml:space="preserve">Islandia ……………</t>
  </si>
  <si>
    <t xml:space="preserve">Litwa ……………..</t>
  </si>
  <si>
    <t xml:space="preserve">Luksemburg ………</t>
  </si>
  <si>
    <r>
      <rPr>
        <i val="true"/>
        <sz val="8.5"/>
        <rFont val="Times New Roman"/>
        <family val="1"/>
        <charset val="238"/>
      </rPr>
      <t xml:space="preserve">Luxembourg</t>
    </r>
    <r>
      <rPr>
        <i val="true"/>
        <vertAlign val="superscript"/>
        <sz val="8.5"/>
        <rFont val="Times New Roman"/>
        <family val="1"/>
        <charset val="238"/>
      </rPr>
      <t xml:space="preserve"> </t>
    </r>
  </si>
  <si>
    <r>
      <rPr>
        <sz val="8.5"/>
        <rFont val="Times New Roman"/>
        <family val="1"/>
        <charset val="238"/>
      </rPr>
      <t xml:space="preserve">71</t>
    </r>
    <r>
      <rPr>
        <i val="true"/>
        <vertAlign val="superscript"/>
        <sz val="8.5"/>
        <rFont val="Times New Roman"/>
        <family val="1"/>
        <charset val="238"/>
      </rPr>
      <t xml:space="preserve">f</t>
    </r>
  </si>
  <si>
    <r>
      <rPr>
        <sz val="8.5"/>
        <rFont val="Times New Roman"/>
        <family val="1"/>
        <charset val="238"/>
      </rPr>
      <t xml:space="preserve">4</t>
    </r>
    <r>
      <rPr>
        <i val="true"/>
        <vertAlign val="superscript"/>
        <sz val="8.5"/>
        <rFont val="Times New Roman"/>
        <family val="1"/>
        <charset val="238"/>
      </rPr>
      <t xml:space="preserve">f</t>
    </r>
  </si>
  <si>
    <r>
      <rPr>
        <sz val="8.5"/>
        <rFont val="Times New Roman"/>
        <family val="1"/>
        <charset val="238"/>
      </rPr>
      <t xml:space="preserve">50</t>
    </r>
    <r>
      <rPr>
        <i val="true"/>
        <vertAlign val="superscript"/>
        <sz val="8.5"/>
        <rFont val="Times New Roman"/>
        <family val="1"/>
        <charset val="238"/>
      </rPr>
      <t xml:space="preserve">f</t>
    </r>
  </si>
  <si>
    <r>
      <rPr>
        <sz val="8.5"/>
        <rFont val="Times New Roman"/>
        <family val="1"/>
        <charset val="238"/>
      </rPr>
      <t xml:space="preserve">17</t>
    </r>
    <r>
      <rPr>
        <i val="true"/>
        <vertAlign val="superscript"/>
        <sz val="8.5"/>
        <rFont val="Times New Roman"/>
        <family val="1"/>
        <charset val="238"/>
      </rPr>
      <t xml:space="preserve">f</t>
    </r>
  </si>
  <si>
    <t xml:space="preserve">Malta ……..………</t>
  </si>
  <si>
    <t xml:space="preserve">Niemcy ………….</t>
  </si>
  <si>
    <r>
      <rPr>
        <sz val="8.5"/>
        <rFont val="Times New Roman"/>
        <family val="1"/>
        <charset val="238"/>
      </rPr>
      <t xml:space="preserve">93</t>
    </r>
    <r>
      <rPr>
        <i val="true"/>
        <vertAlign val="superscript"/>
        <sz val="8.5"/>
        <rFont val="Times New Roman"/>
        <family val="1"/>
        <charset val="238"/>
      </rPr>
      <t xml:space="preserve">d</t>
    </r>
  </si>
  <si>
    <r>
      <rPr>
        <sz val="8.5"/>
        <rFont val="Times New Roman"/>
        <family val="1"/>
        <charset val="238"/>
      </rPr>
      <t xml:space="preserve">96</t>
    </r>
    <r>
      <rPr>
        <i val="true"/>
        <vertAlign val="superscript"/>
        <sz val="8.5"/>
        <rFont val="Times New Roman"/>
        <family val="1"/>
        <charset val="238"/>
      </rPr>
      <t xml:space="preserve">f</t>
    </r>
  </si>
  <si>
    <r>
      <rPr>
        <sz val="8.5"/>
        <rFont val="Symbol"/>
        <family val="1"/>
        <charset val="2"/>
      </rPr>
      <t xml:space="preserve">0</t>
    </r>
    <r>
      <rPr>
        <i val="true"/>
        <vertAlign val="superscript"/>
        <sz val="8.5"/>
        <rFont val="Times New Roman"/>
        <family val="1"/>
        <charset val="238"/>
      </rPr>
      <t xml:space="preserve"> f</t>
    </r>
  </si>
  <si>
    <r>
      <rPr>
        <sz val="8.5"/>
        <rFont val="Times New Roman"/>
        <family val="1"/>
        <charset val="238"/>
      </rPr>
      <t xml:space="preserve">5</t>
    </r>
    <r>
      <rPr>
        <i val="true"/>
        <vertAlign val="superscript"/>
        <sz val="8.5"/>
        <rFont val="Times New Roman"/>
        <family val="1"/>
        <charset val="238"/>
      </rPr>
      <t xml:space="preserve">d</t>
    </r>
  </si>
  <si>
    <r>
      <rPr>
        <sz val="8.5"/>
        <rFont val="Times New Roman"/>
        <family val="1"/>
        <charset val="238"/>
      </rPr>
      <t xml:space="preserve">3</t>
    </r>
    <r>
      <rPr>
        <i val="true"/>
        <vertAlign val="superscript"/>
        <sz val="8.5"/>
        <rFont val="Times New Roman"/>
        <family val="1"/>
        <charset val="238"/>
      </rPr>
      <t xml:space="preserve">f</t>
    </r>
  </si>
  <si>
    <r>
      <rPr>
        <sz val="8.5"/>
        <rFont val="Times New Roman"/>
        <family val="1"/>
        <charset val="238"/>
      </rPr>
      <t xml:space="preserve">88</t>
    </r>
    <r>
      <rPr>
        <i val="true"/>
        <vertAlign val="superscript"/>
        <sz val="8.5"/>
        <rFont val="Times New Roman"/>
        <family val="1"/>
        <charset val="238"/>
      </rPr>
      <t xml:space="preserve">d</t>
    </r>
  </si>
  <si>
    <r>
      <rPr>
        <sz val="8.5"/>
        <rFont val="Times New Roman"/>
        <family val="1"/>
        <charset val="238"/>
      </rPr>
      <t xml:space="preserve">93</t>
    </r>
    <r>
      <rPr>
        <i val="true"/>
        <vertAlign val="superscript"/>
        <sz val="8.5"/>
        <rFont val="Times New Roman"/>
        <family val="1"/>
        <charset val="238"/>
      </rPr>
      <t xml:space="preserve">f</t>
    </r>
  </si>
  <si>
    <t xml:space="preserve">Polska …………….</t>
  </si>
  <si>
    <t xml:space="preserve">Portugalia ………….</t>
  </si>
  <si>
    <t xml:space="preserve">Rumunia ………….</t>
  </si>
  <si>
    <t xml:space="preserve">Szwajcaria …..……</t>
  </si>
  <si>
    <r>
      <rPr>
        <sz val="8.5"/>
        <rFont val="Times New Roman"/>
        <family val="1"/>
        <charset val="238"/>
      </rPr>
      <t xml:space="preserve">98</t>
    </r>
    <r>
      <rPr>
        <i val="true"/>
        <vertAlign val="superscript"/>
        <sz val="8.5"/>
        <rFont val="Times New Roman"/>
        <family val="1"/>
        <charset val="238"/>
      </rPr>
      <t xml:space="preserve">f</t>
    </r>
  </si>
  <si>
    <r>
      <rPr>
        <sz val="8.5"/>
        <rFont val="Times New Roman"/>
        <family val="1"/>
        <charset val="238"/>
      </rPr>
      <t xml:space="preserve">87</t>
    </r>
    <r>
      <rPr>
        <i val="true"/>
        <vertAlign val="superscript"/>
        <sz val="8.5"/>
        <rFont val="Times New Roman"/>
        <family val="1"/>
        <charset val="238"/>
      </rPr>
      <t xml:space="preserve">f</t>
    </r>
  </si>
  <si>
    <r>
      <rPr>
        <i val="true"/>
        <sz val="8.5"/>
        <rFont val="Times New Roman"/>
        <family val="1"/>
        <charset val="238"/>
      </rPr>
      <t xml:space="preserve">Switzerland</t>
    </r>
    <r>
      <rPr>
        <i val="true"/>
        <vertAlign val="superscript"/>
        <sz val="8.5"/>
        <rFont val="Times New Roman"/>
        <family val="1"/>
        <charset val="238"/>
      </rPr>
      <t xml:space="preserve"> </t>
    </r>
  </si>
  <si>
    <r>
      <rPr>
        <sz val="8.5"/>
        <rFont val="Times New Roman"/>
        <family val="1"/>
        <charset val="238"/>
      </rPr>
      <t xml:space="preserve">87</t>
    </r>
    <r>
      <rPr>
        <i val="true"/>
        <vertAlign val="superscript"/>
        <sz val="8.5"/>
        <rFont val="Times New Roman"/>
        <family val="1"/>
        <charset val="238"/>
      </rPr>
      <t xml:space="preserve">g</t>
    </r>
  </si>
  <si>
    <t xml:space="preserve">Turcja ……………..</t>
  </si>
  <si>
    <r>
      <rPr>
        <sz val="8.5"/>
        <rFont val="Times New Roman"/>
        <family val="1"/>
        <charset val="238"/>
      </rPr>
      <t xml:space="preserve">21</t>
    </r>
    <r>
      <rPr>
        <i val="true"/>
        <vertAlign val="superscript"/>
        <sz val="8.5"/>
        <rFont val="Times New Roman"/>
        <family val="1"/>
        <charset val="238"/>
      </rPr>
      <t xml:space="preserve">g</t>
    </r>
  </si>
  <si>
    <r>
      <rPr>
        <sz val="8.5"/>
        <rFont val="Times New Roman"/>
        <family val="1"/>
        <charset val="238"/>
      </rPr>
      <t xml:space="preserve">25</t>
    </r>
    <r>
      <rPr>
        <i val="true"/>
        <vertAlign val="superscript"/>
        <sz val="8.5"/>
        <rFont val="Times New Roman"/>
        <family val="1"/>
        <charset val="238"/>
      </rPr>
      <t xml:space="preserve">g</t>
    </r>
  </si>
  <si>
    <r>
      <rPr>
        <i val="true"/>
        <sz val="8.5"/>
        <rFont val="Times New Roman"/>
        <family val="1"/>
        <charset val="238"/>
      </rPr>
      <t xml:space="preserve">Turkey</t>
    </r>
    <r>
      <rPr>
        <i val="true"/>
        <vertAlign val="superscript"/>
        <sz val="8.5"/>
        <rFont val="Times New Roman"/>
        <family val="1"/>
        <charset val="238"/>
      </rPr>
      <t xml:space="preserve"> </t>
    </r>
  </si>
  <si>
    <r>
      <rPr>
        <sz val="8.5"/>
        <rFont val="Times New Roman"/>
        <family val="1"/>
        <charset val="238"/>
      </rPr>
      <t xml:space="preserve">Węgry</t>
    </r>
    <r>
      <rPr>
        <i val="true"/>
        <vertAlign val="superscript"/>
        <sz val="8.5"/>
        <rFont val="Times New Roman"/>
        <family val="1"/>
        <charset val="238"/>
      </rPr>
      <t xml:space="preserve"> </t>
    </r>
    <r>
      <rPr>
        <sz val="8.5"/>
        <rFont val="Times New Roman"/>
        <family val="1"/>
        <charset val="238"/>
      </rPr>
      <t xml:space="preserve"> ……………</t>
    </r>
  </si>
  <si>
    <r>
      <rPr>
        <i val="true"/>
        <sz val="8.5"/>
        <rFont val="Times New Roman"/>
        <family val="1"/>
        <charset val="238"/>
      </rPr>
      <t xml:space="preserve">Hungary</t>
    </r>
    <r>
      <rPr>
        <i val="true"/>
        <vertAlign val="superscript"/>
        <sz val="8.5"/>
        <rFont val="Times New Roman"/>
        <family val="1"/>
        <charset val="238"/>
      </rPr>
      <t xml:space="preserve"> </t>
    </r>
  </si>
  <si>
    <r>
      <rPr>
        <sz val="8.5"/>
        <rFont val="Times New Roman"/>
        <family val="1"/>
        <charset val="238"/>
      </rPr>
      <t xml:space="preserve">43</t>
    </r>
    <r>
      <rPr>
        <i val="true"/>
        <vertAlign val="superscript"/>
        <sz val="8.5"/>
        <rFont val="Times New Roman"/>
        <family val="1"/>
        <charset val="238"/>
      </rPr>
      <t xml:space="preserve">g</t>
    </r>
  </si>
  <si>
    <r>
      <rPr>
        <sz val="8.5"/>
        <rFont val="Times New Roman"/>
        <family val="1"/>
        <charset val="238"/>
      </rPr>
      <t xml:space="preserve">57</t>
    </r>
    <r>
      <rPr>
        <i val="true"/>
        <vertAlign val="superscript"/>
        <sz val="8.5"/>
        <rFont val="Times New Roman"/>
        <family val="1"/>
        <charset val="238"/>
      </rPr>
      <t xml:space="preserve">g</t>
    </r>
  </si>
  <si>
    <t xml:space="preserve">Włochy …..……….</t>
  </si>
  <si>
    <r>
      <rPr>
        <sz val="8.5"/>
        <rFont val="Times New Roman"/>
        <family val="1"/>
        <charset val="238"/>
      </rPr>
      <t xml:space="preserve">3</t>
    </r>
    <r>
      <rPr>
        <i val="true"/>
        <vertAlign val="superscript"/>
        <sz val="8.5"/>
        <rFont val="Times New Roman"/>
        <family val="1"/>
        <charset val="238"/>
      </rPr>
      <t xml:space="preserve">e</t>
    </r>
  </si>
  <si>
    <r>
      <rPr>
        <sz val="8.5"/>
        <rFont val="Times New Roman"/>
        <family val="1"/>
        <charset val="238"/>
      </rPr>
      <t xml:space="preserve">35</t>
    </r>
    <r>
      <rPr>
        <i val="true"/>
        <vertAlign val="superscript"/>
        <sz val="8.5"/>
        <rFont val="Times New Roman"/>
        <family val="1"/>
        <charset val="238"/>
      </rPr>
      <t xml:space="preserve">e</t>
    </r>
  </si>
  <si>
    <r>
      <rPr>
        <sz val="8.5"/>
        <rFont val="Times New Roman"/>
        <family val="1"/>
        <charset val="238"/>
      </rPr>
      <t xml:space="preserve">    </t>
    </r>
    <r>
      <rPr>
        <i val="true"/>
        <sz val="8.5"/>
        <rFont val="Times New Roman"/>
        <family val="1"/>
        <charset val="238"/>
      </rPr>
      <t xml:space="preserve">a</t>
    </r>
    <r>
      <rPr>
        <sz val="8.5"/>
        <rFont val="Times New Roman"/>
        <family val="1"/>
        <charset val="238"/>
      </rPr>
      <t xml:space="preserve"> Obejmuje procesy fizyczne i mechaniczne, w wyniku których powstaje zdekantowana ciecz i osad. </t>
    </r>
    <r>
      <rPr>
        <i val="true"/>
        <sz val="8.5"/>
        <rFont val="Times New Roman"/>
        <family val="1"/>
        <charset val="238"/>
      </rPr>
      <t xml:space="preserve">b</t>
    </r>
    <r>
      <rPr>
        <sz val="8.5"/>
        <rFont val="Times New Roman"/>
        <family val="1"/>
        <charset val="238"/>
      </rPr>
      <t xml:space="preserve"> Obejmuje procesy biologiczne, w  których wykorzystywane są tlenowe i beztlenowe mikroorganizmy. </t>
    </r>
    <r>
      <rPr>
        <i val="true"/>
        <sz val="8.5"/>
        <rFont val="Times New Roman"/>
        <family val="1"/>
        <charset val="238"/>
      </rPr>
      <t xml:space="preserve">c</t>
    </r>
    <r>
      <rPr>
        <sz val="8.5"/>
        <rFont val="Times New Roman"/>
        <family val="1"/>
        <charset val="238"/>
      </rPr>
      <t xml:space="preserve"> Dotyczy zaawansowanych technologii oczyszczania, w których wykorzystuje się procesy chemiczne. </t>
    </r>
    <r>
      <rPr>
        <i val="true"/>
        <sz val="8.5"/>
        <rFont val="Times New Roman"/>
        <family val="1"/>
        <charset val="238"/>
      </rPr>
      <t xml:space="preserve">d</t>
    </r>
    <r>
      <rPr>
        <sz val="8.5"/>
        <rFont val="Times New Roman"/>
        <family val="1"/>
        <charset val="238"/>
      </rPr>
      <t xml:space="preserve"> Dane za 2001 r. </t>
    </r>
    <r>
      <rPr>
        <i val="true"/>
        <sz val="8.5"/>
        <rFont val="Times New Roman"/>
        <family val="1"/>
        <charset val="238"/>
      </rPr>
      <t xml:space="preserve">e</t>
    </r>
    <r>
      <rPr>
        <sz val="8.5"/>
        <rFont val="Times New Roman"/>
        <family val="1"/>
        <charset val="238"/>
      </rPr>
      <t xml:space="preserve"> Dane za 2012 r. </t>
    </r>
    <r>
      <rPr>
        <i val="true"/>
        <sz val="8.5"/>
        <rFont val="Times New Roman"/>
        <family val="1"/>
        <charset val="238"/>
      </rPr>
      <t xml:space="preserve">f</t>
    </r>
    <r>
      <rPr>
        <sz val="8.5"/>
        <rFont val="Times New Roman"/>
        <family val="1"/>
        <charset val="238"/>
      </rPr>
      <t xml:space="preserve"> Dane za 2013 r. </t>
    </r>
    <r>
      <rPr>
        <i val="true"/>
        <sz val="8.5"/>
        <rFont val="Times New Roman"/>
        <family val="1"/>
        <charset val="238"/>
      </rPr>
      <t xml:space="preserve">g</t>
    </r>
    <r>
      <rPr>
        <sz val="8.5"/>
        <rFont val="Times New Roman"/>
        <family val="1"/>
        <charset val="238"/>
      </rPr>
      <t xml:space="preserve">  Dane za 2014 r</t>
    </r>
  </si>
  <si>
    <t xml:space="preserve">   a Involves physical and mechanical processes in which decanted effluent and sewage sludge are produced. b Involves biological processes using aerobic and anaerobic microorganisms. c Involves advanced technologies using chemical processes d Data for 2001.
e Data for 2012. f Data for 2013. g Data for 2014.</t>
  </si>
  <si>
    <t xml:space="preserve">TABL. 8. PRODUKCJA ENERGII PIERWOTNEJ </t>
  </si>
  <si>
    <t xml:space="preserve">                         PRODUCTION OF PRIMARY ENERGY </t>
  </si>
  <si>
    <r>
      <rPr>
        <sz val="8.5"/>
        <rFont val="Times New Roman"/>
        <family val="1"/>
        <charset val="238"/>
      </rPr>
      <t xml:space="preserve">w tysiącach toe</t>
    </r>
    <r>
      <rPr>
        <i val="true"/>
        <vertAlign val="superscript"/>
        <sz val="8.5"/>
        <rFont val="Times New Roman"/>
        <family val="1"/>
        <charset val="238"/>
      </rPr>
      <t xml:space="preserve">a</t>
    </r>
    <r>
      <rPr>
        <i val="true"/>
        <sz val="8.5"/>
        <rFont val="Times New Roman"/>
        <family val="1"/>
        <charset val="238"/>
      </rPr>
      <t xml:space="preserve"> in thousand toe</t>
    </r>
    <r>
      <rPr>
        <i val="true"/>
        <vertAlign val="superscript"/>
        <sz val="8.5"/>
        <rFont val="Times New Roman"/>
        <family val="1"/>
        <charset val="238"/>
      </rPr>
      <t xml:space="preserve">a</t>
    </r>
  </si>
  <si>
    <r>
      <rPr>
        <sz val="8.5"/>
        <rFont val="Times New Roman"/>
        <family val="1"/>
        <charset val="238"/>
      </rPr>
      <t xml:space="preserve">    </t>
    </r>
    <r>
      <rPr>
        <i val="true"/>
        <sz val="8.5"/>
        <rFont val="Times New Roman"/>
        <family val="1"/>
        <charset val="238"/>
      </rPr>
      <t xml:space="preserve">a</t>
    </r>
    <r>
      <rPr>
        <sz val="8.5"/>
        <rFont val="Times New Roman"/>
        <family val="1"/>
        <charset val="238"/>
      </rPr>
      <t xml:space="preserve"> Toe - tona oleju ekwiwalentnego (umownego) - tonne of oil equivalent - stosowana w bilansach międzynarodowych jednostka miary energii. Oznacza ilość energii, jaka może zostać wyprodukowana ze spalenia jednej metrycznej tony ropy naftowej. Jedna tona oleju umownego równa jest 41,868 GJ lub 11,63 MWh.</t>
    </r>
  </si>
  <si>
    <t xml:space="preserve">    a Toe - tonne of oil equivalent – unit of energy used in international balances. It refers to the amount of energy released by burning one metric tonne of crude oil. One tonne of oil equivalent equals to 41,868 GJ or 11,63 MWh.</t>
  </si>
  <si>
    <t xml:space="preserve">    S o u r c e: Eurostat Database.</t>
  </si>
  <si>
    <t xml:space="preserve">TABL. 9. PRODUKCJA ENERGII ODNAWIALNEJ WEDŁUG ŹRÓDEŁ</t>
  </si>
  <si>
    <t xml:space="preserve">                           PRODUCTION OF RENEWABLE ENERGY BY SOURCES </t>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tym </t>
    </r>
    <r>
      <rPr>
        <i val="true"/>
        <sz val="8.5"/>
        <rFont val="Times New Roman"/>
        <family val="1"/>
        <charset val="238"/>
      </rPr>
      <t xml:space="preserve">Of which</t>
    </r>
  </si>
  <si>
    <r>
      <rPr>
        <sz val="8.5"/>
        <rFont val="Times New Roman"/>
        <family val="1"/>
        <charset val="238"/>
      </rPr>
      <t xml:space="preserve">wiatrowa 
</t>
    </r>
    <r>
      <rPr>
        <i val="true"/>
        <sz val="8.5"/>
        <rFont val="Times New Roman"/>
        <family val="1"/>
        <charset val="238"/>
      </rPr>
      <t xml:space="preserve">wind</t>
    </r>
    <r>
      <rPr>
        <sz val="8.5"/>
        <rFont val="Times New Roman"/>
        <family val="1"/>
        <charset val="238"/>
      </rPr>
      <t xml:space="preserve"> </t>
    </r>
  </si>
  <si>
    <r>
      <rPr>
        <sz val="8.5"/>
        <rFont val="Times New Roman"/>
        <family val="1"/>
        <charset val="238"/>
      </rPr>
      <t xml:space="preserve">wodna 
</t>
    </r>
    <r>
      <rPr>
        <i val="true"/>
        <sz val="8.5"/>
        <rFont val="Times New Roman"/>
        <family val="1"/>
        <charset val="238"/>
      </rPr>
      <t xml:space="preserve">hydro</t>
    </r>
  </si>
  <si>
    <r>
      <rPr>
        <sz val="8.5"/>
        <rFont val="Times New Roman"/>
        <family val="1"/>
        <charset val="238"/>
      </rPr>
      <t xml:space="preserve">stałe biopaliwa (bez węgla)  
</t>
    </r>
    <r>
      <rPr>
        <i val="true"/>
        <sz val="8.5"/>
        <rFont val="Times New Roman"/>
        <family val="1"/>
        <charset val="238"/>
      </rPr>
      <t xml:space="preserve">solid biofuels (excluding charcoal)</t>
    </r>
  </si>
  <si>
    <r>
      <rPr>
        <sz val="8.5"/>
        <rFont val="Times New Roman"/>
        <family val="1"/>
        <charset val="238"/>
      </rPr>
      <t xml:space="preserve">biodisel 
</t>
    </r>
    <r>
      <rPr>
        <i val="true"/>
        <sz val="8.5"/>
        <rFont val="Times New Roman"/>
        <family val="1"/>
        <charset val="238"/>
      </rPr>
      <t xml:space="preserve">biodiesels</t>
    </r>
  </si>
  <si>
    <r>
      <rPr>
        <sz val="8.5"/>
        <rFont val="Times New Roman"/>
        <family val="1"/>
        <charset val="238"/>
      </rPr>
      <t xml:space="preserve">w tysiącach toe</t>
    </r>
    <r>
      <rPr>
        <i val="true"/>
        <vertAlign val="superscript"/>
        <sz val="8.5"/>
        <rFont val="Times New Roman"/>
        <family val="1"/>
        <charset val="238"/>
      </rPr>
      <t xml:space="preserve">a </t>
    </r>
    <r>
      <rPr>
        <i val="true"/>
        <sz val="8.5"/>
        <rFont val="Times New Roman"/>
        <family val="1"/>
        <charset val="238"/>
      </rPr>
      <t xml:space="preserve">in thousand toe</t>
    </r>
    <r>
      <rPr>
        <i val="true"/>
        <vertAlign val="superscript"/>
        <sz val="8.5"/>
        <rFont val="Times New Roman"/>
        <family val="1"/>
        <charset val="238"/>
      </rPr>
      <t xml:space="preserve">a</t>
    </r>
  </si>
  <si>
    <t xml:space="preserve"> -</t>
  </si>
  <si>
    <r>
      <rPr>
        <i val="true"/>
        <sz val="8.5"/>
        <rFont val="Times New Roman"/>
        <family val="1"/>
        <charset val="238"/>
      </rPr>
      <t xml:space="preserve">     a </t>
    </r>
    <r>
      <rPr>
        <sz val="8.5"/>
        <rFont val="Times New Roman"/>
        <family val="1"/>
        <charset val="238"/>
      </rPr>
      <t xml:space="preserve">Toe - tona oleju ekwiwalentnego (umownego) - ton of oil equivalent - stosowana w bilansach międzynarodowych jednostka miary energii. Oznacza ilość energii, jaka może zostać wyprodukowana ze spalenia jednej metrycznej tony ropy naftowej. Jedna tona oleju umownego równa jest 41,868 GJ lub 11,63 MWh.</t>
    </r>
  </si>
  <si>
    <t xml:space="preserve"> Ź r ó d ł o: baza danych Eurostat-u.</t>
  </si>
  <si>
    <t xml:space="preserve">    a Toe - ton of oil equivalent – unit of energy used in international balances. It refers to the amount of energy released by burning one metric ton of crude oil. One ton of oil equivalent equals to 41,868 GJ or 11,63 MWh.</t>
  </si>
  <si>
    <r>
      <rPr>
        <b val="true"/>
        <sz val="8.5"/>
        <rFont val="Times New Roman"/>
        <family val="1"/>
        <charset val="238"/>
      </rPr>
      <t xml:space="preserve">TABL. 10. EMISJA TLENKÓW SIARKI</t>
    </r>
    <r>
      <rPr>
        <b val="true"/>
        <vertAlign val="superscript"/>
        <sz val="8.5"/>
        <rFont val="Times New Roman"/>
        <family val="1"/>
        <charset val="238"/>
      </rPr>
      <t xml:space="preserve">a</t>
    </r>
    <r>
      <rPr>
        <b val="true"/>
        <sz val="8.5"/>
        <rFont val="Times New Roman"/>
        <family val="1"/>
        <charset val="238"/>
      </rPr>
      <t xml:space="preserve"> I TLENKÓW AZOTU</t>
    </r>
    <r>
      <rPr>
        <b val="true"/>
        <i val="true"/>
        <vertAlign val="superscript"/>
        <sz val="8.5"/>
        <rFont val="Times New Roman"/>
        <family val="1"/>
        <charset val="238"/>
      </rPr>
      <t xml:space="preserve">b </t>
    </r>
  </si>
  <si>
    <r>
      <rPr>
        <i val="true"/>
        <sz val="8.5"/>
        <rFont val="Times New Roman"/>
        <family val="1"/>
        <charset val="238"/>
      </rPr>
      <t xml:space="preserve">                          EMISSION OF SULPHUR OXIDES</t>
    </r>
    <r>
      <rPr>
        <i val="true"/>
        <vertAlign val="superscript"/>
        <sz val="8.5"/>
        <rFont val="Times New Roman"/>
        <family val="1"/>
        <charset val="238"/>
      </rPr>
      <t xml:space="preserve">a</t>
    </r>
    <r>
      <rPr>
        <i val="true"/>
        <sz val="8.5"/>
        <rFont val="Times New Roman"/>
        <family val="1"/>
        <charset val="238"/>
      </rPr>
      <t xml:space="preserve"> AND NITROGEN OXIDES</t>
    </r>
    <r>
      <rPr>
        <i val="true"/>
        <vertAlign val="superscript"/>
        <sz val="8.5"/>
        <rFont val="Times New Roman"/>
        <family val="1"/>
        <charset val="238"/>
      </rPr>
      <t xml:space="preserve">b</t>
    </r>
  </si>
  <si>
    <r>
      <rPr>
        <sz val="8.5"/>
        <rFont val="Times New Roman"/>
        <family val="1"/>
        <charset val="238"/>
      </rPr>
      <t xml:space="preserve">Tlenki siarki
</t>
    </r>
    <r>
      <rPr>
        <i val="true"/>
        <sz val="8.5"/>
        <rFont val="Times New Roman"/>
        <family val="1"/>
        <charset val="238"/>
      </rPr>
      <t xml:space="preserve">Sulphur oxides</t>
    </r>
  </si>
  <si>
    <r>
      <rPr>
        <sz val="8.5"/>
        <rFont val="Times New Roman"/>
        <family val="1"/>
        <charset val="238"/>
      </rPr>
      <t xml:space="preserve">Tlenki azotu
</t>
    </r>
    <r>
      <rPr>
        <i val="true"/>
        <sz val="8.5"/>
        <rFont val="Times New Roman"/>
        <family val="1"/>
        <charset val="238"/>
      </rPr>
      <t xml:space="preserve">Nitrogen oxides</t>
    </r>
  </si>
  <si>
    <r>
      <rPr>
        <sz val="8.5"/>
        <rFont val="Times New Roman"/>
        <family val="1"/>
        <charset val="238"/>
      </rPr>
      <t xml:space="preserve">w tysiącach ton   </t>
    </r>
    <r>
      <rPr>
        <i val="true"/>
        <sz val="8.5"/>
        <rFont val="Times New Roman"/>
        <family val="1"/>
        <charset val="238"/>
      </rPr>
      <t xml:space="preserve">in thousand tonnes</t>
    </r>
  </si>
  <si>
    <t xml:space="preserve">a Dane wyrażone w ekwiwalencie siarki. b Dane wyrażone w ekwiwalencie dwutlenku azotu.</t>
  </si>
  <si>
    <t xml:space="preserve">a Data expressed in sulphur equivalent. b Data expressed in nitrogen dioxide equivalent. </t>
  </si>
  <si>
    <t xml:space="preserve">S o u r c e : Eurostat Database.</t>
  </si>
  <si>
    <t xml:space="preserve">TABL. 11. EMISJA TLENKU WĘGLA I NIEMETANOWYCH LOTNYCH ZWIĄZKÓW ORGANICZNYCH </t>
  </si>
  <si>
    <r>
      <rPr>
        <sz val="8.5"/>
        <rFont val="Times New Roman"/>
        <family val="1"/>
        <charset val="238"/>
      </rPr>
      <t xml:space="preserve">                     </t>
    </r>
    <r>
      <rPr>
        <i val="true"/>
        <sz val="8.5"/>
        <rFont val="Times New Roman"/>
        <family val="1"/>
        <charset val="238"/>
      </rPr>
      <t xml:space="preserve">      EMISSION OF CARBON MONOXIDE AND NON-METHANE VOLATILE ORGANIC COMPOUNDS </t>
    </r>
  </si>
  <si>
    <r>
      <rPr>
        <sz val="8.5"/>
        <rFont val="Times New Roman"/>
        <family val="1"/>
        <charset val="238"/>
      </rPr>
      <t xml:space="preserve">Tlenek węgla
</t>
    </r>
    <r>
      <rPr>
        <i val="true"/>
        <sz val="8.5"/>
        <rFont val="Times New Roman"/>
        <family val="1"/>
        <charset val="238"/>
      </rPr>
      <t xml:space="preserve">Carbon monoxide</t>
    </r>
  </si>
  <si>
    <r>
      <rPr>
        <sz val="8.5"/>
        <rFont val="Times New Roman"/>
        <family val="1"/>
        <charset val="238"/>
      </rPr>
      <t xml:space="preserve">Niemetanowe lotne związki organiczne
</t>
    </r>
    <r>
      <rPr>
        <i val="true"/>
        <sz val="8.5"/>
        <rFont val="Times New Roman"/>
        <family val="1"/>
        <charset val="238"/>
      </rPr>
      <t xml:space="preserve">Non-methane volatile organic compounds</t>
    </r>
  </si>
  <si>
    <r>
      <rPr>
        <sz val="8.5"/>
        <rFont val="Times New Roman"/>
        <family val="1"/>
        <charset val="238"/>
      </rPr>
      <t xml:space="preserve">w tysiącach ton  
</t>
    </r>
    <r>
      <rPr>
        <i val="true"/>
        <sz val="8.5"/>
        <rFont val="Times New Roman"/>
        <family val="1"/>
        <charset val="238"/>
      </rPr>
      <t xml:space="preserve">in thousand tonnes</t>
    </r>
  </si>
  <si>
    <r>
      <rPr>
        <b val="true"/>
        <sz val="8.5"/>
        <rFont val="Times New Roman CE"/>
        <family val="0"/>
        <charset val="238"/>
      </rPr>
      <t xml:space="preserve">Polska</t>
    </r>
    <r>
      <rPr>
        <i val="true"/>
        <vertAlign val="superscript"/>
        <sz val="8.5"/>
        <rFont val="Times New Roman CE"/>
        <family val="0"/>
        <charset val="238"/>
      </rPr>
      <t xml:space="preserve">b </t>
    </r>
    <r>
      <rPr>
        <i val="true"/>
        <sz val="8.5"/>
        <rFont val="Times New Roman CE"/>
        <family val="0"/>
        <charset val="238"/>
      </rPr>
      <t xml:space="preserve">………….</t>
    </r>
  </si>
  <si>
    <r>
      <rPr>
        <i val="true"/>
        <sz val="8.5"/>
        <rFont val="Times New Roman"/>
        <family val="1"/>
        <charset val="238"/>
      </rPr>
      <t xml:space="preserve">a</t>
    </r>
    <r>
      <rPr>
        <sz val="8.5"/>
        <rFont val="Times New Roman"/>
        <family val="1"/>
        <charset val="238"/>
      </rPr>
      <t xml:space="preserve"> Dane zrekalkulowane.</t>
    </r>
  </si>
  <si>
    <t xml:space="preserve">Ź r ó d ł o: w zakresie tlenku węgla: OECD.Stat — baza danych OECD; w zakresie NMLZO: baza danych Eurostat-u.</t>
  </si>
  <si>
    <t xml:space="preserve">a Data recalculated.</t>
  </si>
  <si>
    <t xml:space="preserve">S o u r c e: data for carbon monoxide: OECD.Stat — OECD database; data for NMVOC: Eurostat Database.</t>
  </si>
  <si>
    <t xml:space="preserve">TABL. 12. EMISJA GAZÓW CIEPLARNIANYCH</t>
  </si>
  <si>
    <t xml:space="preserve">                          EMISSION OF GREENHOUSE GASES</t>
  </si>
  <si>
    <r>
      <rPr>
        <sz val="8.5"/>
        <rFont val="Times New Roman"/>
        <family val="1"/>
        <charset val="238"/>
      </rPr>
      <t xml:space="preserve">w % do roku bazowego z Kioto = 100</t>
    </r>
    <r>
      <rPr>
        <i val="true"/>
        <vertAlign val="superscript"/>
        <sz val="8.5"/>
        <rFont val="Times New Roman"/>
        <family val="1"/>
        <charset val="238"/>
      </rPr>
      <t xml:space="preserve">a</t>
    </r>
  </si>
  <si>
    <r>
      <rPr>
        <i val="true"/>
        <sz val="8.5"/>
        <rFont val="Times New Roman"/>
        <family val="1"/>
        <charset val="238"/>
      </rPr>
      <t xml:space="preserve">in % to Kyoto base year = 100</t>
    </r>
    <r>
      <rPr>
        <i val="true"/>
        <vertAlign val="superscript"/>
        <sz val="8.5"/>
        <rFont val="Times New Roman"/>
        <family val="1"/>
        <charset val="238"/>
      </rPr>
      <t xml:space="preserve">a</t>
    </r>
  </si>
  <si>
    <t xml:space="preserve">Polska…………</t>
  </si>
  <si>
    <t xml:space="preserve">a For the  most countries base year is 1990, for Poland it is 1988; data in carbon dioxide equivalents. </t>
  </si>
  <si>
    <r>
      <rPr>
        <b val="true"/>
        <sz val="8.5"/>
        <rFont val="Times New Roman"/>
        <family val="1"/>
        <charset val="238"/>
      </rPr>
      <t xml:space="preserve">TABL. 13. EMISJA GAZÓW CIEPLARNIANYCH WEDŁUG ŹRÓDEŁ W 2015 R.</t>
    </r>
    <r>
      <rPr>
        <i val="true"/>
        <vertAlign val="superscript"/>
        <sz val="8.5"/>
        <rFont val="Times New Roman"/>
        <family val="1"/>
        <charset val="238"/>
      </rPr>
      <t xml:space="preserve">a</t>
    </r>
  </si>
  <si>
    <r>
      <rPr>
        <i val="true"/>
        <sz val="8.5"/>
        <rFont val="Times New Roman"/>
        <family val="1"/>
        <charset val="238"/>
      </rPr>
      <t xml:space="preserve">                          GREENHOUSE GAS EMISSIONS BY SECTOR IN 2015</t>
    </r>
    <r>
      <rPr>
        <i val="true"/>
        <vertAlign val="superscript"/>
        <sz val="8.5"/>
        <rFont val="Times New Roman"/>
        <family val="1"/>
        <charset val="238"/>
      </rPr>
      <t xml:space="preserve">a</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tym  </t>
    </r>
    <r>
      <rPr>
        <i val="true"/>
        <sz val="8.5"/>
        <rFont val="Times New Roman"/>
        <family val="1"/>
        <charset val="238"/>
      </rPr>
      <t xml:space="preserve">Of which
</t>
    </r>
  </si>
  <si>
    <r>
      <rPr>
        <sz val="8.5"/>
        <rFont val="Times New Roman"/>
        <family val="1"/>
        <charset val="238"/>
      </rPr>
      <t xml:space="preserve">przemysł energetyczny </t>
    </r>
    <r>
      <rPr>
        <i val="true"/>
        <sz val="8.5"/>
        <rFont val="Times New Roman"/>
        <family val="1"/>
        <charset val="238"/>
      </rPr>
      <t xml:space="preserve">energy industries</t>
    </r>
  </si>
  <si>
    <r>
      <rPr>
        <sz val="8.5"/>
        <rFont val="Times New Roman"/>
        <family val="1"/>
        <charset val="238"/>
      </rPr>
      <t xml:space="preserve">przemysł wytwórczy            i budownictwo </t>
    </r>
    <r>
      <rPr>
        <i val="true"/>
        <sz val="8.5"/>
        <rFont val="Times New Roman"/>
        <family val="1"/>
        <charset val="238"/>
      </rPr>
      <t xml:space="preserve">manufacturing industries and construction</t>
    </r>
  </si>
  <si>
    <r>
      <rPr>
        <sz val="8.5"/>
        <rFont val="Times New Roman"/>
        <family val="1"/>
        <charset val="238"/>
      </rPr>
      <t xml:space="preserve">transport </t>
    </r>
    <r>
      <rPr>
        <i val="true"/>
        <sz val="8.5"/>
        <rFont val="Times New Roman"/>
        <family val="1"/>
        <charset val="238"/>
      </rPr>
      <t xml:space="preserve">transport</t>
    </r>
  </si>
  <si>
    <r>
      <rPr>
        <sz val="8.5"/>
        <rFont val="Times New Roman"/>
        <family val="1"/>
        <charset val="238"/>
      </rPr>
      <t xml:space="preserve">procesy przemysłowe i stosowanie produktów </t>
    </r>
    <r>
      <rPr>
        <i val="true"/>
        <sz val="8.5"/>
        <rFont val="Times New Roman"/>
        <family val="1"/>
        <charset val="238"/>
      </rPr>
      <t xml:space="preserve">industrial processes and product use</t>
    </r>
  </si>
  <si>
    <r>
      <rPr>
        <sz val="8.5"/>
        <rFont val="Times New Roman"/>
        <family val="1"/>
        <charset val="238"/>
      </rPr>
      <t xml:space="preserve">rolnictwo </t>
    </r>
    <r>
      <rPr>
        <i val="true"/>
        <sz val="8.5"/>
        <rFont val="Times New Roman"/>
        <family val="1"/>
        <charset val="238"/>
      </rPr>
      <t xml:space="preserve">agriculture</t>
    </r>
  </si>
  <si>
    <r>
      <rPr>
        <sz val="8.5"/>
        <rFont val="Times New Roman"/>
        <family val="1"/>
        <charset val="238"/>
      </rPr>
      <t xml:space="preserve">odpady
</t>
    </r>
    <r>
      <rPr>
        <i val="true"/>
        <sz val="8.5"/>
        <rFont val="Times New Roman"/>
        <family val="1"/>
        <charset val="238"/>
      </rPr>
      <t xml:space="preserve">waste management</t>
    </r>
  </si>
  <si>
    <r>
      <rPr>
        <sz val="8.5"/>
        <rFont val="Times New Roman"/>
        <family val="1"/>
        <charset val="238"/>
      </rPr>
      <t xml:space="preserve">w milionach ton </t>
    </r>
    <r>
      <rPr>
        <i val="true"/>
        <sz val="8.5"/>
        <rFont val="Times New Roman"/>
        <family val="1"/>
        <charset val="238"/>
      </rPr>
      <t xml:space="preserve">in milion tonnes</t>
    </r>
  </si>
  <si>
    <r>
      <rPr>
        <b val="true"/>
        <sz val="8.5"/>
        <rFont val="Times New Roman"/>
        <family val="1"/>
        <charset val="238"/>
      </rPr>
      <t xml:space="preserve">385,8</t>
    </r>
    <r>
      <rPr>
        <i val="true"/>
        <vertAlign val="superscript"/>
        <sz val="8.5"/>
        <rFont val="Times New Roman"/>
        <family val="1"/>
        <charset val="238"/>
      </rPr>
      <t xml:space="preserve">b</t>
    </r>
  </si>
  <si>
    <r>
      <rPr>
        <i val="true"/>
        <sz val="8.5"/>
        <rFont val="Times New Roman"/>
        <family val="1"/>
        <charset val="238"/>
      </rPr>
      <t xml:space="preserve">a</t>
    </r>
    <r>
      <rPr>
        <sz val="8.5"/>
        <rFont val="Times New Roman"/>
        <family val="1"/>
        <charset val="238"/>
      </rPr>
      <t xml:space="preserve"> W ekwiwalencie dwutlenku węgla. </t>
    </r>
  </si>
  <si>
    <t xml:space="preserve">a Data expressed in carbon dioxide equivalent. </t>
  </si>
  <si>
    <t xml:space="preserve">TABL. 14. EMISJA GAZÓW CIEPLARNIANYCH NA 1 MIESZKAŃCA</t>
  </si>
  <si>
    <t xml:space="preserve">                           GREENHOUSE GAS EMISSIONS PER CAPITA</t>
  </si>
  <si>
    <r>
      <rPr>
        <sz val="8.5"/>
        <rFont val="Times New Roman"/>
        <family val="1"/>
        <charset val="238"/>
      </rPr>
      <t xml:space="preserve">Na 1 mieszkańca w tonach ekwiwalentu CO</t>
    </r>
    <r>
      <rPr>
        <vertAlign val="subscript"/>
        <sz val="8.5"/>
        <rFont val="Times New Roman"/>
        <family val="1"/>
        <charset val="238"/>
      </rPr>
      <t xml:space="preserve">2</t>
    </r>
    <r>
      <rPr>
        <sz val="8.5"/>
        <rFont val="Times New Roman"/>
        <family val="1"/>
        <charset val="238"/>
      </rPr>
      <t xml:space="preserve"> </t>
    </r>
  </si>
  <si>
    <r>
      <rPr>
        <i val="true"/>
        <sz val="8.5"/>
        <rFont val="Times New Roman"/>
        <family val="1"/>
        <charset val="238"/>
      </rPr>
      <t xml:space="preserve">Tonnes of CO</t>
    </r>
    <r>
      <rPr>
        <i val="true"/>
        <vertAlign val="subscript"/>
        <sz val="8.5"/>
        <rFont val="Times New Roman"/>
        <family val="1"/>
        <charset val="238"/>
      </rPr>
      <t xml:space="preserve">2 </t>
    </r>
    <r>
      <rPr>
        <i val="true"/>
        <sz val="8.5"/>
        <rFont val="Times New Roman"/>
        <family val="1"/>
        <charset val="238"/>
      </rPr>
      <t xml:space="preserve">equivalent per capita</t>
    </r>
  </si>
  <si>
    <t xml:space="preserve">UE-28 ………….</t>
  </si>
  <si>
    <r>
      <rPr>
        <b val="true"/>
        <sz val="8.5"/>
        <rFont val="Times New Roman"/>
        <family val="1"/>
        <charset val="238"/>
      </rPr>
      <t xml:space="preserve">TABL. 15. NARAŻENIE LUDNOŚCI MIEJSKIEJ NA POWIETRZE ZANIECZYSZCZONE PYŁEM (PM10</t>
    </r>
    <r>
      <rPr>
        <i val="true"/>
        <vertAlign val="superscript"/>
        <sz val="8.5"/>
        <rFont val="Times New Roman"/>
        <family val="1"/>
        <charset val="238"/>
      </rPr>
      <t xml:space="preserve">a</t>
    </r>
    <r>
      <rPr>
        <b val="true"/>
        <sz val="8.5"/>
        <rFont val="Times New Roman"/>
        <family val="1"/>
        <charset val="238"/>
      </rPr>
      <t xml:space="preserve">, PM2.5</t>
    </r>
    <r>
      <rPr>
        <i val="true"/>
        <vertAlign val="superscript"/>
        <sz val="8.5"/>
        <rFont val="Times New Roman"/>
        <family val="1"/>
        <charset val="238"/>
      </rPr>
      <t xml:space="preserve">b</t>
    </r>
    <r>
      <rPr>
        <b val="true"/>
        <sz val="8.5"/>
        <rFont val="Times New Roman"/>
        <family val="1"/>
        <charset val="238"/>
      </rPr>
      <t xml:space="preserve">) i OZONEM</t>
    </r>
    <r>
      <rPr>
        <b val="true"/>
        <i val="true"/>
        <vertAlign val="superscript"/>
        <sz val="8.5"/>
        <rFont val="Times New Roman"/>
        <family val="1"/>
        <charset val="238"/>
      </rPr>
      <t xml:space="preserve">c</t>
    </r>
  </si>
  <si>
    <r>
      <rPr>
        <i val="true"/>
        <sz val="8.5"/>
        <rFont val="Times New Roman"/>
        <family val="1"/>
        <charset val="238"/>
      </rPr>
      <t xml:space="preserve">                          URBAN POPULATION EXPOSURE TO AIR POLLUTION BY PARTICULATE MATTER (PM10</t>
    </r>
    <r>
      <rPr>
        <i val="true"/>
        <vertAlign val="superscript"/>
        <sz val="8.5"/>
        <rFont val="Times New Roman"/>
        <family val="1"/>
        <charset val="238"/>
      </rPr>
      <t xml:space="preserve">a</t>
    </r>
    <r>
      <rPr>
        <i val="true"/>
        <sz val="8.5"/>
        <rFont val="Times New Roman"/>
        <family val="1"/>
        <charset val="238"/>
      </rPr>
      <t xml:space="preserve">, PM2.5</t>
    </r>
    <r>
      <rPr>
        <i val="true"/>
        <vertAlign val="superscript"/>
        <sz val="8.5"/>
        <rFont val="Times New Roman"/>
        <family val="1"/>
        <charset val="238"/>
      </rPr>
      <t xml:space="preserve">b</t>
    </r>
    <r>
      <rPr>
        <i val="true"/>
        <sz val="8.5"/>
        <rFont val="Times New Roman"/>
        <family val="1"/>
        <charset val="238"/>
      </rPr>
      <t xml:space="preserve">)</t>
    </r>
    <r>
      <rPr>
        <i val="true"/>
        <vertAlign val="superscript"/>
        <sz val="8.5"/>
        <rFont val="Times New Roman"/>
        <family val="1"/>
        <charset val="238"/>
      </rPr>
      <t xml:space="preserve"> </t>
    </r>
    <r>
      <rPr>
        <i val="true"/>
        <sz val="8.5"/>
        <rFont val="Times New Roman"/>
        <family val="1"/>
        <charset val="238"/>
      </rPr>
      <t xml:space="preserve">AND OZONE</t>
    </r>
    <r>
      <rPr>
        <i val="true"/>
        <vertAlign val="superscript"/>
        <sz val="8.5"/>
        <rFont val="Times New Roman"/>
        <family val="1"/>
        <charset val="238"/>
      </rPr>
      <t xml:space="preserve">c</t>
    </r>
  </si>
  <si>
    <t xml:space="preserve">PM10</t>
  </si>
  <si>
    <t xml:space="preserve">PM2.5</t>
  </si>
  <si>
    <t xml:space="preserve">Ozon</t>
  </si>
  <si>
    <r>
      <rPr>
        <sz val="8.5"/>
        <rFont val="Times New Roman"/>
        <family val="1"/>
        <charset val="238"/>
      </rPr>
      <t xml:space="preserve">mikrogramy na m</t>
    </r>
    <r>
      <rPr>
        <vertAlign val="superscript"/>
        <sz val="8.5"/>
        <rFont val="Times New Roman"/>
        <family val="1"/>
        <charset val="238"/>
      </rPr>
      <t xml:space="preserve">3  </t>
    </r>
    <r>
      <rPr>
        <i val="true"/>
        <sz val="8.5"/>
        <rFont val="Times New Roman"/>
        <family val="1"/>
        <charset val="238"/>
      </rPr>
      <t xml:space="preserve">micrograms per m³</t>
    </r>
  </si>
  <si>
    <r>
      <rPr>
        <i val="true"/>
        <sz val="8.5"/>
        <rFont val="Times New Roman"/>
        <family val="1"/>
        <charset val="238"/>
      </rPr>
      <t xml:space="preserve">a </t>
    </r>
    <r>
      <rPr>
        <sz val="8.5"/>
        <rFont val="Times New Roman"/>
        <family val="1"/>
        <charset val="238"/>
      </rPr>
      <t xml:space="preserve">Średnioroczne ważone stężenie pyłu PM10. b Średnioroczne ważone stężenie pyłu PM2.5. </t>
    </r>
    <r>
      <rPr>
        <i val="true"/>
        <sz val="8.5"/>
        <rFont val="Times New Roman"/>
        <family val="1"/>
        <charset val="238"/>
      </rPr>
      <t xml:space="preserve">c </t>
    </r>
    <r>
      <rPr>
        <sz val="8.5"/>
        <rFont val="Times New Roman"/>
        <family val="1"/>
        <charset val="238"/>
      </rPr>
      <t xml:space="preserve">Roczna suma średnich 8-godzinnych stężeń dziennych przekraczających wartość progową (70 mikrogramów ozonu na m</t>
    </r>
    <r>
      <rPr>
        <vertAlign val="superscript"/>
        <sz val="8.5"/>
        <rFont val="Times New Roman"/>
        <family val="1"/>
        <charset val="238"/>
      </rPr>
      <t xml:space="preserve">3</t>
    </r>
    <r>
      <rPr>
        <sz val="8.5"/>
        <rFont val="Times New Roman"/>
        <family val="1"/>
        <charset val="238"/>
      </rPr>
      <t xml:space="preserve">). </t>
    </r>
  </si>
  <si>
    <r>
      <rPr>
        <i val="true"/>
        <sz val="8.5"/>
        <rFont val="Times New Roman"/>
        <family val="1"/>
        <charset val="238"/>
      </rPr>
      <t xml:space="preserve">a Weighted annual mean concentration of particulate matter PM10. b Weighted annual mean concentration of particulate matter PM2.5.  c Yearly sum of maximum daily 8-hour mean ozone concentrations above a threshold (70 microgram ozone per m</t>
    </r>
    <r>
      <rPr>
        <i val="true"/>
        <vertAlign val="superscript"/>
        <sz val="8.5"/>
        <rFont val="Times New Roman"/>
        <family val="1"/>
        <charset val="238"/>
      </rPr>
      <t xml:space="preserve">3</t>
    </r>
    <r>
      <rPr>
        <i val="true"/>
        <sz val="8.5"/>
        <rFont val="Times New Roman"/>
        <family val="1"/>
        <charset val="238"/>
      </rPr>
      <t xml:space="preserve">).</t>
    </r>
  </si>
  <si>
    <t xml:space="preserve">TABL. 16. WYTWARZANIE ODPADÓW WEDŁUGRODZAJÓW DZIAŁALNOŚCI GOSPODARCZEJ W 2014 ROKU</t>
  </si>
  <si>
    <t xml:space="preserve">                          GENERATION OF WASTE BY  ECONOMIC ACTIVITIES in 2014</t>
  </si>
  <si>
    <t xml:space="preserve">Całkowita ilość odpadów z działalności gospodarczej oraz gospodarstw domowych</t>
  </si>
  <si>
    <t xml:space="preserve">Rolnictwo, leśnictwo, łowiectwo  i rybactwo</t>
  </si>
  <si>
    <t xml:space="preserve">Górnictwo  i wydobywania </t>
  </si>
  <si>
    <t xml:space="preserve">Przetwórstwo przemysłowe</t>
  </si>
  <si>
    <t xml:space="preserve">Dostawa wody; gospodarowanie ściekami  i odpadami oraz działalność zwiazana z rekultywacją</t>
  </si>
  <si>
    <t xml:space="preserve">Budownictwo</t>
  </si>
  <si>
    <t xml:space="preserve">Usługi</t>
  </si>
  <si>
    <t xml:space="preserve">Gospodarstwa domowe</t>
  </si>
  <si>
    <t xml:space="preserve">Total waste from economic activities and households</t>
  </si>
  <si>
    <t xml:space="preserve">Agriculture, forestry  and fishing</t>
  </si>
  <si>
    <t xml:space="preserve">Mining and quarrying</t>
  </si>
  <si>
    <t xml:space="preserve">Manufac-turing</t>
  </si>
  <si>
    <t xml:space="preserve">Electricity, gas, steam and air conditioning supply</t>
  </si>
  <si>
    <t xml:space="preserve">Construction</t>
  </si>
  <si>
    <t xml:space="preserve">Services</t>
  </si>
  <si>
    <t xml:space="preserve">Households</t>
  </si>
  <si>
    <r>
      <rPr>
        <sz val="8.5"/>
        <rFont val="Times New Roman"/>
        <family val="1"/>
        <charset val="238"/>
      </rPr>
      <t xml:space="preserve">w milionach ton     </t>
    </r>
    <r>
      <rPr>
        <i val="true"/>
        <sz val="8.5"/>
        <rFont val="Times New Roman"/>
        <family val="1"/>
        <charset val="238"/>
      </rPr>
      <t xml:space="preserve">in millions  tonnes</t>
    </r>
  </si>
  <si>
    <r>
      <rPr>
        <i val="true"/>
        <sz val="8.5"/>
        <rFont val="Times New Roman"/>
        <family val="1"/>
        <charset val="238"/>
      </rPr>
      <t xml:space="preserve">a</t>
    </r>
    <r>
      <rPr>
        <sz val="8.5"/>
        <rFont val="Times New Roman"/>
        <family val="1"/>
        <charset val="238"/>
      </rPr>
      <t xml:space="preserve"> Dane szacunkowe.</t>
    </r>
  </si>
  <si>
    <t xml:space="preserve">a Estimates. </t>
  </si>
  <si>
    <r>
      <rPr>
        <b val="true"/>
        <sz val="8.5"/>
        <rFont val="Times New Roman"/>
        <family val="1"/>
        <charset val="238"/>
      </rPr>
      <t xml:space="preserve">TABL. 17. ODPADY KOMUNALNE</t>
    </r>
    <r>
      <rPr>
        <i val="true"/>
        <vertAlign val="superscript"/>
        <sz val="8.5"/>
        <rFont val="Times New Roman"/>
        <family val="1"/>
        <charset val="238"/>
      </rPr>
      <t xml:space="preserve">a</t>
    </r>
  </si>
  <si>
    <r>
      <rPr>
        <i val="true"/>
        <sz val="8.5"/>
        <rFont val="Times New Roman"/>
        <family val="1"/>
        <charset val="238"/>
      </rPr>
      <t xml:space="preserve">                           MUNICIPAL WASTE</t>
    </r>
    <r>
      <rPr>
        <i val="true"/>
        <vertAlign val="superscript"/>
        <sz val="8.5"/>
        <rFont val="Times New Roman"/>
        <family val="1"/>
        <charset val="238"/>
      </rPr>
      <t xml:space="preserve">a</t>
    </r>
  </si>
  <si>
    <t xml:space="preserve">Wytworzone</t>
  </si>
  <si>
    <t xml:space="preserve">Składowane </t>
  </si>
  <si>
    <t xml:space="preserve">Spalane</t>
  </si>
  <si>
    <t xml:space="preserve">Generated</t>
  </si>
  <si>
    <t xml:space="preserve">Landfilled</t>
  </si>
  <si>
    <t xml:space="preserve">Incinerated</t>
  </si>
  <si>
    <r>
      <rPr>
        <sz val="8.5"/>
        <rFont val="Times New Roman"/>
        <family val="1"/>
        <charset val="238"/>
      </rPr>
      <t xml:space="preserve">w kilogramach na 1 mieszkańca   </t>
    </r>
    <r>
      <rPr>
        <i val="true"/>
        <sz val="8.5"/>
        <rFont val="Times New Roman"/>
        <family val="1"/>
        <charset val="238"/>
      </rPr>
      <t xml:space="preserve">per capita in kg</t>
    </r>
  </si>
  <si>
    <t xml:space="preserve">:</t>
  </si>
  <si>
    <r>
      <rPr>
        <sz val="8.5"/>
        <rFont val="Times New Roman"/>
        <family val="1"/>
        <charset val="238"/>
      </rPr>
      <t xml:space="preserve">587</t>
    </r>
    <r>
      <rPr>
        <i val="true"/>
        <vertAlign val="superscript"/>
        <sz val="8.5"/>
        <rFont val="Times New Roman"/>
        <family val="1"/>
        <charset val="238"/>
      </rPr>
      <t xml:space="preserve">b</t>
    </r>
  </si>
  <si>
    <r>
      <rPr>
        <sz val="8.5"/>
        <rFont val="Times New Roman"/>
        <family val="1"/>
        <charset val="238"/>
      </rPr>
      <t xml:space="preserve">224</t>
    </r>
    <r>
      <rPr>
        <i val="true"/>
        <vertAlign val="superscript"/>
        <sz val="8.5"/>
        <rFont val="Times New Roman"/>
        <family val="1"/>
        <charset val="238"/>
      </rPr>
      <t xml:space="preserve">b</t>
    </r>
  </si>
  <si>
    <r>
      <rPr>
        <sz val="8.5"/>
        <rFont val="Times New Roman"/>
        <family val="1"/>
        <charset val="238"/>
      </rPr>
      <t xml:space="preserve">93</t>
    </r>
    <r>
      <rPr>
        <i val="true"/>
        <vertAlign val="superscript"/>
        <sz val="8.5"/>
        <rFont val="Times New Roman"/>
        <family val="1"/>
        <charset val="238"/>
      </rPr>
      <t xml:space="preserve">b</t>
    </r>
  </si>
  <si>
    <r>
      <rPr>
        <sz val="8.5"/>
        <rFont val="Times New Roman"/>
        <family val="1"/>
        <charset val="238"/>
      </rPr>
      <t xml:space="preserve">453</t>
    </r>
    <r>
      <rPr>
        <i val="true"/>
        <vertAlign val="superscript"/>
        <sz val="8.5"/>
        <rFont val="Times New Roman"/>
        <family val="1"/>
        <charset val="238"/>
      </rPr>
      <t xml:space="preserve">c</t>
    </r>
  </si>
  <si>
    <r>
      <rPr>
        <sz val="8.5"/>
        <rFont val="Times New Roman"/>
        <family val="1"/>
        <charset val="238"/>
      </rPr>
      <t xml:space="preserve">222</t>
    </r>
    <r>
      <rPr>
        <i val="true"/>
        <vertAlign val="superscript"/>
        <sz val="8.5"/>
        <rFont val="Times New Roman"/>
        <family val="1"/>
        <charset val="238"/>
      </rPr>
      <t xml:space="preserve">c</t>
    </r>
  </si>
  <si>
    <r>
      <rPr>
        <sz val="8.5"/>
        <rFont val="Times New Roman"/>
        <family val="1"/>
        <charset val="238"/>
      </rPr>
      <t xml:space="preserve">94</t>
    </r>
    <r>
      <rPr>
        <i val="true"/>
        <vertAlign val="superscript"/>
        <sz val="8.5"/>
        <rFont val="Times New Roman"/>
        <family val="1"/>
        <charset val="238"/>
      </rPr>
      <t xml:space="preserve">c</t>
    </r>
  </si>
  <si>
    <r>
      <rPr>
        <i val="true"/>
        <sz val="8.5"/>
        <rFont val="Times New Roman"/>
        <family val="1"/>
        <charset val="238"/>
      </rPr>
      <t xml:space="preserve">a</t>
    </r>
    <r>
      <rPr>
        <sz val="8.5"/>
        <rFont val="Times New Roman"/>
        <family val="1"/>
        <charset val="238"/>
      </rPr>
      <t xml:space="preserve"> Niektóre dane obejmują szacunki. </t>
    </r>
    <r>
      <rPr>
        <i val="true"/>
        <sz val="8.5"/>
        <rFont val="Times New Roman"/>
        <family val="1"/>
        <charset val="238"/>
      </rPr>
      <t xml:space="preserve">b</t>
    </r>
    <r>
      <rPr>
        <sz val="8.5"/>
        <rFont val="Times New Roman"/>
        <family val="1"/>
        <charset val="238"/>
      </rPr>
      <t xml:space="preserve"> Dane za 2012 r. </t>
    </r>
    <r>
      <rPr>
        <i val="true"/>
        <sz val="8.5"/>
        <rFont val="Times New Roman"/>
        <family val="1"/>
        <charset val="238"/>
      </rPr>
      <t xml:space="preserve">c </t>
    </r>
    <r>
      <rPr>
        <sz val="8.5"/>
        <rFont val="Times New Roman"/>
        <family val="1"/>
        <charset val="238"/>
      </rPr>
      <t xml:space="preserve"> Dane za 2014 r. </t>
    </r>
  </si>
  <si>
    <t xml:space="preserve">Ź r ó d ł o: baza danych Eurostat-u. </t>
  </si>
  <si>
    <t xml:space="preserve">a Some data cover estimates. b Data for 2012. c Data for 2014. </t>
  </si>
  <si>
    <t xml:space="preserve">S o u r c e: Eurostat Database. </t>
  </si>
  <si>
    <t xml:space="preserve">TABL. 18. REAKTORY JĄDROWE (DZIAŁAJĄCE I W BUDOWIE) W 2016 R. (Stan w dniu 31XII)</t>
  </si>
  <si>
    <t xml:space="preserve">                           NUCLEAR REACTORS IN 2016 (As of 31XII)</t>
  </si>
  <si>
    <r>
      <rPr>
        <sz val="8.5"/>
        <rFont val="Times New Roman"/>
        <family val="1"/>
        <charset val="238"/>
      </rPr>
      <t xml:space="preserve">Reaktory       </t>
    </r>
    <r>
      <rPr>
        <i val="true"/>
        <sz val="8.5"/>
        <rFont val="Times New Roman"/>
        <family val="1"/>
        <charset val="238"/>
      </rPr>
      <t xml:space="preserve">Reactors</t>
    </r>
  </si>
  <si>
    <r>
      <rPr>
        <sz val="8.5"/>
        <rFont val="Times New Roman"/>
        <family val="1"/>
        <charset val="238"/>
      </rPr>
      <t xml:space="preserve">działające </t>
    </r>
    <r>
      <rPr>
        <i val="true"/>
        <sz val="8.5"/>
        <rFont val="Times New Roman"/>
        <family val="1"/>
        <charset val="238"/>
      </rPr>
      <t xml:space="preserve">in operation</t>
    </r>
  </si>
  <si>
    <r>
      <rPr>
        <sz val="8.5"/>
        <rFont val="Times New Roman"/>
        <family val="1"/>
        <charset val="238"/>
      </rPr>
      <t xml:space="preserve">w budowie </t>
    </r>
    <r>
      <rPr>
        <i val="true"/>
        <sz val="8.5"/>
        <rFont val="Times New Roman"/>
        <family val="1"/>
        <charset val="238"/>
      </rPr>
      <t xml:space="preserve">under construction</t>
    </r>
  </si>
  <si>
    <r>
      <rPr>
        <sz val="8.5"/>
        <rFont val="Times New Roman"/>
        <family val="1"/>
        <charset val="238"/>
      </rPr>
      <t xml:space="preserve">liczba bloków
</t>
    </r>
    <r>
      <rPr>
        <i val="true"/>
        <sz val="8.5"/>
        <rFont val="Times New Roman"/>
        <family val="1"/>
        <charset val="238"/>
      </rPr>
      <t xml:space="preserve">no of units</t>
    </r>
  </si>
  <si>
    <r>
      <rPr>
        <sz val="8.5"/>
        <rFont val="Times New Roman"/>
        <family val="1"/>
        <charset val="238"/>
      </rPr>
      <t xml:space="preserve">moc elektryczna MW(e) </t>
    </r>
    <r>
      <rPr>
        <i val="true"/>
        <sz val="8.5"/>
        <rFont val="Times New Roman"/>
        <family val="1"/>
        <charset val="238"/>
      </rPr>
      <t xml:space="preserve">electric power MW(e)</t>
    </r>
  </si>
  <si>
    <r>
      <rPr>
        <sz val="8.5"/>
        <rFont val="Times New Roman"/>
        <family val="1"/>
        <charset val="238"/>
      </rPr>
      <t xml:space="preserve">udział w energii elektrycznej dostarczonej w kraju 
</t>
    </r>
    <r>
      <rPr>
        <i val="true"/>
        <sz val="8.5"/>
        <rFont val="Times New Roman"/>
        <family val="1"/>
        <charset val="238"/>
      </rPr>
      <t xml:space="preserve">share of total electric energy supplied in the country</t>
    </r>
  </si>
  <si>
    <r>
      <rPr>
        <sz val="8.5"/>
        <rFont val="Times New Roman"/>
        <family val="1"/>
        <charset val="238"/>
      </rPr>
      <t xml:space="preserve">moc elektryczna MW(e) </t>
    </r>
    <r>
      <rPr>
        <i val="true"/>
        <sz val="8.5"/>
        <rFont val="Times New Roman"/>
        <family val="1"/>
        <charset val="238"/>
      </rPr>
      <t xml:space="preserve">electric power MW(e) </t>
    </r>
  </si>
  <si>
    <t xml:space="preserve">ogółem</t>
  </si>
  <si>
    <t xml:space="preserve">w % ogółem</t>
  </si>
  <si>
    <t xml:space="preserve">total</t>
  </si>
  <si>
    <t xml:space="preserve">in % of  total</t>
  </si>
  <si>
    <t xml:space="preserve">OGÓŁEM</t>
  </si>
  <si>
    <r>
      <rPr>
        <b val="true"/>
        <sz val="8.5"/>
        <rFont val="Times New Roman"/>
        <family val="1"/>
        <charset val="238"/>
      </rPr>
      <t xml:space="preserve">441</t>
    </r>
    <r>
      <rPr>
        <b val="true"/>
        <i val="true"/>
        <vertAlign val="superscript"/>
        <sz val="8.5"/>
        <rFont val="Times New Roman"/>
        <family val="1"/>
        <charset val="238"/>
      </rPr>
      <t xml:space="preserve">a</t>
    </r>
  </si>
  <si>
    <t xml:space="preserve">TOTAL</t>
  </si>
  <si>
    <t xml:space="preserve">Argentyna</t>
  </si>
  <si>
    <t xml:space="preserve">Argentina</t>
  </si>
  <si>
    <t xml:space="preserve">Armenia</t>
  </si>
  <si>
    <t xml:space="preserve">Białoruś</t>
  </si>
  <si>
    <t xml:space="preserve">Belarus</t>
  </si>
  <si>
    <t xml:space="preserve">Brazylia</t>
  </si>
  <si>
    <t xml:space="preserve">Brazil</t>
  </si>
  <si>
    <t xml:space="preserve">Bułgaria …………...……</t>
  </si>
  <si>
    <t xml:space="preserve">Chiny</t>
  </si>
  <si>
    <t xml:space="preserve">China</t>
  </si>
  <si>
    <t xml:space="preserve">Czechy …...…………</t>
  </si>
  <si>
    <t xml:space="preserve">Indie</t>
  </si>
  <si>
    <t xml:space="preserve">India</t>
  </si>
  <si>
    <t xml:space="preserve">Iran</t>
  </si>
  <si>
    <t xml:space="preserve">Japonia</t>
  </si>
  <si>
    <t xml:space="preserve">Japan</t>
  </si>
  <si>
    <t xml:space="preserve">Kanada</t>
  </si>
  <si>
    <t xml:space="preserve">Canada</t>
  </si>
  <si>
    <t xml:space="preserve">Korea Płd.</t>
  </si>
  <si>
    <t xml:space="preserve">Korea Rep.</t>
  </si>
  <si>
    <t xml:space="preserve">Meksyk</t>
  </si>
  <si>
    <t xml:space="preserve">Mexico</t>
  </si>
  <si>
    <t xml:space="preserve">Pakistan</t>
  </si>
  <si>
    <t xml:space="preserve">Republika Płd. Afryki</t>
  </si>
  <si>
    <t xml:space="preserve">South Africa</t>
  </si>
  <si>
    <t xml:space="preserve">Rosja</t>
  </si>
  <si>
    <t xml:space="preserve">Russian Fed.</t>
  </si>
  <si>
    <t xml:space="preserve">St. Zjednoczone Ameryki</t>
  </si>
  <si>
    <t xml:space="preserve">USA</t>
  </si>
  <si>
    <t xml:space="preserve">Ukraina</t>
  </si>
  <si>
    <t xml:space="preserve">Ukraine</t>
  </si>
  <si>
    <t xml:space="preserve">Wielka Brytania</t>
  </si>
  <si>
    <t xml:space="preserve">UK</t>
  </si>
  <si>
    <t xml:space="preserve">Zjedn. Emiraty Arabskie</t>
  </si>
  <si>
    <t xml:space="preserve">United Arab Emirates</t>
  </si>
  <si>
    <r>
      <rPr>
        <sz val="8.5"/>
        <rFont val="Times New Roman"/>
        <family val="1"/>
        <charset val="238"/>
      </rPr>
      <t xml:space="preserve">    </t>
    </r>
    <r>
      <rPr>
        <i val="true"/>
        <sz val="8.5"/>
        <rFont val="Times New Roman"/>
        <family val="1"/>
        <charset val="238"/>
      </rPr>
      <t xml:space="preserve">a</t>
    </r>
    <r>
      <rPr>
        <sz val="8.5"/>
        <rFont val="Times New Roman"/>
        <family val="1"/>
        <charset val="238"/>
      </rPr>
      <t xml:space="preserve"> W tym Tajwan (Chiny), gdzie funkcjonowało 6 bloków dostarczających do sieci 5052 MW mocy elektrycznej, co stanowiło 1,3 % światowej mocy reaktorów jądrowych.</t>
    </r>
    <r>
      <rPr>
        <i val="true"/>
        <sz val="8.5"/>
        <rFont val="Times New Roman"/>
        <family val="1"/>
        <charset val="238"/>
      </rPr>
      <t xml:space="preserve"> b</t>
    </r>
    <r>
      <rPr>
        <sz val="8.5"/>
        <rFont val="Times New Roman"/>
        <family val="1"/>
        <charset val="238"/>
      </rPr>
      <t xml:space="preserve"> W tym Tajwan, gdzie w budowie były 2 reaktory o mocy 2600 MW, co stanowiło 3,9 % mocy reaktorów w budowie.</t>
    </r>
  </si>
  <si>
    <r>
      <rPr>
        <sz val="8.5"/>
        <rFont val="Times New Roman"/>
        <family val="1"/>
        <charset val="238"/>
      </rPr>
      <t xml:space="preserve">Ź r ó d ł o: publikacja MAEA </t>
    </r>
    <r>
      <rPr>
        <i val="true"/>
        <sz val="8.5"/>
        <rFont val="Times New Roman"/>
        <family val="1"/>
        <charset val="238"/>
      </rPr>
      <t xml:space="preserve">„Nuclear Power Reactors in the World”</t>
    </r>
    <r>
      <rPr>
        <sz val="8.5"/>
        <rFont val="Times New Roman"/>
        <family val="1"/>
        <charset val="238"/>
      </rPr>
      <t xml:space="preserve">, Reference Data Series NO 2, IAEA, 2017.</t>
    </r>
  </si>
  <si>
    <t xml:space="preserve">    a Includes Taiwan with 6 units in operation providing 5052 MW(e) of electric power which accounts for 1,3 % of world nuclear reactors power. b Includes Taiwan with 2 units under construction providing  2600 MW(e) which accounts for  3,9 % of electric power of reactors under construction.</t>
  </si>
  <si>
    <t xml:space="preserve">S o u r c e: IAEA publication „Nuclear Power Reactors in the World”, Reference Data Series NO 2, IAEA, 2017.</t>
  </si>
  <si>
    <r>
      <rPr>
        <b val="true"/>
        <sz val="8.5"/>
        <rFont val="Times New Roman"/>
        <family val="1"/>
        <charset val="238"/>
      </rPr>
      <t xml:space="preserve">TABL. 19. POWIERZCHNIA LASÓW I INNYCH TERENÓW LEŚNYCH W WYBRANYCH KRAJACH EUROPY W 2015 R.</t>
    </r>
    <r>
      <rPr>
        <b val="true"/>
        <vertAlign val="superscript"/>
        <sz val="8.5"/>
        <rFont val="Times New Roman"/>
        <family val="1"/>
        <charset val="238"/>
      </rPr>
      <t xml:space="preserve">a</t>
    </r>
  </si>
  <si>
    <r>
      <rPr>
        <i val="true"/>
        <sz val="8.5"/>
        <rFont val="Times New Roman"/>
        <family val="1"/>
        <charset val="238"/>
      </rPr>
      <t xml:space="preserve">                          FOREST AREA AND OTHER WOODED LAND IN SELECTED EUROPEAN COUNTRIES IN 2015</t>
    </r>
    <r>
      <rPr>
        <i val="true"/>
        <vertAlign val="superscript"/>
        <sz val="8.5"/>
        <rFont val="Times New Roman"/>
        <family val="1"/>
        <charset val="238"/>
      </rPr>
      <t xml:space="preserve">a </t>
    </r>
  </si>
  <si>
    <r>
      <rPr>
        <sz val="8.5"/>
        <rFont val="Times New Roman"/>
        <family val="1"/>
        <charset val="238"/>
      </rPr>
      <t xml:space="preserve">Powierzchnia lasów i innych terenów leśnych 
</t>
    </r>
    <r>
      <rPr>
        <i val="true"/>
        <sz val="8.5"/>
        <rFont val="Times New Roman"/>
        <family val="1"/>
        <charset val="238"/>
      </rPr>
      <t xml:space="preserve">Forests and other wooded land</t>
    </r>
  </si>
  <si>
    <r>
      <rPr>
        <sz val="8.5"/>
        <rFont val="Times New Roman"/>
        <family val="1"/>
        <charset val="238"/>
      </rPr>
      <t xml:space="preserve">Powierzchnia lasów                                                            </t>
    </r>
    <r>
      <rPr>
        <i val="true"/>
        <sz val="8.5"/>
        <rFont val="Times New Roman"/>
        <family val="1"/>
        <charset val="238"/>
      </rPr>
      <t xml:space="preserve">Forest area </t>
    </r>
  </si>
  <si>
    <r>
      <rPr>
        <sz val="8.5"/>
        <rFont val="Times New Roman"/>
        <family val="1"/>
        <charset val="238"/>
      </rPr>
      <t xml:space="preserve">lasy
</t>
    </r>
    <r>
      <rPr>
        <i val="true"/>
        <sz val="8.5"/>
        <rFont val="Times New Roman"/>
        <family val="1"/>
        <charset val="238"/>
      </rPr>
      <t xml:space="preserve">forests</t>
    </r>
  </si>
  <si>
    <r>
      <rPr>
        <sz val="8.5"/>
        <rFont val="Times New Roman"/>
        <family val="1"/>
        <charset val="238"/>
      </rPr>
      <t xml:space="preserve">inne tereny leśne         </t>
    </r>
    <r>
      <rPr>
        <i val="true"/>
        <sz val="8.5"/>
        <rFont val="Times New Roman"/>
        <family val="1"/>
        <charset val="238"/>
      </rPr>
      <t xml:space="preserve"> 
other wooded  land</t>
    </r>
  </si>
  <si>
    <r>
      <rPr>
        <sz val="8.5"/>
        <rFont val="Times New Roman"/>
        <family val="1"/>
        <charset val="238"/>
      </rPr>
      <t xml:space="preserve">w % pow. 
lądowej
</t>
    </r>
    <r>
      <rPr>
        <i val="true"/>
        <sz val="8.5"/>
        <rFont val="Times New Roman"/>
        <family val="1"/>
        <charset val="238"/>
      </rPr>
      <t xml:space="preserve">in % of 
land area</t>
    </r>
  </si>
  <si>
    <r>
      <rPr>
        <sz val="8.5"/>
        <rFont val="Times New Roman"/>
        <family val="1"/>
        <charset val="238"/>
      </rPr>
      <t xml:space="preserve">na jednego mieszkańca w hektarach 
</t>
    </r>
    <r>
      <rPr>
        <i val="true"/>
        <sz val="8.5"/>
        <rFont val="Times New Roman"/>
        <family val="1"/>
        <charset val="238"/>
      </rPr>
      <t xml:space="preserve">per inhabitant in hectares </t>
    </r>
  </si>
  <si>
    <r>
      <rPr>
        <sz val="8.5"/>
        <rFont val="Times New Roman"/>
        <family val="1"/>
        <charset val="238"/>
      </rPr>
      <t xml:space="preserve">pierwotnych </t>
    </r>
    <r>
      <rPr>
        <i val="true"/>
        <sz val="8.5"/>
        <rFont val="Times New Roman"/>
        <family val="1"/>
        <charset val="238"/>
      </rPr>
      <t xml:space="preserve">undisturben by man</t>
    </r>
  </si>
  <si>
    <r>
      <rPr>
        <sz val="8.5"/>
        <rFont val="Times New Roman"/>
        <family val="1"/>
        <charset val="238"/>
      </rPr>
      <t xml:space="preserve">pół-naturalnych                  </t>
    </r>
    <r>
      <rPr>
        <i val="true"/>
        <sz val="8.5"/>
        <rFont val="Times New Roman"/>
        <family val="1"/>
        <charset val="238"/>
      </rPr>
      <t xml:space="preserve">semi-natural</t>
    </r>
  </si>
  <si>
    <r>
      <rPr>
        <sz val="8.5"/>
        <rFont val="Times New Roman"/>
        <family val="1"/>
        <charset val="238"/>
      </rPr>
      <t xml:space="preserve">plantacji 
</t>
    </r>
    <r>
      <rPr>
        <i val="true"/>
        <sz val="8.5"/>
        <rFont val="Times New Roman"/>
        <family val="1"/>
        <charset val="238"/>
      </rPr>
      <t xml:space="preserve">plantations</t>
    </r>
  </si>
  <si>
    <r>
      <rPr>
        <sz val="8.5"/>
        <rFont val="Times New Roman"/>
        <family val="1"/>
        <charset val="238"/>
      </rPr>
      <t xml:space="preserve">w tys. hektarów                                      </t>
    </r>
    <r>
      <rPr>
        <i val="true"/>
        <sz val="8.5"/>
        <rFont val="Times New Roman"/>
        <family val="1"/>
        <charset val="238"/>
      </rPr>
      <t xml:space="preserve">in thous. ha</t>
    </r>
  </si>
  <si>
    <r>
      <rPr>
        <sz val="8.5"/>
        <rFont val="Times New Roman"/>
        <family val="1"/>
        <charset val="238"/>
      </rPr>
      <t xml:space="preserve">w tys. hektarów                                                                  </t>
    </r>
    <r>
      <rPr>
        <i val="true"/>
        <sz val="8.5"/>
        <rFont val="Times New Roman"/>
        <family val="1"/>
        <charset val="238"/>
      </rPr>
      <t xml:space="preserve">in thous. ha</t>
    </r>
  </si>
  <si>
    <t xml:space="preserve">Albania </t>
  </si>
  <si>
    <t xml:space="preserve">Albania</t>
  </si>
  <si>
    <t xml:space="preserve">Austria </t>
  </si>
  <si>
    <t xml:space="preserve">Belgia </t>
  </si>
  <si>
    <t xml:space="preserve">Belgium </t>
  </si>
  <si>
    <t xml:space="preserve">Białoruś </t>
  </si>
  <si>
    <t xml:space="preserve">Bośnia i Hercegowina</t>
  </si>
  <si>
    <t xml:space="preserve">Bosnia and Herzegovina</t>
  </si>
  <si>
    <t xml:space="preserve">Bułgaria </t>
  </si>
  <si>
    <t xml:space="preserve">Chorwacja </t>
  </si>
  <si>
    <t xml:space="preserve">Cypr </t>
  </si>
  <si>
    <t xml:space="preserve">Czechy </t>
  </si>
  <si>
    <t xml:space="preserve">Dania </t>
  </si>
  <si>
    <t xml:space="preserve">Estonia </t>
  </si>
  <si>
    <t xml:space="preserve">Finlandia </t>
  </si>
  <si>
    <t xml:space="preserve">Grecja </t>
  </si>
  <si>
    <t xml:space="preserve">Hiszpania </t>
  </si>
  <si>
    <t xml:space="preserve">Holandia </t>
  </si>
  <si>
    <t xml:space="preserve">Irlandia </t>
  </si>
  <si>
    <t xml:space="preserve">Islandia </t>
  </si>
  <si>
    <t xml:space="preserve">Island</t>
  </si>
  <si>
    <t xml:space="preserve">Lichtenstein </t>
  </si>
  <si>
    <t xml:space="preserve">Lichtenstein</t>
  </si>
  <si>
    <t xml:space="preserve">Litwa </t>
  </si>
  <si>
    <t xml:space="preserve">Łotwa </t>
  </si>
  <si>
    <t xml:space="preserve">Malta </t>
  </si>
  <si>
    <t xml:space="preserve">Niemcy </t>
  </si>
  <si>
    <t xml:space="preserve">Norwegia </t>
  </si>
  <si>
    <t xml:space="preserve">Polska </t>
  </si>
  <si>
    <t xml:space="preserve">Portugalia </t>
  </si>
  <si>
    <t xml:space="preserve">Rosja </t>
  </si>
  <si>
    <t xml:space="preserve">Russia</t>
  </si>
  <si>
    <t xml:space="preserve">Rumunia </t>
  </si>
  <si>
    <t xml:space="preserve">Słowacja </t>
  </si>
  <si>
    <t xml:space="preserve">Szwecja </t>
  </si>
  <si>
    <t xml:space="preserve">Turcja </t>
  </si>
  <si>
    <t xml:space="preserve">Ukraina </t>
  </si>
  <si>
    <t xml:space="preserve">Węgry </t>
  </si>
  <si>
    <t xml:space="preserve">Wielka Brytania </t>
  </si>
  <si>
    <t xml:space="preserve">Włochy </t>
  </si>
  <si>
    <r>
      <rPr>
        <i val="true"/>
        <sz val="8.5"/>
        <rFont val="Times New Roman"/>
        <family val="1"/>
        <charset val="238"/>
      </rPr>
      <t xml:space="preserve">    a </t>
    </r>
    <r>
      <rPr>
        <sz val="8.5"/>
        <rFont val="Times New Roman"/>
        <family val="1"/>
        <charset val="238"/>
      </rPr>
      <t xml:space="preserve">Dane szacunkowe.</t>
    </r>
  </si>
  <si>
    <t xml:space="preserve">    Ź r ó d ł o:  raport "State of Europe's Forests 2015", Forest Europe, 2015.  </t>
  </si>
  <si>
    <t xml:space="preserve">a Estimated data.</t>
  </si>
  <si>
    <t xml:space="preserve">S o u r c e:  report "State of Europe's Forests 2015", Forest Europe, 2015. </t>
  </si>
  <si>
    <t xml:space="preserve">TABL. 20. TRENDY ZMIAN USZKODZENIA (DEFOLIACJI) DRZEW W NIEKTÓRYCH KRAJACH EUROPY </t>
  </si>
  <si>
    <t xml:space="preserve">                           TREND OF CHANGES IN DAMAGE OF TREES (DEFOLIATION) IN SELECTED EUROPEAN COUNTRIES</t>
  </si>
  <si>
    <t xml:space="preserve">zmiana </t>
  </si>
  <si>
    <t xml:space="preserve">do 2014 r.</t>
  </si>
  <si>
    <t xml:space="preserve">w punk-</t>
  </si>
  <si>
    <t xml:space="preserve">udział drzew w klasach defoliacji 2–4 w %</t>
  </si>
  <si>
    <t xml:space="preserve">tach %</t>
  </si>
  <si>
    <t xml:space="preserve">share of  trees in defoliation classes 2–4 in %</t>
  </si>
  <si>
    <t xml:space="preserve">change </t>
  </si>
  <si>
    <t xml:space="preserve">% points </t>
  </si>
  <si>
    <t xml:space="preserve">2014/</t>
  </si>
  <si>
    <r>
      <rPr>
        <sz val="8.5"/>
        <rFont val="Times New Roman CE"/>
        <family val="1"/>
        <charset val="238"/>
      </rPr>
      <t xml:space="preserve">Austria</t>
    </r>
    <r>
      <rPr>
        <i val="true"/>
        <sz val="8.5"/>
        <rFont val="Times New Roman CE"/>
        <family val="0"/>
        <charset val="238"/>
      </rPr>
      <t xml:space="preserve">……………..</t>
    </r>
  </si>
  <si>
    <t xml:space="preserve">x</t>
  </si>
  <si>
    <r>
      <rPr>
        <i val="true"/>
        <sz val="8.5"/>
        <rFont val="Times New Roman CE"/>
        <family val="0"/>
        <charset val="238"/>
      </rPr>
      <t xml:space="preserve">Austria</t>
    </r>
    <r>
      <rPr>
        <i val="true"/>
        <vertAlign val="superscript"/>
        <sz val="8.5"/>
        <rFont val="Times New Roman CE"/>
        <family val="0"/>
        <charset val="238"/>
      </rPr>
      <t xml:space="preserve">a</t>
    </r>
  </si>
  <si>
    <t xml:space="preserve">    drzewa: iglaste </t>
  </si>
  <si>
    <t xml:space="preserve">conifers</t>
  </si>
  <si>
    <t xml:space="preserve">                liściaste </t>
  </si>
  <si>
    <t xml:space="preserve">broadleaves</t>
  </si>
  <si>
    <t xml:space="preserve">Francja </t>
  </si>
  <si>
    <t xml:space="preserve">Grecja ...................</t>
  </si>
  <si>
    <t xml:space="preserve">Mołdawia</t>
  </si>
  <si>
    <t xml:space="preserve">Moldova</t>
  </si>
  <si>
    <r>
      <rPr>
        <b val="true"/>
        <sz val="8.5"/>
        <rFont val="Times New Roman CE"/>
        <family val="1"/>
        <charset val="238"/>
      </rPr>
      <t xml:space="preserve">Polska</t>
    </r>
    <r>
      <rPr>
        <b val="true"/>
        <i val="true"/>
        <vertAlign val="superscript"/>
        <sz val="8.5"/>
        <rFont val="Times New Roman CE"/>
        <family val="1"/>
        <charset val="238"/>
      </rPr>
      <t xml:space="preserve">a</t>
    </r>
    <r>
      <rPr>
        <b val="true"/>
        <i val="true"/>
        <sz val="8.5"/>
        <rFont val="Times New Roman CE"/>
        <family val="0"/>
        <charset val="238"/>
      </rPr>
      <t xml:space="preserve">………………</t>
    </r>
  </si>
  <si>
    <r>
      <rPr>
        <b val="true"/>
        <i val="true"/>
        <sz val="8.5"/>
        <rFont val="Times New Roman CE"/>
        <family val="0"/>
        <charset val="238"/>
      </rPr>
      <t xml:space="preserve">Poland</t>
    </r>
    <r>
      <rPr>
        <i val="true"/>
        <vertAlign val="superscript"/>
        <sz val="8.5"/>
        <rFont val="Times New Roman CE"/>
        <family val="0"/>
        <charset val="238"/>
      </rPr>
      <t xml:space="preserve">a</t>
    </r>
  </si>
  <si>
    <t xml:space="preserve">                 liściaste</t>
  </si>
  <si>
    <r>
      <rPr>
        <sz val="8.5"/>
        <rFont val="Times New Roman CE"/>
        <family val="1"/>
        <charset val="238"/>
      </rPr>
      <t xml:space="preserve">Rumunia </t>
    </r>
    <r>
      <rPr>
        <i val="true"/>
        <vertAlign val="superscript"/>
        <sz val="8.5"/>
        <rFont val="Times New Roman CE"/>
        <family val="1"/>
        <charset val="238"/>
      </rPr>
      <t xml:space="preserve">b</t>
    </r>
    <r>
      <rPr>
        <i val="true"/>
        <sz val="8.5"/>
        <rFont val="Times New Roman CE"/>
        <family val="0"/>
        <charset val="238"/>
      </rPr>
      <t xml:space="preserve">……………………………….</t>
    </r>
  </si>
  <si>
    <r>
      <rPr>
        <i val="true"/>
        <sz val="8.5"/>
        <rFont val="Times New Roman CE"/>
        <family val="0"/>
        <charset val="238"/>
      </rPr>
      <t xml:space="preserve">Romania </t>
    </r>
    <r>
      <rPr>
        <i val="true"/>
        <vertAlign val="superscript"/>
        <sz val="8.5"/>
        <rFont val="Times New Roman CE"/>
        <family val="0"/>
        <charset val="238"/>
      </rPr>
      <t xml:space="preserve">b</t>
    </r>
  </si>
  <si>
    <t xml:space="preserve">Serbia </t>
  </si>
  <si>
    <r>
      <rPr>
        <sz val="8.5"/>
        <rFont val="Times New Roman CE"/>
        <family val="1"/>
        <charset val="238"/>
      </rPr>
      <t xml:space="preserve">Ukraina</t>
    </r>
    <r>
      <rPr>
        <vertAlign val="superscript"/>
        <sz val="8.5"/>
        <rFont val="Times New Roman CE"/>
        <family val="1"/>
        <charset val="238"/>
      </rPr>
      <t xml:space="preserve"> </t>
    </r>
    <r>
      <rPr>
        <i val="true"/>
        <vertAlign val="superscript"/>
        <sz val="8.5"/>
        <rFont val="Times New Roman CE"/>
        <family val="1"/>
        <charset val="238"/>
      </rPr>
      <t xml:space="preserve">c</t>
    </r>
    <r>
      <rPr>
        <i val="true"/>
        <sz val="8.5"/>
        <rFont val="Times New Roman CE"/>
        <family val="0"/>
        <charset val="238"/>
      </rPr>
      <t xml:space="preserve"> ………………………………...</t>
    </r>
  </si>
  <si>
    <r>
      <rPr>
        <i val="true"/>
        <sz val="8.5"/>
        <rFont val="Times New Roman CE"/>
        <family val="0"/>
        <charset val="238"/>
      </rPr>
      <t xml:space="preserve">Ukraine </t>
    </r>
    <r>
      <rPr>
        <i val="true"/>
        <vertAlign val="superscript"/>
        <sz val="8.5"/>
        <rFont val="Times New Roman CE"/>
        <family val="0"/>
        <charset val="238"/>
      </rPr>
      <t xml:space="preserve">c</t>
    </r>
  </si>
  <si>
    <r>
      <rPr>
        <sz val="8.5"/>
        <rFont val="Times New Roman CE"/>
        <family val="1"/>
        <charset val="238"/>
      </rPr>
      <t xml:space="preserve">Węgry</t>
    </r>
    <r>
      <rPr>
        <i val="true"/>
        <sz val="8.5"/>
        <rFont val="Times New Roman CE"/>
        <family val="1"/>
        <charset val="238"/>
      </rPr>
      <t xml:space="preserve"> </t>
    </r>
    <r>
      <rPr>
        <i val="true"/>
        <vertAlign val="superscript"/>
        <sz val="8.5"/>
        <rFont val="Times New Roman CE"/>
        <family val="1"/>
        <charset val="238"/>
      </rPr>
      <t xml:space="preserve">b</t>
    </r>
    <r>
      <rPr>
        <i val="true"/>
        <sz val="8.5"/>
        <rFont val="Times New Roman CE"/>
        <family val="0"/>
        <charset val="238"/>
      </rPr>
      <t xml:space="preserve">…………………………………….</t>
    </r>
  </si>
  <si>
    <r>
      <rPr>
        <i val="true"/>
        <sz val="8.5"/>
        <rFont val="Times New Roman CE"/>
        <family val="0"/>
        <charset val="238"/>
      </rPr>
      <t xml:space="preserve">Hungary </t>
    </r>
    <r>
      <rPr>
        <i val="true"/>
        <vertAlign val="superscript"/>
        <sz val="8.5"/>
        <rFont val="Times New Roman CE"/>
        <family val="0"/>
        <charset val="238"/>
      </rPr>
      <t xml:space="preserve">b</t>
    </r>
  </si>
  <si>
    <t xml:space="preserve">    drzewa: iglaste ...</t>
  </si>
  <si>
    <t xml:space="preserve">                liściaste</t>
  </si>
  <si>
    <r>
      <rPr>
        <sz val="8.5"/>
        <rFont val="Times New Roman CE"/>
        <family val="1"/>
        <charset val="238"/>
      </rPr>
      <t xml:space="preserve">    </t>
    </r>
    <r>
      <rPr>
        <i val="true"/>
        <sz val="8.5"/>
        <rFont val="Times New Roman CE"/>
        <family val="0"/>
        <charset val="238"/>
      </rPr>
      <t xml:space="preserve">a </t>
    </r>
    <r>
      <rPr>
        <sz val="8.5"/>
        <rFont val="Times New Roman CE"/>
        <family val="0"/>
        <charset val="238"/>
      </rPr>
      <t xml:space="preserve">Zmiana sia</t>
    </r>
    <r>
      <rPr>
        <sz val="8.5"/>
        <rFont val="Times New Roman CE"/>
        <family val="1"/>
        <charset val="238"/>
      </rPr>
      <t xml:space="preserve">tki punktów badawczych od 2006 r.</t>
    </r>
    <r>
      <rPr>
        <i val="true"/>
        <sz val="8.5"/>
        <rFont val="Times New Roman CE"/>
        <family val="0"/>
        <charset val="238"/>
      </rPr>
      <t xml:space="preserve"> b </t>
    </r>
    <r>
      <rPr>
        <sz val="8.5"/>
        <rFont val="Times New Roman CE"/>
        <family val="0"/>
        <charset val="238"/>
      </rPr>
      <t xml:space="preserve">Zmiana siatki punktów badawczych w 2005 r. </t>
    </r>
    <r>
      <rPr>
        <i val="true"/>
        <sz val="8.5"/>
        <rFont val="Times New Roman CE"/>
        <family val="0"/>
        <charset val="238"/>
      </rPr>
      <t xml:space="preserve">c </t>
    </r>
    <r>
      <rPr>
        <sz val="8.5"/>
        <rFont val="Times New Roman CE"/>
        <family val="0"/>
        <charset val="238"/>
      </rPr>
      <t xml:space="preserve">Porównania nie są możliwe z powodu zmiany sposobu prowadzenia badania. </t>
    </r>
  </si>
  <si>
    <t xml:space="preserve">   Ź r ó d ł o:  "Forest Condition in Europe. 2016 Technical Report of ICP Forests", Hamburg 2016.</t>
  </si>
  <si>
    <t xml:space="preserve">      a  Change of grid net since 2006.  b Change of grid net in 2005. c Comparisons not possible due to changes in survey methodology.</t>
  </si>
  <si>
    <t xml:space="preserve">   S o u r c e:  "Forest Condition in Europe. 2016 Technical Report of ICP Forests", Hamburg 2016.</t>
  </si>
  <si>
    <t xml:space="preserve">TABL. 21. OCENA STANU USZKODZENIA LASÓW METODĄ BIOINDYKACYJNĄ (DEFOLIACJI) W NIEKTÓRYCH </t>
  </si>
  <si>
    <t xml:space="preserve">                           KRAJACH EUROPY W 2015 R. </t>
  </si>
  <si>
    <t xml:space="preserve">                           EVALUATION OF FORESTS DAMAGE WITH BIOINDICATION METHOD (DEFOLIATION) IN SELECTED EUROPEAN</t>
  </si>
  <si>
    <t xml:space="preserve">                           COUNTRIES IN 2015.</t>
  </si>
  <si>
    <r>
      <rPr>
        <sz val="8.5"/>
        <rFont val="Times New Roman"/>
        <family val="1"/>
        <charset val="238"/>
      </rPr>
      <t xml:space="preserve">Klasy defoliacji drzew            </t>
    </r>
    <r>
      <rPr>
        <i val="true"/>
        <sz val="8.5"/>
        <rFont val="Times New Roman"/>
        <family val="1"/>
        <charset val="238"/>
      </rPr>
      <t xml:space="preserve">Defoliation classes of trees</t>
    </r>
  </si>
  <si>
    <t xml:space="preserve">3  i  4  </t>
  </si>
  <si>
    <t xml:space="preserve">razem </t>
  </si>
  <si>
    <t xml:space="preserve">(bez defo-</t>
  </si>
  <si>
    <t xml:space="preserve">(lekka de-</t>
  </si>
  <si>
    <t xml:space="preserve">(średnia)</t>
  </si>
  <si>
    <t xml:space="preserve">  (silna i drze-</t>
  </si>
  <si>
    <t xml:space="preserve">klasy  2–4</t>
  </si>
  <si>
    <t xml:space="preserve">liacji)</t>
  </si>
  <si>
    <t xml:space="preserve">foliacja)</t>
  </si>
  <si>
    <t xml:space="preserve">(moderate)</t>
  </si>
  <si>
    <t xml:space="preserve">wa martwe)</t>
  </si>
  <si>
    <t xml:space="preserve">(none)</t>
  </si>
  <si>
    <t xml:space="preserve">(slight) </t>
  </si>
  <si>
    <t xml:space="preserve">(severe and</t>
  </si>
  <si>
    <t xml:space="preserve">classes</t>
  </si>
  <si>
    <t xml:space="preserve">dead trees)</t>
  </si>
  <si>
    <t xml:space="preserve"> 2–4</t>
  </si>
  <si>
    <r>
      <rPr>
        <sz val="8.5"/>
        <rFont val="Times New Roman"/>
        <family val="1"/>
        <charset val="238"/>
      </rPr>
      <t xml:space="preserve">udział drzew w %               </t>
    </r>
    <r>
      <rPr>
        <i val="true"/>
        <sz val="8.5"/>
        <rFont val="Times New Roman"/>
        <family val="1"/>
        <charset val="238"/>
      </rPr>
      <t xml:space="preserve">share of trees in %</t>
    </r>
  </si>
  <si>
    <t xml:space="preserve">OGÓŁEM  EUROPA </t>
  </si>
  <si>
    <t xml:space="preserve">TOTAL EUROPE</t>
  </si>
  <si>
    <t xml:space="preserve">  liściaste </t>
  </si>
  <si>
    <t xml:space="preserve">Austria .</t>
  </si>
  <si>
    <t xml:space="preserve">  conifers</t>
  </si>
  <si>
    <t xml:space="preserve">  broadleaves</t>
  </si>
  <si>
    <t xml:space="preserve">Belgia .</t>
  </si>
  <si>
    <t xml:space="preserve">Białoruś .</t>
  </si>
  <si>
    <t xml:space="preserve">Mołdawia </t>
  </si>
  <si>
    <r>
      <rPr>
        <vertAlign val="superscript"/>
        <sz val="8.5"/>
        <rFont val="Times New Roman CE"/>
        <family val="1"/>
        <charset val="238"/>
      </rPr>
      <t xml:space="preserve">                    </t>
    </r>
    <r>
      <rPr>
        <sz val="8.5"/>
        <rFont val="Times New Roman CE"/>
        <family val="1"/>
        <charset val="238"/>
      </rPr>
      <t xml:space="preserve">    liściaste</t>
    </r>
  </si>
  <si>
    <r>
      <rPr>
        <b val="true"/>
        <sz val="8.5"/>
        <rFont val="Times New Roman CE"/>
        <family val="1"/>
        <charset val="238"/>
      </rPr>
      <t xml:space="preserve">Polska</t>
    </r>
    <r>
      <rPr>
        <b val="true"/>
        <vertAlign val="superscript"/>
        <sz val="8.5"/>
        <rFont val="Times New Roman CE"/>
        <family val="1"/>
        <charset val="238"/>
      </rPr>
      <t xml:space="preserve"> </t>
    </r>
    <r>
      <rPr>
        <b val="true"/>
        <sz val="8.5"/>
        <rFont val="Times New Roman CE"/>
        <family val="0"/>
        <charset val="238"/>
      </rPr>
      <t xml:space="preserve">……………………………….</t>
    </r>
  </si>
  <si>
    <t xml:space="preserve">   drzewa: iglaste </t>
  </si>
  <si>
    <r>
      <rPr>
        <sz val="8.5"/>
        <rFont val="Times New Roman CE"/>
        <family val="1"/>
        <charset val="238"/>
      </rPr>
      <t xml:space="preserve">Serbia</t>
    </r>
    <r>
      <rPr>
        <vertAlign val="superscript"/>
        <sz val="8.5"/>
        <rFont val="Times New Roman CE"/>
        <family val="1"/>
        <charset val="238"/>
      </rPr>
      <t xml:space="preserve"> </t>
    </r>
  </si>
  <si>
    <t xml:space="preserve">Szwecja  </t>
  </si>
  <si>
    <r>
      <rPr>
        <sz val="8.5"/>
        <rFont val="Times New Roman CE"/>
        <family val="1"/>
        <charset val="238"/>
      </rPr>
      <t xml:space="preserve">Ukraina</t>
    </r>
    <r>
      <rPr>
        <vertAlign val="superscript"/>
        <sz val="8.5"/>
        <rFont val="Times New Roman CE"/>
        <family val="0"/>
        <charset val="238"/>
      </rPr>
      <t xml:space="preserve">a</t>
    </r>
    <r>
      <rPr>
        <sz val="8.5"/>
        <rFont val="Times New Roman CE"/>
        <family val="1"/>
        <charset val="238"/>
      </rPr>
      <t xml:space="preserve">……………………………</t>
    </r>
  </si>
  <si>
    <r>
      <rPr>
        <i val="true"/>
        <sz val="8.5"/>
        <rFont val="Times New Roman CE"/>
        <family val="0"/>
        <charset val="238"/>
      </rPr>
      <t xml:space="preserve">Ukraine</t>
    </r>
    <r>
      <rPr>
        <i val="true"/>
        <vertAlign val="superscript"/>
        <sz val="8.5"/>
        <rFont val="Times New Roman CE"/>
        <family val="0"/>
        <charset val="238"/>
      </rPr>
      <t xml:space="preserve">a</t>
    </r>
  </si>
  <si>
    <t xml:space="preserve">Włochy  .</t>
  </si>
  <si>
    <r>
      <rPr>
        <i val="true"/>
        <sz val="8.5"/>
        <rFont val="Times New Roman CE"/>
        <family val="0"/>
        <charset val="238"/>
      </rPr>
      <t xml:space="preserve">a</t>
    </r>
    <r>
      <rPr>
        <sz val="8.5"/>
        <rFont val="Times New Roman CE"/>
        <family val="1"/>
        <charset val="238"/>
      </rPr>
      <t xml:space="preserve"> Obserwacje nie były prowadzone na Krymie oraz w regionach: donieckim i ługańskim.</t>
    </r>
  </si>
  <si>
    <t xml:space="preserve">Ź r ó d ł o:  "Forest Condition in Europe. 2016 Technical Report of ICP Forests", Hamburg 2016.</t>
  </si>
  <si>
    <t xml:space="preserve">a Observations were not carried out in the Crimea, Donetsk and Lugansk regions.</t>
  </si>
  <si>
    <t xml:space="preserve">S o u r c e:   "Forest Condition in Europe. 2016 Technical Report of ICP Forests", Hamburg 2016.</t>
  </si>
  <si>
    <t xml:space="preserve">TABL. 22. OBSZARY CHRONIONE</t>
  </si>
  <si>
    <t xml:space="preserve">                          MAJOR PROTECTED AREAS</t>
  </si>
  <si>
    <r>
      <rPr>
        <sz val="8.5"/>
        <rFont val="Times New Roman"/>
        <family val="1"/>
        <charset val="238"/>
      </rPr>
      <t xml:space="preserve"> Morskie obszary chronione w % powierzchni wód terytorialnych
</t>
    </r>
    <r>
      <rPr>
        <i val="true"/>
        <sz val="8.5"/>
        <rFont val="Times New Roman"/>
        <family val="1"/>
        <charset val="238"/>
      </rPr>
      <t xml:space="preserve">Marine protected areas in % of territorial waters</t>
    </r>
  </si>
  <si>
    <r>
      <rPr>
        <sz val="8.5"/>
        <rFont val="Times New Roman"/>
        <family val="1"/>
        <charset val="238"/>
      </rPr>
      <t xml:space="preserve"> Lądowe obszary chronione w % powierzchni lądowej kraju
</t>
    </r>
    <r>
      <rPr>
        <i val="true"/>
        <sz val="8.5"/>
        <rFont val="Times New Roman"/>
        <family val="1"/>
        <charset val="238"/>
      </rPr>
      <t xml:space="preserve">Terrestrial protected areas in % of total land area</t>
    </r>
  </si>
  <si>
    <r>
      <rPr>
        <sz val="8.5"/>
        <rFont val="Times New Roman"/>
        <family val="1"/>
        <charset val="238"/>
      </rPr>
      <t xml:space="preserve"> Lądowe i morskie obszary chronione w % powierzchni kraju
</t>
    </r>
    <r>
      <rPr>
        <i val="true"/>
        <sz val="8.5"/>
        <rFont val="Times New Roman"/>
        <family val="1"/>
        <charset val="238"/>
      </rPr>
      <t xml:space="preserve">Terrestrial and marine protected areas in % of total territorial area</t>
    </r>
  </si>
  <si>
    <t xml:space="preserve">UEU-28</t>
  </si>
  <si>
    <r>
      <rPr>
        <b val="true"/>
        <sz val="8.5"/>
        <rFont val="Times New Roman"/>
        <family val="1"/>
        <charset val="238"/>
      </rPr>
      <t xml:space="preserve">Polska</t>
    </r>
    <r>
      <rPr>
        <sz val="8.5"/>
        <rFont val="Times New Roman"/>
        <family val="1"/>
        <charset val="238"/>
      </rPr>
      <t xml:space="preserve">……………….</t>
    </r>
  </si>
  <si>
    <t xml:space="preserve">Ź r ó d ł o: baza danych Banku Światowego.</t>
  </si>
  <si>
    <t xml:space="preserve">S o u r c e: World Bank database.
</t>
  </si>
  <si>
    <t xml:space="preserve">TABL. 23. REZERWATY BIOSFERY I TERENY WODNO-BŁOTNE</t>
  </si>
  <si>
    <t xml:space="preserve">                           BIOSPHERE RESERVES AND WETLANDS</t>
  </si>
  <si>
    <r>
      <rPr>
        <sz val="8.5"/>
        <rFont val="Times New Roman"/>
        <family val="1"/>
        <charset val="238"/>
      </rPr>
      <t xml:space="preserve">Rezerwaty biosfery</t>
    </r>
    <r>
      <rPr>
        <i val="true"/>
        <vertAlign val="superscript"/>
        <sz val="8.5"/>
        <rFont val="Times New Roman"/>
        <family val="1"/>
        <charset val="238"/>
      </rPr>
      <t xml:space="preserve">a</t>
    </r>
  </si>
  <si>
    <r>
      <rPr>
        <sz val="8.5"/>
        <rFont val="Times New Roman"/>
        <family val="1"/>
        <charset val="238"/>
      </rPr>
      <t xml:space="preserve">Tereny wodno-błotne</t>
    </r>
    <r>
      <rPr>
        <i val="true"/>
        <vertAlign val="superscript"/>
        <sz val="8.5"/>
        <rFont val="Times New Roman"/>
        <family val="1"/>
        <charset val="238"/>
      </rPr>
      <t xml:space="preserve">b</t>
    </r>
  </si>
  <si>
    <r>
      <rPr>
        <i val="true"/>
        <sz val="8.5"/>
        <rFont val="Times New Roman"/>
        <family val="1"/>
        <charset val="238"/>
      </rPr>
      <t xml:space="preserve">Biosphere reserves</t>
    </r>
    <r>
      <rPr>
        <i val="true"/>
        <vertAlign val="superscript"/>
        <sz val="8.5"/>
        <rFont val="Times New Roman"/>
        <family val="1"/>
        <charset val="238"/>
      </rPr>
      <t xml:space="preserve">a</t>
    </r>
  </si>
  <si>
    <r>
      <rPr>
        <i val="true"/>
        <sz val="8.5"/>
        <rFont val="Times New Roman"/>
        <family val="1"/>
        <charset val="238"/>
      </rPr>
      <t xml:space="preserve">Wetlands</t>
    </r>
    <r>
      <rPr>
        <i val="true"/>
        <vertAlign val="superscript"/>
        <sz val="8.5"/>
        <rFont val="Times New Roman"/>
        <family val="1"/>
        <charset val="238"/>
      </rPr>
      <t xml:space="preserve">b</t>
    </r>
  </si>
  <si>
    <t xml:space="preserve">liczba ogółem</t>
  </si>
  <si>
    <r>
      <rPr>
        <sz val="8.5"/>
        <rFont val="Times New Roman"/>
        <family val="1"/>
        <charset val="238"/>
      </rPr>
      <t xml:space="preserve">powierzchnia ogółem
w km </t>
    </r>
    <r>
      <rPr>
        <vertAlign val="superscript"/>
        <sz val="8.5"/>
        <rFont val="Times New Roman"/>
        <family val="1"/>
        <charset val="238"/>
      </rPr>
      <t xml:space="preserve">2</t>
    </r>
  </si>
  <si>
    <t xml:space="preserve">number of sites</t>
  </si>
  <si>
    <r>
      <rPr>
        <i val="true"/>
        <sz val="8.5"/>
        <rFont val="Times New Roman"/>
        <family val="1"/>
        <charset val="238"/>
      </rPr>
      <t xml:space="preserve">total area in km</t>
    </r>
    <r>
      <rPr>
        <i val="true"/>
        <vertAlign val="superscript"/>
        <sz val="8.5"/>
        <rFont val="Times New Roman"/>
        <family val="1"/>
        <charset val="238"/>
      </rPr>
      <t xml:space="preserve">2</t>
    </r>
  </si>
  <si>
    <t xml:space="preserve">Australia …………</t>
  </si>
  <si>
    <t xml:space="preserve">Australia </t>
  </si>
  <si>
    <t xml:space="preserve">Austria …………</t>
  </si>
  <si>
    <t xml:space="preserve">Chile</t>
  </si>
  <si>
    <t xml:space="preserve">Czech Rep. </t>
  </si>
  <si>
    <t xml:space="preserve">Dania ……………</t>
  </si>
  <si>
    <t xml:space="preserve">Denmark </t>
  </si>
  <si>
    <r>
      <rPr>
        <sz val="8.5"/>
        <rFont val="Times New Roman"/>
        <family val="1"/>
        <charset val="238"/>
      </rPr>
      <t xml:space="preserve">Finlandia</t>
    </r>
    <r>
      <rPr>
        <sz val="10"/>
        <rFont val="Times New Roman"/>
        <family val="1"/>
        <charset val="238"/>
      </rPr>
      <t xml:space="preserve"> ………</t>
    </r>
  </si>
  <si>
    <r>
      <rPr>
        <sz val="8.5"/>
        <rFont val="Times New Roman"/>
        <family val="1"/>
        <charset val="238"/>
      </rPr>
      <t xml:space="preserve">Francja</t>
    </r>
    <r>
      <rPr>
        <vertAlign val="superscript"/>
        <sz val="8.5"/>
        <rFont val="Times New Roman"/>
        <family val="1"/>
        <charset val="238"/>
      </rPr>
      <t xml:space="preserve"> </t>
    </r>
    <r>
      <rPr>
        <sz val="8.5"/>
        <rFont val="Times New Roman"/>
        <family val="1"/>
        <charset val="238"/>
      </rPr>
      <t xml:space="preserve"> …………</t>
    </r>
  </si>
  <si>
    <t xml:space="preserve">France </t>
  </si>
  <si>
    <t xml:space="preserve">Grecja …………</t>
  </si>
  <si>
    <t xml:space="preserve">Hiszpania ………</t>
  </si>
  <si>
    <t xml:space="preserve">Holandia ………</t>
  </si>
  <si>
    <t xml:space="preserve">Netherlands </t>
  </si>
  <si>
    <t xml:space="preserve">Irlandia …………</t>
  </si>
  <si>
    <r>
      <rPr>
        <sz val="8.5"/>
        <rFont val="Times New Roman"/>
        <family val="1"/>
        <charset val="238"/>
      </rPr>
      <t xml:space="preserve">Japonia </t>
    </r>
    <r>
      <rPr>
        <vertAlign val="superscript"/>
        <sz val="8.5"/>
        <rFont val="Times New Roman"/>
        <family val="1"/>
        <charset val="238"/>
      </rPr>
      <t xml:space="preserve"> </t>
    </r>
    <r>
      <rPr>
        <sz val="8.5"/>
        <rFont val="Times New Roman"/>
        <family val="1"/>
        <charset val="238"/>
      </rPr>
      <t xml:space="preserve"> …………</t>
    </r>
  </si>
  <si>
    <t xml:space="preserve">Kanada  ………….</t>
  </si>
  <si>
    <t xml:space="preserve">Korea Pd……………</t>
  </si>
  <si>
    <t xml:space="preserve">Republic of Korea</t>
  </si>
  <si>
    <t xml:space="preserve">Meksyk …………</t>
  </si>
  <si>
    <t xml:space="preserve">Niemcy …………</t>
  </si>
  <si>
    <r>
      <rPr>
        <sz val="8.5"/>
        <rFont val="Times New Roman"/>
        <family val="1"/>
        <charset val="238"/>
      </rPr>
      <t xml:space="preserve">Norwegia</t>
    </r>
    <r>
      <rPr>
        <vertAlign val="superscript"/>
        <sz val="8.5"/>
        <rFont val="Times New Roman"/>
        <family val="1"/>
        <charset val="238"/>
      </rPr>
      <t xml:space="preserve"> </t>
    </r>
    <r>
      <rPr>
        <sz val="8.5"/>
        <rFont val="Times New Roman"/>
        <family val="1"/>
        <charset val="238"/>
      </rPr>
      <t xml:space="preserve"> ………</t>
    </r>
  </si>
  <si>
    <t xml:space="preserve">Norway </t>
  </si>
  <si>
    <r>
      <rPr>
        <sz val="8.5"/>
        <rFont val="Times New Roman"/>
        <family val="1"/>
        <charset val="238"/>
      </rPr>
      <t xml:space="preserve">Nowa Zelandia</t>
    </r>
    <r>
      <rPr>
        <vertAlign val="superscript"/>
        <sz val="8.5"/>
        <rFont val="Times New Roman"/>
        <family val="1"/>
        <charset val="238"/>
      </rPr>
      <t xml:space="preserve"> </t>
    </r>
    <r>
      <rPr>
        <sz val="8.5"/>
        <rFont val="Times New Roman"/>
        <family val="1"/>
        <charset val="238"/>
      </rPr>
      <t xml:space="preserve"> …</t>
    </r>
  </si>
  <si>
    <t xml:space="preserve">New Zealand</t>
  </si>
  <si>
    <r>
      <rPr>
        <b val="true"/>
        <sz val="8.5"/>
        <rFont val="Times New Roman"/>
        <family val="1"/>
        <charset val="238"/>
      </rPr>
      <t xml:space="preserve">Polska </t>
    </r>
    <r>
      <rPr>
        <sz val="8.5"/>
        <rFont val="Times New Roman"/>
        <family val="1"/>
        <charset val="238"/>
      </rPr>
      <t xml:space="preserve">……………….</t>
    </r>
  </si>
  <si>
    <t xml:space="preserve">Poland </t>
  </si>
  <si>
    <t xml:space="preserve">Portugalia …………</t>
  </si>
  <si>
    <t xml:space="preserve">Portugal </t>
  </si>
  <si>
    <t xml:space="preserve">Rumunia …………</t>
  </si>
  <si>
    <t xml:space="preserve">Słowacja …………</t>
  </si>
  <si>
    <t xml:space="preserve">Slovakia </t>
  </si>
  <si>
    <r>
      <rPr>
        <sz val="8.5"/>
        <rFont val="Times New Roman"/>
        <family val="1"/>
        <charset val="238"/>
      </rPr>
      <t xml:space="preserve">St. Zjedn. Ameryki</t>
    </r>
    <r>
      <rPr>
        <vertAlign val="superscript"/>
        <sz val="8.5"/>
        <rFont val="Times New Roman"/>
        <family val="1"/>
        <charset val="238"/>
      </rPr>
      <t xml:space="preserve"> </t>
    </r>
    <r>
      <rPr>
        <sz val="8.5"/>
        <rFont val="Times New Roman"/>
        <family val="1"/>
        <charset val="238"/>
      </rPr>
      <t xml:space="preserve"> </t>
    </r>
  </si>
  <si>
    <t xml:space="preserve">USA </t>
  </si>
  <si>
    <r>
      <rPr>
        <sz val="8.5"/>
        <rFont val="Times New Roman"/>
        <family val="1"/>
        <charset val="238"/>
      </rPr>
      <t xml:space="preserve">Szwajcaria</t>
    </r>
    <r>
      <rPr>
        <vertAlign val="superscript"/>
        <sz val="8.5"/>
        <rFont val="Times New Roman"/>
        <family val="1"/>
        <charset val="238"/>
      </rPr>
      <t xml:space="preserve"> </t>
    </r>
    <r>
      <rPr>
        <sz val="8.5"/>
        <rFont val="Times New Roman"/>
        <family val="1"/>
        <charset val="238"/>
      </rPr>
      <t xml:space="preserve"> ………</t>
    </r>
  </si>
  <si>
    <t xml:space="preserve">Szwecja …………</t>
  </si>
  <si>
    <t xml:space="preserve">Turcja …………….</t>
  </si>
  <si>
    <t xml:space="preserve">Węgry ……………</t>
  </si>
  <si>
    <t xml:space="preserve">Wielka Brytania …</t>
  </si>
  <si>
    <r>
      <rPr>
        <i val="true"/>
        <sz val="8.5"/>
        <rFont val="Times New Roman"/>
        <family val="1"/>
        <charset val="238"/>
      </rPr>
      <t xml:space="preserve">a </t>
    </r>
    <r>
      <rPr>
        <sz val="8.5"/>
        <rFont val="Times New Roman"/>
        <family val="1"/>
        <charset val="238"/>
      </rPr>
      <t xml:space="preserve">Stan w czerwcu 2017 r. </t>
    </r>
    <r>
      <rPr>
        <i val="true"/>
        <sz val="8.5"/>
        <rFont val="Times New Roman"/>
        <family val="1"/>
        <charset val="238"/>
      </rPr>
      <t xml:space="preserve">b</t>
    </r>
    <r>
      <rPr>
        <sz val="8.5"/>
        <rFont val="Times New Roman"/>
        <family val="1"/>
        <charset val="238"/>
      </rPr>
      <t xml:space="preserve"> Stan we wrześniu 2017 r. </t>
    </r>
  </si>
  <si>
    <t xml:space="preserve">Ź r ó d ł o: World Network of Biosphere Reserves, UNESCO; List of Wetlands of International Importance, Sekretariat Konwencji RAMSAR.</t>
  </si>
  <si>
    <t xml:space="preserve">a As of June 2017. b As of September 2017. </t>
  </si>
  <si>
    <t xml:space="preserve">S o u r c e: World Network of Biosphere Reserves, UNESCO; List of Wetlands of International Importance, RAMSAR Convention Secretariat.</t>
  </si>
  <si>
    <r>
      <rPr>
        <b val="true"/>
        <sz val="8.5"/>
        <rFont val="Times New Roman"/>
        <family val="1"/>
        <charset val="238"/>
      </rPr>
      <t xml:space="preserve">TABL. 24. OBSZARY NATURA 2000</t>
    </r>
    <r>
      <rPr>
        <i val="true"/>
        <vertAlign val="superscript"/>
        <sz val="8.5"/>
        <rFont val="Times New Roman"/>
        <family val="1"/>
        <charset val="238"/>
      </rPr>
      <t xml:space="preserve">a</t>
    </r>
  </si>
  <si>
    <r>
      <rPr>
        <i val="true"/>
        <sz val="8.5"/>
        <rFont val="Times New Roman"/>
        <family val="1"/>
        <charset val="238"/>
      </rPr>
      <t xml:space="preserve">                         NATURA 2000 SITES</t>
    </r>
    <r>
      <rPr>
        <i val="true"/>
        <vertAlign val="superscript"/>
        <sz val="8.5"/>
        <rFont val="Times New Roman"/>
        <family val="1"/>
        <charset val="238"/>
      </rPr>
      <t xml:space="preserve">a</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powierzchni lądowej kraju
</t>
    </r>
    <r>
      <rPr>
        <i val="true"/>
        <sz val="8.5"/>
        <rFont val="Times New Roman"/>
        <family val="1"/>
        <charset val="238"/>
      </rPr>
      <t xml:space="preserve">In country land area</t>
    </r>
  </si>
  <si>
    <r>
      <rPr>
        <sz val="8.5"/>
        <rFont val="Times New Roman"/>
        <family val="1"/>
        <charset val="238"/>
      </rPr>
      <t xml:space="preserve">Lądowe
</t>
    </r>
    <r>
      <rPr>
        <i val="true"/>
        <sz val="8.5"/>
        <rFont val="Times New Roman"/>
        <family val="1"/>
        <charset val="238"/>
      </rPr>
      <t xml:space="preserve">Terrestrial</t>
    </r>
  </si>
  <si>
    <r>
      <rPr>
        <sz val="8.5"/>
        <rFont val="Times New Roman"/>
        <family val="1"/>
        <charset val="238"/>
      </rPr>
      <t xml:space="preserve">Morskie
</t>
    </r>
    <r>
      <rPr>
        <i val="true"/>
        <sz val="8.5"/>
        <rFont val="Times New Roman"/>
        <family val="1"/>
        <charset val="238"/>
      </rPr>
      <t xml:space="preserve">Marine</t>
    </r>
  </si>
  <si>
    <r>
      <rPr>
        <sz val="8.5"/>
        <rFont val="Times New Roman"/>
        <family val="1"/>
        <charset val="238"/>
      </rPr>
      <t xml:space="preserve">SOO</t>
    </r>
    <r>
      <rPr>
        <i val="true"/>
        <vertAlign val="superscript"/>
        <sz val="8.5"/>
        <rFont val="Times New Roman"/>
        <family val="1"/>
        <charset val="238"/>
      </rPr>
      <t xml:space="preserve">b
</t>
    </r>
    <r>
      <rPr>
        <i val="true"/>
        <sz val="8.5"/>
        <rFont val="Times New Roman"/>
        <family val="1"/>
        <charset val="238"/>
      </rPr>
      <t xml:space="preserve">SCI</t>
    </r>
    <r>
      <rPr>
        <i val="true"/>
        <vertAlign val="superscript"/>
        <sz val="8.5"/>
        <rFont val="Times New Roman"/>
        <family val="1"/>
        <charset val="238"/>
      </rPr>
      <t xml:space="preserve">b</t>
    </r>
  </si>
  <si>
    <r>
      <rPr>
        <sz val="8.5"/>
        <rFont val="Times New Roman"/>
        <family val="1"/>
        <charset val="238"/>
      </rPr>
      <t xml:space="preserve">OSO</t>
    </r>
    <r>
      <rPr>
        <i val="true"/>
        <vertAlign val="superscript"/>
        <sz val="8.5"/>
        <rFont val="Times New Roman"/>
        <family val="1"/>
        <charset val="238"/>
      </rPr>
      <t xml:space="preserve">c
</t>
    </r>
    <r>
      <rPr>
        <i val="true"/>
        <sz val="8.5"/>
        <rFont val="Times New Roman"/>
        <family val="1"/>
        <charset val="238"/>
      </rPr>
      <t xml:space="preserve">SPA</t>
    </r>
    <r>
      <rPr>
        <i val="true"/>
        <vertAlign val="superscript"/>
        <sz val="8.5"/>
        <rFont val="Times New Roman"/>
        <family val="1"/>
        <charset val="238"/>
      </rPr>
      <t xml:space="preserve">c</t>
    </r>
  </si>
  <si>
    <t xml:space="preserve">Natura 2000</t>
  </si>
  <si>
    <r>
      <rPr>
        <sz val="8.5"/>
        <rFont val="Times New Roman"/>
        <family val="1"/>
        <charset val="238"/>
      </rPr>
      <t xml:space="preserve">w km</t>
    </r>
    <r>
      <rPr>
        <i val="true"/>
        <vertAlign val="superscript"/>
        <sz val="8.5"/>
        <rFont val="Times New Roman"/>
        <family val="1"/>
        <charset val="238"/>
      </rPr>
      <t xml:space="preserve">2</t>
    </r>
    <r>
      <rPr>
        <sz val="8.5"/>
        <rFont val="Times New Roman"/>
        <family val="1"/>
        <charset val="238"/>
      </rPr>
      <t xml:space="preserve"> in km</t>
    </r>
    <r>
      <rPr>
        <i val="true"/>
        <vertAlign val="superscript"/>
        <sz val="8.5"/>
        <rFont val="Times New Roman"/>
        <family val="1"/>
        <charset val="238"/>
      </rPr>
      <t xml:space="preserve">2</t>
    </r>
  </si>
  <si>
    <r>
      <rPr>
        <sz val="8.5"/>
        <rFont val="Times New Roman"/>
        <family val="1"/>
        <charset val="238"/>
      </rPr>
      <t xml:space="preserve">w % </t>
    </r>
    <r>
      <rPr>
        <i val="true"/>
        <sz val="8.5"/>
        <rFont val="Times New Roman"/>
        <family val="1"/>
        <charset val="238"/>
      </rPr>
      <t xml:space="preserve">in %</t>
    </r>
  </si>
  <si>
    <r>
      <rPr>
        <sz val="8.5"/>
        <rFont val="Times New Roman"/>
        <family val="1"/>
        <charset val="238"/>
      </rPr>
      <t xml:space="preserve">w km</t>
    </r>
    <r>
      <rPr>
        <vertAlign val="superscript"/>
        <sz val="8.5"/>
        <rFont val="Times New Roman"/>
        <family val="1"/>
        <charset val="238"/>
      </rPr>
      <t xml:space="preserve">2</t>
    </r>
    <r>
      <rPr>
        <sz val="8.5"/>
        <rFont val="Times New Roman"/>
        <family val="1"/>
        <charset val="238"/>
      </rPr>
      <t xml:space="preserve"> </t>
    </r>
    <r>
      <rPr>
        <i val="true"/>
        <sz val="8.5"/>
        <rFont val="Times New Roman"/>
        <family val="1"/>
        <charset val="238"/>
      </rPr>
      <t xml:space="preserve">in km</t>
    </r>
    <r>
      <rPr>
        <i val="true"/>
        <vertAlign val="superscript"/>
        <sz val="8.5"/>
        <rFont val="Times New Roman"/>
        <family val="1"/>
        <charset val="238"/>
      </rPr>
      <t xml:space="preserve">2</t>
    </r>
  </si>
  <si>
    <r>
      <rPr>
        <i val="true"/>
        <sz val="8.5"/>
        <rFont val="Times New Roman"/>
        <family val="1"/>
        <charset val="238"/>
      </rPr>
      <t xml:space="preserve">    a</t>
    </r>
    <r>
      <rPr>
        <sz val="8.5"/>
        <rFont val="Times New Roman"/>
        <family val="1"/>
        <charset val="238"/>
      </rPr>
      <t xml:space="preserve"> Na podstawie danych przekazanych do Komisji Europejskiej przez kraje członkowskie do stycznia 2016 r. </t>
    </r>
    <r>
      <rPr>
        <i val="true"/>
        <sz val="8.5"/>
        <rFont val="Times New Roman"/>
        <family val="1"/>
        <charset val="238"/>
      </rPr>
      <t xml:space="preserve">b</t>
    </r>
    <r>
      <rPr>
        <sz val="8.5"/>
        <rFont val="Times New Roman"/>
        <family val="1"/>
        <charset val="238"/>
      </rPr>
      <t xml:space="preserve"> Obszary mające znaczenie dla Wspólnoty (Specjalne Obszary Ochrony Siedlisk). </t>
    </r>
    <r>
      <rPr>
        <i val="true"/>
        <sz val="8.5"/>
        <rFont val="Times New Roman"/>
        <family val="1"/>
        <charset val="238"/>
      </rPr>
      <t xml:space="preserve">c</t>
    </r>
    <r>
      <rPr>
        <sz val="8.5"/>
        <rFont val="Times New Roman"/>
        <family val="1"/>
        <charset val="238"/>
      </rPr>
      <t xml:space="preserve"> Obszary Specjalnej Ochrony Ptaków.</t>
    </r>
  </si>
  <si>
    <t xml:space="preserve">Ź r ó d ł o: Barometr Natura 2000, Komisja Europejska.</t>
  </si>
  <si>
    <t xml:space="preserve">    a Based on the national data transmitted by Member States to the EU until January 2016. b Sites of Community Importance  (Special Areas of Conservation). c Special Protection Areas.</t>
  </si>
  <si>
    <t xml:space="preserve">S o u r c e: Natura 2000 Barometer, European Commission.
</t>
  </si>
  <si>
    <r>
      <rPr>
        <b val="true"/>
        <sz val="8.5"/>
        <rFont val="Times New Roman"/>
        <family val="1"/>
        <charset val="238"/>
      </rPr>
      <t xml:space="preserve">TABL. 25. STAN I ZAGROŻENIE FAUNY I FLORY WEDŁUG GATUNKÓW</t>
    </r>
    <r>
      <rPr>
        <b val="true"/>
        <i val="true"/>
        <vertAlign val="superscript"/>
        <sz val="8.5"/>
        <rFont val="Times New Roman"/>
        <family val="1"/>
        <charset val="238"/>
      </rPr>
      <t xml:space="preserve">a</t>
    </r>
  </si>
  <si>
    <r>
      <rPr>
        <i val="true"/>
        <sz val="8.5"/>
        <rFont val="Times New Roman"/>
        <family val="1"/>
        <charset val="238"/>
      </rPr>
      <t xml:space="preserve">STATE AND HAZARD TO FAUNA AND FLORA BY SPECIES</t>
    </r>
    <r>
      <rPr>
        <i val="true"/>
        <vertAlign val="superscript"/>
        <sz val="8.5"/>
        <rFont val="Times New Roman"/>
        <family val="1"/>
        <charset val="238"/>
      </rPr>
      <t xml:space="preserve">a</t>
    </r>
  </si>
  <si>
    <t xml:space="preserve">Ssaki</t>
  </si>
  <si>
    <t xml:space="preserve">Ptaki</t>
  </si>
  <si>
    <t xml:space="preserve">Ryby </t>
  </si>
  <si>
    <t xml:space="preserve">Płazy</t>
  </si>
  <si>
    <t xml:space="preserve">Gady</t>
  </si>
  <si>
    <t xml:space="preserve">Rośliny naczyniowe</t>
  </si>
  <si>
    <t xml:space="preserve">Mammals</t>
  </si>
  <si>
    <t xml:space="preserve">Birds</t>
  </si>
  <si>
    <t xml:space="preserve">Fish</t>
  </si>
  <si>
    <t xml:space="preserve">Amphibians</t>
  </si>
  <si>
    <t xml:space="preserve">Reptiles</t>
  </si>
  <si>
    <t xml:space="preserve">Vascular plants</t>
  </si>
  <si>
    <r>
      <rPr>
        <sz val="8.5"/>
        <rFont val="Times New Roman"/>
        <family val="1"/>
        <charset val="238"/>
      </rPr>
      <t xml:space="preserve">liczba gatunków ogółem</t>
    </r>
    <r>
      <rPr>
        <i val="true"/>
        <sz val="8.5"/>
        <rFont val="Times New Roman"/>
        <family val="1"/>
        <charset val="238"/>
      </rPr>
      <t xml:space="preserve"> total number of species</t>
    </r>
  </si>
  <si>
    <r>
      <rPr>
        <sz val="8.5"/>
        <rFont val="Times New Roman"/>
        <family val="1"/>
        <charset val="238"/>
      </rPr>
      <t xml:space="preserve">w tym zagrożone</t>
    </r>
    <r>
      <rPr>
        <i val="true"/>
        <sz val="8.5"/>
        <rFont val="Times New Roman"/>
        <family val="1"/>
        <charset val="238"/>
      </rPr>
      <t xml:space="preserve">      of which threatened</t>
    </r>
  </si>
  <si>
    <r>
      <rPr>
        <sz val="8.5"/>
        <rFont val="Times New Roman"/>
        <family val="1"/>
        <charset val="238"/>
      </rPr>
      <t xml:space="preserve">w tym zagrożone      </t>
    </r>
    <r>
      <rPr>
        <i val="true"/>
        <sz val="8.5"/>
        <rFont val="Times New Roman"/>
        <family val="1"/>
        <charset val="238"/>
      </rPr>
      <t xml:space="preserve"> of which threatened</t>
    </r>
  </si>
  <si>
    <r>
      <rPr>
        <sz val="8.5"/>
        <rFont val="Times New Roman"/>
        <family val="1"/>
        <charset val="238"/>
      </rPr>
      <t xml:space="preserve">liczba gatunków ogółem </t>
    </r>
    <r>
      <rPr>
        <i val="true"/>
        <sz val="8.5"/>
        <rFont val="Times New Roman"/>
        <family val="1"/>
        <charset val="238"/>
      </rPr>
      <t xml:space="preserve">total number of species</t>
    </r>
  </si>
  <si>
    <r>
      <rPr>
        <sz val="8.5"/>
        <rFont val="Times New Roman"/>
        <family val="1"/>
        <charset val="238"/>
      </rPr>
      <t xml:space="preserve">w tym zagrożone
</t>
    </r>
    <r>
      <rPr>
        <i val="true"/>
        <sz val="8.5"/>
        <rFont val="Times New Roman"/>
        <family val="1"/>
        <charset val="238"/>
      </rPr>
      <t xml:space="preserve">of which threatened</t>
    </r>
  </si>
  <si>
    <r>
      <rPr>
        <sz val="8.5"/>
        <rFont val="Times New Roman"/>
        <family val="1"/>
        <charset val="238"/>
      </rPr>
      <t xml:space="preserve">razem </t>
    </r>
    <r>
      <rPr>
        <i val="true"/>
        <sz val="8.5"/>
        <rFont val="Times New Roman"/>
        <family val="1"/>
        <charset val="238"/>
      </rPr>
      <t xml:space="preserve">number</t>
    </r>
  </si>
  <si>
    <r>
      <rPr>
        <sz val="8.5"/>
        <rFont val="Times New Roman"/>
        <family val="1"/>
        <charset val="238"/>
      </rPr>
      <t xml:space="preserve">w % ogółem</t>
    </r>
    <r>
      <rPr>
        <i val="true"/>
        <sz val="8.5"/>
        <rFont val="Times New Roman"/>
        <family val="1"/>
        <charset val="238"/>
      </rPr>
      <t xml:space="preserve"> in %</t>
    </r>
  </si>
  <si>
    <r>
      <rPr>
        <sz val="8.5"/>
        <rFont val="Times New Roman"/>
        <family val="1"/>
        <charset val="238"/>
      </rPr>
      <t xml:space="preserve">w % ogółem   </t>
    </r>
    <r>
      <rPr>
        <i val="true"/>
        <sz val="8.5"/>
        <rFont val="Times New Roman"/>
        <family val="1"/>
        <charset val="238"/>
      </rPr>
      <t xml:space="preserve"> in %</t>
    </r>
  </si>
  <si>
    <r>
      <rPr>
        <sz val="8.5"/>
        <rFont val="Times New Roman"/>
        <family val="1"/>
        <charset val="238"/>
      </rPr>
      <t xml:space="preserve">w % ogółem
</t>
    </r>
    <r>
      <rPr>
        <i val="true"/>
        <sz val="8.5"/>
        <rFont val="Times New Roman"/>
        <family val="1"/>
        <charset val="238"/>
      </rPr>
      <t xml:space="preserve">in %</t>
    </r>
  </si>
  <si>
    <t xml:space="preserve">Australia</t>
  </si>
  <si>
    <r>
      <rPr>
        <sz val="8.5"/>
        <rFont val="Times New Roman"/>
        <family val="1"/>
        <charset val="238"/>
      </rPr>
      <t xml:space="preserve">55</t>
    </r>
    <r>
      <rPr>
        <i val="true"/>
        <vertAlign val="superscript"/>
        <sz val="8.5"/>
        <rFont val="Times New Roman"/>
        <family val="1"/>
        <charset val="238"/>
      </rPr>
      <t xml:space="preserve">b</t>
    </r>
  </si>
  <si>
    <r>
      <rPr>
        <sz val="8.5"/>
        <rFont val="Times New Roman"/>
        <family val="1"/>
        <charset val="238"/>
      </rPr>
      <t xml:space="preserve">27</t>
    </r>
    <r>
      <rPr>
        <i val="true"/>
        <vertAlign val="superscript"/>
        <sz val="8.5"/>
        <rFont val="Times New Roman"/>
        <family val="1"/>
        <charset val="238"/>
      </rPr>
      <t xml:space="preserve">b</t>
    </r>
  </si>
  <si>
    <r>
      <rPr>
        <sz val="8.5"/>
        <rFont val="Times New Roman"/>
        <family val="1"/>
        <charset val="238"/>
      </rPr>
      <t xml:space="preserve">14,5</t>
    </r>
    <r>
      <rPr>
        <i val="true"/>
        <vertAlign val="superscript"/>
        <sz val="8.5"/>
        <rFont val="Times New Roman"/>
        <family val="1"/>
        <charset val="238"/>
      </rPr>
      <t xml:space="preserve">b</t>
    </r>
  </si>
  <si>
    <r>
      <rPr>
        <sz val="8.5"/>
        <rFont val="Times New Roman"/>
        <family val="1"/>
        <charset val="238"/>
      </rPr>
      <t xml:space="preserve">65</t>
    </r>
    <r>
      <rPr>
        <i val="true"/>
        <vertAlign val="superscript"/>
        <sz val="8.5"/>
        <rFont val="Times New Roman"/>
        <family val="1"/>
        <charset val="238"/>
      </rPr>
      <t xml:space="preserve">b</t>
    </r>
  </si>
  <si>
    <r>
      <rPr>
        <sz val="8.5"/>
        <rFont val="Times New Roman"/>
        <family val="1"/>
        <charset val="238"/>
      </rPr>
      <t xml:space="preserve">15</t>
    </r>
    <r>
      <rPr>
        <i val="true"/>
        <vertAlign val="superscript"/>
        <sz val="8.5"/>
        <rFont val="Times New Roman"/>
        <family val="1"/>
        <charset val="238"/>
      </rPr>
      <t xml:space="preserve">b</t>
    </r>
  </si>
  <si>
    <r>
      <rPr>
        <sz val="8.5"/>
        <rFont val="Times New Roman"/>
        <family val="1"/>
        <charset val="238"/>
      </rPr>
      <t xml:space="preserve">23,1</t>
    </r>
    <r>
      <rPr>
        <i val="true"/>
        <vertAlign val="superscript"/>
        <sz val="8.5"/>
        <rFont val="Times New Roman"/>
        <family val="1"/>
        <charset val="238"/>
      </rPr>
      <t xml:space="preserve">b</t>
    </r>
  </si>
  <si>
    <r>
      <rPr>
        <sz val="8.5"/>
        <rFont val="Times New Roman"/>
        <family val="1"/>
        <charset val="238"/>
      </rPr>
      <t xml:space="preserve">85</t>
    </r>
    <r>
      <rPr>
        <i val="true"/>
        <vertAlign val="superscript"/>
        <sz val="8.5"/>
        <rFont val="Times New Roman"/>
        <family val="1"/>
        <charset val="238"/>
      </rPr>
      <t xml:space="preserve">b</t>
    </r>
  </si>
  <si>
    <r>
      <rPr>
        <sz val="8.5"/>
        <rFont val="Times New Roman"/>
        <family val="1"/>
        <charset val="238"/>
      </rPr>
      <t xml:space="preserve">40</t>
    </r>
    <r>
      <rPr>
        <i val="true"/>
        <vertAlign val="superscript"/>
        <sz val="8.5"/>
        <rFont val="Times New Roman"/>
        <family val="1"/>
        <charset val="238"/>
      </rPr>
      <t xml:space="preserve">b</t>
    </r>
  </si>
  <si>
    <r>
      <rPr>
        <sz val="8.5"/>
        <rFont val="Times New Roman"/>
        <family val="1"/>
        <charset val="238"/>
      </rPr>
      <t xml:space="preserve">64,7</t>
    </r>
    <r>
      <rPr>
        <i val="true"/>
        <vertAlign val="superscript"/>
        <sz val="8.5"/>
        <rFont val="Times New Roman"/>
        <family val="1"/>
        <charset val="238"/>
      </rPr>
      <t xml:space="preserve">b</t>
    </r>
  </si>
  <si>
    <r>
      <rPr>
        <sz val="8.5"/>
        <rFont val="Times New Roman"/>
        <family val="1"/>
        <charset val="238"/>
      </rPr>
      <t xml:space="preserve">5</t>
    </r>
    <r>
      <rPr>
        <i val="true"/>
        <vertAlign val="superscript"/>
        <sz val="8.5"/>
        <rFont val="Times New Roman"/>
        <family val="1"/>
        <charset val="238"/>
      </rPr>
      <t xml:space="preserve">b</t>
    </r>
  </si>
  <si>
    <r>
      <rPr>
        <sz val="8.5"/>
        <rFont val="Times New Roman"/>
        <family val="1"/>
        <charset val="238"/>
      </rPr>
      <t xml:space="preserve">17,9</t>
    </r>
    <r>
      <rPr>
        <i val="true"/>
        <vertAlign val="superscript"/>
        <sz val="8.5"/>
        <rFont val="Times New Roman"/>
        <family val="1"/>
        <charset val="238"/>
      </rPr>
      <t xml:space="preserve">b</t>
    </r>
  </si>
  <si>
    <t xml:space="preserve">. </t>
  </si>
  <si>
    <r>
      <rPr>
        <sz val="8.5"/>
        <rFont val="Times New Roman"/>
        <family val="1"/>
        <charset val="238"/>
      </rPr>
      <t xml:space="preserve">400</t>
    </r>
    <r>
      <rPr>
        <i val="true"/>
        <vertAlign val="superscript"/>
        <sz val="8.5"/>
        <rFont val="Times New Roman"/>
        <family val="1"/>
        <charset val="238"/>
      </rPr>
      <t xml:space="preserve">b</t>
    </r>
  </si>
  <si>
    <r>
      <rPr>
        <sz val="8.5"/>
        <rFont val="Times New Roman"/>
        <family val="1"/>
        <charset val="238"/>
      </rPr>
      <t xml:space="preserve">167</t>
    </r>
    <r>
      <rPr>
        <i val="true"/>
        <vertAlign val="superscript"/>
        <sz val="8.5"/>
        <rFont val="Times New Roman"/>
        <family val="1"/>
        <charset val="238"/>
      </rPr>
      <t xml:space="preserve">b</t>
    </r>
  </si>
  <si>
    <r>
      <rPr>
        <sz val="8.5"/>
        <rFont val="Times New Roman"/>
        <family val="1"/>
        <charset val="238"/>
      </rPr>
      <t xml:space="preserve">41,8</t>
    </r>
    <r>
      <rPr>
        <i val="true"/>
        <vertAlign val="superscript"/>
        <sz val="8.5"/>
        <rFont val="Times New Roman"/>
        <family val="1"/>
        <charset val="238"/>
      </rPr>
      <t xml:space="preserve">b</t>
    </r>
  </si>
  <si>
    <t xml:space="preserve">Polska ……………….</t>
  </si>
  <si>
    <r>
      <rPr>
        <sz val="8.5"/>
        <rFont val="Times New Roman"/>
        <family val="1"/>
        <charset val="238"/>
      </rPr>
      <t xml:space="preserve">79</t>
    </r>
    <r>
      <rPr>
        <i val="true"/>
        <vertAlign val="superscript"/>
        <sz val="8.5"/>
        <rFont val="Times New Roman"/>
        <family val="1"/>
        <charset val="238"/>
      </rPr>
      <t xml:space="preserve">b</t>
    </r>
  </si>
  <si>
    <r>
      <rPr>
        <sz val="8.5"/>
        <rFont val="Times New Roman"/>
        <family val="1"/>
        <charset val="238"/>
      </rPr>
      <t xml:space="preserve">12</t>
    </r>
    <r>
      <rPr>
        <i val="true"/>
        <vertAlign val="superscript"/>
        <sz val="8.5"/>
        <rFont val="Times New Roman"/>
        <family val="1"/>
        <charset val="238"/>
      </rPr>
      <t xml:space="preserve">b</t>
    </r>
  </si>
  <si>
    <r>
      <rPr>
        <sz val="8.5"/>
        <rFont val="Times New Roman"/>
        <family val="1"/>
        <charset val="238"/>
      </rPr>
      <t xml:space="preserve">15,2</t>
    </r>
    <r>
      <rPr>
        <i val="true"/>
        <vertAlign val="superscript"/>
        <sz val="8.5"/>
        <rFont val="Times New Roman"/>
        <family val="1"/>
        <charset val="238"/>
      </rPr>
      <t xml:space="preserve">b</t>
    </r>
  </si>
  <si>
    <r>
      <rPr>
        <sz val="8.5"/>
        <rFont val="Times New Roman"/>
        <family val="1"/>
        <charset val="238"/>
      </rPr>
      <t xml:space="preserve">882</t>
    </r>
    <r>
      <rPr>
        <i val="true"/>
        <vertAlign val="superscript"/>
        <sz val="8.5"/>
        <rFont val="Times New Roman"/>
        <family val="1"/>
        <charset val="238"/>
      </rPr>
      <t xml:space="preserve">b</t>
    </r>
  </si>
  <si>
    <r>
      <rPr>
        <sz val="8.5"/>
        <rFont val="Times New Roman"/>
        <family val="1"/>
        <charset val="238"/>
      </rPr>
      <t xml:space="preserve">280</t>
    </r>
    <r>
      <rPr>
        <i val="true"/>
        <vertAlign val="superscript"/>
        <sz val="8.5"/>
        <rFont val="Times New Roman"/>
        <family val="1"/>
        <charset val="238"/>
      </rPr>
      <t xml:space="preserve">b</t>
    </r>
  </si>
  <si>
    <r>
      <rPr>
        <sz val="8.5"/>
        <rFont val="Times New Roman"/>
        <family val="1"/>
        <charset val="238"/>
      </rPr>
      <t xml:space="preserve">31,7</t>
    </r>
    <r>
      <rPr>
        <i val="true"/>
        <vertAlign val="superscript"/>
        <sz val="8.5"/>
        <rFont val="Times New Roman"/>
        <family val="1"/>
        <charset val="238"/>
      </rPr>
      <t xml:space="preserve">b</t>
    </r>
  </si>
  <si>
    <r>
      <rPr>
        <sz val="8.5"/>
        <rFont val="Times New Roman"/>
        <family val="1"/>
        <charset val="238"/>
      </rPr>
      <t xml:space="preserve">20,0</t>
    </r>
    <r>
      <rPr>
        <b val="true"/>
        <vertAlign val="superscript"/>
        <sz val="8.5"/>
        <rFont val="Times New Roman"/>
        <family val="1"/>
        <charset val="238"/>
      </rPr>
      <t xml:space="preserve">b</t>
    </r>
  </si>
  <si>
    <t xml:space="preserve">UK </t>
  </si>
  <si>
    <r>
      <rPr>
        <i val="true"/>
        <sz val="8.5"/>
        <rFont val="Times New Roman"/>
        <family val="1"/>
        <charset val="238"/>
      </rPr>
      <t xml:space="preserve">a </t>
    </r>
    <r>
      <rPr>
        <sz val="8.5"/>
        <rFont val="Times New Roman"/>
        <family val="1"/>
        <charset val="238"/>
      </rPr>
      <t xml:space="preserve">Ostatni dostępny rok</t>
    </r>
    <r>
      <rPr>
        <i val="true"/>
        <sz val="8.5"/>
        <rFont val="Times New Roman"/>
        <family val="1"/>
        <charset val="238"/>
      </rPr>
      <t xml:space="preserve">. b </t>
    </r>
    <r>
      <rPr>
        <sz val="8.5"/>
        <rFont val="Times New Roman"/>
        <family val="1"/>
        <charset val="238"/>
      </rPr>
      <t xml:space="preserve">Dane dotyczą ryb słodkowodnych. </t>
    </r>
  </si>
  <si>
    <t xml:space="preserve">Ź r ó d ł o: OECD.Stat - baza danych OECD.</t>
  </si>
  <si>
    <t xml:space="preserve">a The latest available year. b Data concern freshwater fish.</t>
  </si>
  <si>
    <t xml:space="preserve">S o u r c e: OECD.Stat - OECD database.</t>
  </si>
  <si>
    <r>
      <rPr>
        <b val="true"/>
        <sz val="8.5"/>
        <rFont val="Times New Roman"/>
        <family val="1"/>
        <charset val="238"/>
      </rPr>
      <t xml:space="preserve">TABL. 26. TRENDY POPULACJI PTAKÓW KRAJOBRAZU ROLNICZEGO</t>
    </r>
    <r>
      <rPr>
        <i val="true"/>
        <vertAlign val="superscript"/>
        <sz val="8.5"/>
        <rFont val="Times New Roman"/>
        <family val="1"/>
        <charset val="238"/>
      </rPr>
      <t xml:space="preserve">a</t>
    </r>
  </si>
  <si>
    <r>
      <rPr>
        <i val="true"/>
        <sz val="8.5"/>
        <rFont val="Times New Roman"/>
        <family val="1"/>
        <charset val="238"/>
      </rPr>
      <t xml:space="preserve">POPULATION TRENDS OF FARMLAND BIRDS</t>
    </r>
    <r>
      <rPr>
        <i val="true"/>
        <vertAlign val="superscript"/>
        <sz val="8.5"/>
        <rFont val="Times New Roman"/>
        <family val="1"/>
        <charset val="238"/>
      </rPr>
      <t xml:space="preserve">a</t>
    </r>
  </si>
  <si>
    <t xml:space="preserve">Zagregowany indeks trendu populacji wybranej grupy ptaków lęgowych uzależnionych od krajobrazu rolniczego jako miejsca gniazdowania lub żerowania 
(2000=100).</t>
  </si>
  <si>
    <t xml:space="preserve">The indicator is an aggregated index of population trend estimates of a selected group of breeding bird species dependent on agricultural land for nesting or feeding.
(2000=100)</t>
  </si>
  <si>
    <r>
      <rPr>
        <sz val="8.5"/>
        <rFont val="Times New Roman"/>
        <family val="1"/>
        <charset val="238"/>
      </rPr>
      <t xml:space="preserve">UE</t>
    </r>
    <r>
      <rPr>
        <i val="true"/>
        <vertAlign val="superscript"/>
        <sz val="8.5"/>
        <rFont val="Times New Roman"/>
        <family val="1"/>
        <charset val="238"/>
      </rPr>
      <t xml:space="preserve"> b</t>
    </r>
    <r>
      <rPr>
        <sz val="8.5"/>
        <rFont val="Times New Roman"/>
        <family val="1"/>
        <charset val="238"/>
      </rPr>
      <t xml:space="preserve">…………………</t>
    </r>
  </si>
  <si>
    <r>
      <rPr>
        <i val="true"/>
        <sz val="8.5"/>
        <rFont val="Times New Roman"/>
        <family val="1"/>
        <charset val="238"/>
      </rPr>
      <t xml:space="preserve">EU</t>
    </r>
    <r>
      <rPr>
        <i val="true"/>
        <vertAlign val="superscript"/>
        <sz val="8.5"/>
        <rFont val="Times New Roman"/>
        <family val="1"/>
        <charset val="238"/>
      </rPr>
      <t xml:space="preserve">b</t>
    </r>
  </si>
  <si>
    <r>
      <rPr>
        <i val="true"/>
        <sz val="8.5"/>
        <rFont val="Times New Roman"/>
        <family val="1"/>
        <charset val="238"/>
      </rPr>
      <t xml:space="preserve">a</t>
    </r>
    <r>
      <rPr>
        <sz val="8.5"/>
        <rFont val="Times New Roman"/>
        <family val="1"/>
        <charset val="238"/>
      </rPr>
      <t xml:space="preserve"> Patrz „Uwagi metodyczne” do działu „Ochrona przyrody i różnorodności biologicznej”. </t>
    </r>
    <r>
      <rPr>
        <i val="true"/>
        <sz val="8.5"/>
        <rFont val="Times New Roman"/>
        <family val="1"/>
        <charset val="238"/>
      </rPr>
      <t xml:space="preserve">b</t>
    </r>
    <r>
      <rPr>
        <sz val="8.5"/>
        <rFont val="Times New Roman"/>
        <family val="1"/>
        <charset val="238"/>
      </rPr>
      <t xml:space="preserve"> Agregacja zmienna, zależna od kontekstu.</t>
    </r>
  </si>
  <si>
    <t xml:space="preserve">a See "Methodological notes" for chapter „Nature and biodiversity protection”. b Aggregate changing according to the context.</t>
  </si>
  <si>
    <t xml:space="preserve">w % PKB</t>
  </si>
  <si>
    <t xml:space="preserve">in % of GDP</t>
  </si>
  <si>
    <r>
      <rPr>
        <sz val="8.5"/>
        <rFont val="Times New Roman"/>
        <family val="1"/>
        <charset val="238"/>
      </rPr>
      <t xml:space="preserve">UE-28</t>
    </r>
    <r>
      <rPr>
        <i val="true"/>
        <sz val="8.5"/>
        <rFont val="Times New Roman"/>
        <family val="1"/>
        <charset val="238"/>
      </rPr>
      <t xml:space="preserve">…………..</t>
    </r>
  </si>
  <si>
    <r>
      <rPr>
        <sz val="8.5"/>
        <rFont val="Times New Roman CE"/>
        <family val="1"/>
        <charset val="238"/>
      </rPr>
      <t xml:space="preserve">Dania</t>
    </r>
    <r>
      <rPr>
        <i val="true"/>
        <vertAlign val="superscript"/>
        <sz val="8.5"/>
        <rFont val="Times New Roman"/>
        <family val="1"/>
        <charset val="238"/>
      </rPr>
      <t xml:space="preserve"> </t>
    </r>
    <r>
      <rPr>
        <i val="true"/>
        <sz val="8.5"/>
        <rFont val="Times New Roman"/>
        <family val="1"/>
        <charset val="238"/>
      </rPr>
      <t xml:space="preserve">………….</t>
    </r>
  </si>
  <si>
    <r>
      <rPr>
        <sz val="8.5"/>
        <rFont val="Times New Roman CE"/>
        <family val="1"/>
        <charset val="238"/>
      </rPr>
      <t xml:space="preserve">Finlandia</t>
    </r>
    <r>
      <rPr>
        <i val="true"/>
        <sz val="8.5"/>
        <rFont val="Times New Roman CE"/>
        <family val="0"/>
        <charset val="238"/>
      </rPr>
      <t xml:space="preserve">………</t>
    </r>
  </si>
  <si>
    <t xml:space="preserve">U. Kingdom</t>
  </si>
  <si>
    <r>
      <rPr>
        <i val="true"/>
        <sz val="8.5"/>
        <rFont val="Times New Roman"/>
        <family val="1"/>
        <charset val="238"/>
      </rPr>
      <t xml:space="preserve">a</t>
    </r>
    <r>
      <rPr>
        <sz val="8.5"/>
        <rFont val="Times New Roman"/>
        <family val="1"/>
        <charset val="238"/>
      </rPr>
      <t xml:space="preserve"> Dane dotyczą 2012 r. </t>
    </r>
    <r>
      <rPr>
        <i val="true"/>
        <sz val="8.5"/>
        <rFont val="Times New Roman"/>
        <family val="1"/>
        <charset val="238"/>
      </rPr>
      <t xml:space="preserve">b</t>
    </r>
    <r>
      <rPr>
        <sz val="8.5"/>
        <rFont val="Times New Roman"/>
        <family val="1"/>
        <charset val="238"/>
      </rPr>
      <t xml:space="preserve"> Dane dotyczą 2011 r. </t>
    </r>
  </si>
  <si>
    <t xml:space="preserve">a Data concern 2012. b Data concern 2011. </t>
  </si>
  <si>
    <t xml:space="preserve">S o u r c e: Eurostat  Database. </t>
  </si>
  <si>
    <r>
      <rPr>
        <b val="true"/>
        <sz val="8.5"/>
        <rFont val="Times New Roman"/>
        <family val="1"/>
        <charset val="238"/>
      </rPr>
      <t xml:space="preserve">KRAJOWE WYKORZYSTANE POZYSKANIE MATERIALNE</t>
    </r>
    <r>
      <rPr>
        <i val="true"/>
        <vertAlign val="superscript"/>
        <sz val="8.5"/>
        <rFont val="Times New Roman"/>
        <family val="1"/>
        <charset val="238"/>
      </rPr>
      <t xml:space="preserve">a</t>
    </r>
  </si>
  <si>
    <r>
      <rPr>
        <i val="true"/>
        <sz val="8.5"/>
        <rFont val="Times New Roman"/>
        <family val="1"/>
        <charset val="238"/>
      </rPr>
      <t xml:space="preserve">DOMESTIC EXTRACTION USED</t>
    </r>
    <r>
      <rPr>
        <i val="true"/>
        <vertAlign val="superscript"/>
        <sz val="8.5"/>
        <rFont val="Times New Roman"/>
        <family val="1"/>
        <charset val="238"/>
      </rPr>
      <t xml:space="preserve">a</t>
    </r>
  </si>
  <si>
    <r>
      <rPr>
        <sz val="8.5"/>
        <rFont val="Times New Roman"/>
        <family val="1"/>
        <charset val="238"/>
      </rPr>
      <t xml:space="preserve">w tysiącach ton    </t>
    </r>
    <r>
      <rPr>
        <i val="true"/>
        <sz val="8.5"/>
        <rFont val="Times New Roman"/>
        <family val="1"/>
        <charset val="238"/>
      </rPr>
      <t xml:space="preserve">in thousand tonnes</t>
    </r>
  </si>
  <si>
    <r>
      <rPr>
        <sz val="8.5"/>
        <rFont val="Times New Roman CE"/>
        <family val="1"/>
        <charset val="238"/>
      </rPr>
      <t xml:space="preserve">UE-28</t>
    </r>
    <r>
      <rPr>
        <i val="true"/>
        <vertAlign val="superscript"/>
        <sz val="8.5"/>
        <rFont val="Times New Roman"/>
        <family val="1"/>
        <charset val="238"/>
      </rPr>
      <t xml:space="preserve">b</t>
    </r>
    <r>
      <rPr>
        <i val="true"/>
        <sz val="8.5"/>
        <rFont val="Times New Roman"/>
        <family val="1"/>
        <charset val="238"/>
      </rPr>
      <t xml:space="preserve">……………</t>
    </r>
  </si>
  <si>
    <t xml:space="preserve">b</t>
  </si>
  <si>
    <r>
      <rPr>
        <i val="true"/>
        <sz val="8.5"/>
        <rFont val="Times New Roman"/>
        <family val="1"/>
        <charset val="238"/>
      </rPr>
      <t xml:space="preserve">a</t>
    </r>
    <r>
      <rPr>
        <sz val="8.5"/>
        <rFont val="Times New Roman"/>
        <family val="1"/>
        <charset val="238"/>
      </rPr>
      <t xml:space="preserve"> Patrz "Uwagi metodyczne do działu". </t>
    </r>
    <r>
      <rPr>
        <i val="true"/>
        <sz val="8.5"/>
        <rFont val="Times New Roman"/>
        <family val="1"/>
        <charset val="238"/>
      </rPr>
      <t xml:space="preserve">b</t>
    </r>
    <r>
      <rPr>
        <sz val="8.5"/>
        <rFont val="Times New Roman"/>
        <family val="1"/>
        <charset val="238"/>
      </rPr>
      <t xml:space="preserve"> Szacunki Eurostat-u. </t>
    </r>
    <r>
      <rPr>
        <i val="true"/>
        <sz val="8.5"/>
        <rFont val="Times New Roman"/>
        <family val="1"/>
        <charset val="238"/>
      </rPr>
      <t xml:space="preserve">c</t>
    </r>
    <r>
      <rPr>
        <sz val="8.5"/>
        <rFont val="Times New Roman"/>
        <family val="1"/>
        <charset val="238"/>
      </rPr>
      <t xml:space="preserve"> Dane wstępne.</t>
    </r>
  </si>
  <si>
    <r>
      <rPr>
        <i val="true"/>
        <sz val="8.5"/>
        <rFont val="Times New Roman"/>
        <family val="1"/>
        <charset val="238"/>
      </rPr>
      <t xml:space="preserve">a See "Methodological notes to the chapter". b</t>
    </r>
    <r>
      <rPr>
        <sz val="8.5"/>
        <rFont val="Times New Roman"/>
        <family val="1"/>
        <charset val="238"/>
      </rPr>
      <t xml:space="preserve"> </t>
    </r>
    <r>
      <rPr>
        <i val="true"/>
        <sz val="8.5"/>
        <rFont val="Times New Roman"/>
        <family val="1"/>
        <charset val="238"/>
      </rPr>
      <t xml:space="preserve">Eurostat estimates. c Provisional data.</t>
    </r>
  </si>
  <si>
    <r>
      <rPr>
        <b val="true"/>
        <sz val="8.5"/>
        <rFont val="Times New Roman"/>
        <family val="1"/>
        <charset val="238"/>
      </rPr>
      <t xml:space="preserve">KRAJOWA KONSUMPCJA MATERIALNA</t>
    </r>
    <r>
      <rPr>
        <i val="true"/>
        <vertAlign val="superscript"/>
        <sz val="8.5"/>
        <rFont val="Times New Roman"/>
        <family val="1"/>
        <charset val="238"/>
      </rPr>
      <t xml:space="preserve">a</t>
    </r>
  </si>
  <si>
    <r>
      <rPr>
        <i val="true"/>
        <sz val="8.5"/>
        <rFont val="Times New Roman"/>
        <family val="1"/>
        <charset val="238"/>
      </rPr>
      <t xml:space="preserve">DOMESTIC MATERIAL CONSUMPTION TOTAL</t>
    </r>
    <r>
      <rPr>
        <i val="true"/>
        <vertAlign val="superscript"/>
        <sz val="8.5"/>
        <rFont val="Times New Roman"/>
        <family val="1"/>
        <charset val="238"/>
      </rPr>
      <t xml:space="preserve">a</t>
    </r>
  </si>
  <si>
    <r>
      <rPr>
        <sz val="8.5"/>
        <rFont val="Times New Roman"/>
        <family val="1"/>
        <charset val="238"/>
      </rPr>
      <t xml:space="preserve">w tysiącach ton     </t>
    </r>
    <r>
      <rPr>
        <i val="true"/>
        <sz val="8.5"/>
        <rFont val="Times New Roman"/>
        <family val="1"/>
        <charset val="238"/>
      </rPr>
      <t xml:space="preserve">in thousand tonnes</t>
    </r>
  </si>
  <si>
    <r>
      <rPr>
        <sz val="8.5"/>
        <rFont val="Times New Roman CE"/>
        <family val="1"/>
        <charset val="238"/>
      </rPr>
      <t xml:space="preserve">UE-28</t>
    </r>
    <r>
      <rPr>
        <i val="true"/>
        <vertAlign val="superscript"/>
        <sz val="8.5"/>
        <rFont val="Times New Roman"/>
        <family val="1"/>
        <charset val="238"/>
      </rPr>
      <t xml:space="preserve">b</t>
    </r>
    <r>
      <rPr>
        <i val="true"/>
        <sz val="8.5"/>
        <rFont val="Times New Roman"/>
        <family val="1"/>
        <charset val="238"/>
      </rPr>
      <t xml:space="preserve">…………</t>
    </r>
  </si>
  <si>
    <r>
      <rPr>
        <sz val="8.5"/>
        <rFont val="Times New Roman"/>
        <family val="1"/>
        <charset val="238"/>
      </rPr>
      <t xml:space="preserve">6693781</t>
    </r>
    <r>
      <rPr>
        <i val="true"/>
        <vertAlign val="superscript"/>
        <sz val="8.5"/>
        <rFont val="Times New Roman"/>
        <family val="1"/>
        <charset val="238"/>
      </rPr>
      <t xml:space="preserve">c</t>
    </r>
  </si>
  <si>
    <r>
      <rPr>
        <sz val="8.5"/>
        <rFont val="Times New Roman"/>
        <family val="1"/>
        <charset val="238"/>
      </rPr>
      <t xml:space="preserve">6692900</t>
    </r>
    <r>
      <rPr>
        <i val="true"/>
        <vertAlign val="superscript"/>
        <sz val="8.5"/>
        <rFont val="Times New Roman"/>
        <family val="1"/>
        <charset val="238"/>
      </rPr>
      <t xml:space="preserve">c</t>
    </r>
  </si>
  <si>
    <r>
      <rPr>
        <sz val="8.5"/>
        <rFont val="Times New Roman"/>
        <family val="1"/>
        <charset val="238"/>
      </rPr>
      <t xml:space="preserve">6641186</t>
    </r>
    <r>
      <rPr>
        <i val="true"/>
        <vertAlign val="superscript"/>
        <sz val="8.5"/>
        <rFont val="Times New Roman"/>
        <family val="1"/>
        <charset val="238"/>
      </rPr>
      <t xml:space="preserve">c</t>
    </r>
  </si>
  <si>
    <r>
      <rPr>
        <i val="true"/>
        <sz val="8.5"/>
        <rFont val="Times New Roman"/>
        <family val="1"/>
        <charset val="238"/>
      </rPr>
      <t xml:space="preserve">EU-28</t>
    </r>
    <r>
      <rPr>
        <i val="true"/>
        <vertAlign val="superscript"/>
        <sz val="8.5"/>
        <rFont val="Times New Roman"/>
        <family val="1"/>
        <charset val="238"/>
      </rPr>
      <t xml:space="preserve">b</t>
    </r>
  </si>
  <si>
    <r>
      <rPr>
        <sz val="8.5"/>
        <rFont val="Times New Roman"/>
        <family val="1"/>
        <charset val="238"/>
      </rPr>
      <t xml:space="preserve">189986</t>
    </r>
    <r>
      <rPr>
        <i val="true"/>
        <vertAlign val="superscript"/>
        <sz val="8.5"/>
        <rFont val="Times New Roman"/>
        <family val="1"/>
        <charset val="238"/>
      </rPr>
      <t xml:space="preserve">b</t>
    </r>
  </si>
  <si>
    <r>
      <rPr>
        <sz val="8.5"/>
        <rFont val="Times New Roman"/>
        <family val="1"/>
        <charset val="238"/>
      </rPr>
      <t xml:space="preserve">144264</t>
    </r>
    <r>
      <rPr>
        <i val="true"/>
        <vertAlign val="superscript"/>
        <sz val="8.5"/>
        <rFont val="Times New Roman"/>
        <family val="1"/>
        <charset val="238"/>
      </rPr>
      <t xml:space="preserve">b</t>
    </r>
  </si>
  <si>
    <r>
      <rPr>
        <sz val="8.5"/>
        <rFont val="Times New Roman"/>
        <family val="1"/>
        <charset val="238"/>
      </rPr>
      <t xml:space="preserve">188226</t>
    </r>
    <r>
      <rPr>
        <i val="true"/>
        <vertAlign val="superscript"/>
        <sz val="8.5"/>
        <rFont val="Times New Roman"/>
        <family val="1"/>
        <charset val="238"/>
      </rPr>
      <t xml:space="preserve">bc</t>
    </r>
  </si>
  <si>
    <r>
      <rPr>
        <sz val="8.5"/>
        <rFont val="Times New Roman"/>
        <family val="1"/>
        <charset val="238"/>
      </rPr>
      <t xml:space="preserve">153035</t>
    </r>
    <r>
      <rPr>
        <i val="true"/>
        <vertAlign val="superscript"/>
        <sz val="8.5"/>
        <rFont val="Times New Roman"/>
        <family val="1"/>
        <charset val="238"/>
      </rPr>
      <t xml:space="preserve">b</t>
    </r>
  </si>
  <si>
    <r>
      <rPr>
        <sz val="8.5"/>
        <rFont val="Times New Roman"/>
        <family val="1"/>
        <charset val="238"/>
      </rPr>
      <t xml:space="preserve">162189</t>
    </r>
    <r>
      <rPr>
        <i val="true"/>
        <vertAlign val="superscript"/>
        <sz val="8.5"/>
        <rFont val="Times New Roman"/>
        <family val="1"/>
        <charset val="238"/>
      </rPr>
      <t xml:space="preserve">b</t>
    </r>
  </si>
  <si>
    <r>
      <rPr>
        <sz val="8.5"/>
        <rFont val="Times New Roman"/>
        <family val="1"/>
        <charset val="238"/>
      </rPr>
      <t xml:space="preserve">181977</t>
    </r>
    <r>
      <rPr>
        <i val="true"/>
        <vertAlign val="superscript"/>
        <sz val="8.5"/>
        <rFont val="Times New Roman"/>
        <family val="1"/>
        <charset val="238"/>
      </rPr>
      <t xml:space="preserve">b</t>
    </r>
  </si>
  <si>
    <r>
      <rPr>
        <sz val="8.5"/>
        <rFont val="Times New Roman"/>
        <family val="1"/>
        <charset val="238"/>
      </rPr>
      <t xml:space="preserve">142559</t>
    </r>
    <r>
      <rPr>
        <i val="true"/>
        <vertAlign val="superscript"/>
        <sz val="8.5"/>
        <rFont val="Times New Roman"/>
        <family val="1"/>
        <charset val="238"/>
      </rPr>
      <t xml:space="preserve">bc</t>
    </r>
  </si>
  <si>
    <r>
      <rPr>
        <sz val="8.5"/>
        <rFont val="Times New Roman"/>
        <family val="1"/>
        <charset val="238"/>
      </rPr>
      <t xml:space="preserve">100926</t>
    </r>
    <r>
      <rPr>
        <i val="true"/>
        <vertAlign val="superscript"/>
        <sz val="8.5"/>
        <rFont val="Times New Roman"/>
        <family val="1"/>
        <charset val="238"/>
      </rPr>
      <t xml:space="preserve">b</t>
    </r>
  </si>
  <si>
    <r>
      <rPr>
        <sz val="8.5"/>
        <rFont val="Times New Roman"/>
        <family val="1"/>
        <charset val="238"/>
      </rPr>
      <t xml:space="preserve">126612</t>
    </r>
    <r>
      <rPr>
        <i val="true"/>
        <vertAlign val="superscript"/>
        <sz val="8.5"/>
        <rFont val="Times New Roman"/>
        <family val="1"/>
        <charset val="238"/>
      </rPr>
      <t xml:space="preserve">b</t>
    </r>
  </si>
  <si>
    <r>
      <rPr>
        <sz val="8.5"/>
        <rFont val="Times New Roman"/>
        <family val="1"/>
        <charset val="238"/>
      </rPr>
      <t xml:space="preserve">120736</t>
    </r>
    <r>
      <rPr>
        <i val="true"/>
        <vertAlign val="superscript"/>
        <sz val="8.5"/>
        <rFont val="Times New Roman"/>
        <family val="1"/>
        <charset val="238"/>
      </rPr>
      <t xml:space="preserve">b</t>
    </r>
  </si>
  <si>
    <r>
      <rPr>
        <sz val="8.5"/>
        <rFont val="Times New Roman"/>
        <family val="1"/>
        <charset val="238"/>
      </rPr>
      <t xml:space="preserve">140067</t>
    </r>
    <r>
      <rPr>
        <i val="true"/>
        <vertAlign val="superscript"/>
        <sz val="8.5"/>
        <rFont val="Times New Roman"/>
        <family val="1"/>
        <charset val="238"/>
      </rPr>
      <t xml:space="preserve">c</t>
    </r>
  </si>
  <si>
    <r>
      <rPr>
        <sz val="8.5"/>
        <rFont val="Times New Roman"/>
        <family val="1"/>
        <charset val="238"/>
      </rPr>
      <t xml:space="preserve">153473</t>
    </r>
    <r>
      <rPr>
        <i val="true"/>
        <vertAlign val="superscript"/>
        <sz val="8.5"/>
        <rFont val="Times New Roman"/>
        <family val="1"/>
        <charset val="238"/>
      </rPr>
      <t xml:space="preserve">c</t>
    </r>
  </si>
  <si>
    <r>
      <rPr>
        <sz val="8.5"/>
        <rFont val="Times New Roman"/>
        <family val="1"/>
        <charset val="238"/>
      </rPr>
      <t xml:space="preserve">147068</t>
    </r>
    <r>
      <rPr>
        <i val="true"/>
        <vertAlign val="superscript"/>
        <sz val="8.5"/>
        <rFont val="Times New Roman"/>
        <family val="1"/>
        <charset val="238"/>
      </rPr>
      <t xml:space="preserve">bc</t>
    </r>
  </si>
  <si>
    <r>
      <rPr>
        <sz val="8.5"/>
        <rFont val="Times New Roman"/>
        <family val="1"/>
        <charset val="238"/>
      </rPr>
      <t xml:space="preserve">33577</t>
    </r>
    <r>
      <rPr>
        <i val="true"/>
        <vertAlign val="superscript"/>
        <sz val="8.5"/>
        <rFont val="Times New Roman"/>
        <family val="1"/>
        <charset val="238"/>
      </rPr>
      <t xml:space="preserve">b</t>
    </r>
  </si>
  <si>
    <t xml:space="preserve">40979</t>
  </si>
  <si>
    <r>
      <rPr>
        <sz val="8.5"/>
        <rFont val="Times New Roman"/>
        <family val="1"/>
        <charset val="238"/>
      </rPr>
      <t xml:space="preserve">42258</t>
    </r>
    <r>
      <rPr>
        <i val="true"/>
        <vertAlign val="superscript"/>
        <sz val="8.5"/>
        <rFont val="Times New Roman"/>
        <family val="1"/>
        <charset val="238"/>
      </rPr>
      <t xml:space="preserve">bc</t>
    </r>
  </si>
  <si>
    <r>
      <rPr>
        <sz val="8.5"/>
        <rFont val="Times New Roman"/>
        <family val="1"/>
        <charset val="238"/>
      </rPr>
      <t xml:space="preserve">16875</t>
    </r>
    <r>
      <rPr>
        <i val="true"/>
        <vertAlign val="superscript"/>
        <sz val="8.5"/>
        <rFont val="Times New Roman"/>
        <family val="1"/>
        <charset val="238"/>
      </rPr>
      <t xml:space="preserve">b</t>
    </r>
  </si>
  <si>
    <r>
      <rPr>
        <sz val="8.5"/>
        <rFont val="Times New Roman"/>
        <family val="1"/>
        <charset val="238"/>
      </rPr>
      <t xml:space="preserve">18395</t>
    </r>
    <r>
      <rPr>
        <i val="true"/>
        <vertAlign val="superscript"/>
        <sz val="8.5"/>
        <rFont val="Times New Roman"/>
        <family val="1"/>
        <charset val="238"/>
      </rPr>
      <t xml:space="preserve">b</t>
    </r>
  </si>
  <si>
    <r>
      <rPr>
        <sz val="8.5"/>
        <rFont val="Times New Roman"/>
        <family val="1"/>
        <charset val="238"/>
      </rPr>
      <t xml:space="preserve">9862</t>
    </r>
    <r>
      <rPr>
        <i val="true"/>
        <vertAlign val="superscript"/>
        <sz val="8.5"/>
        <rFont val="Times New Roman"/>
        <family val="1"/>
        <charset val="238"/>
      </rPr>
      <t xml:space="preserve">b</t>
    </r>
  </si>
  <si>
    <r>
      <rPr>
        <sz val="8.5"/>
        <rFont val="Times New Roman"/>
        <family val="1"/>
        <charset val="238"/>
      </rPr>
      <t xml:space="preserve">11495</t>
    </r>
    <r>
      <rPr>
        <i val="true"/>
        <vertAlign val="superscript"/>
        <sz val="8.5"/>
        <rFont val="Times New Roman"/>
        <family val="1"/>
        <charset val="238"/>
      </rPr>
      <t xml:space="preserve">b</t>
    </r>
  </si>
  <si>
    <r>
      <rPr>
        <sz val="8.5"/>
        <rFont val="Times New Roman"/>
        <family val="1"/>
        <charset val="238"/>
      </rPr>
      <t xml:space="preserve">12853</t>
    </r>
    <r>
      <rPr>
        <i val="true"/>
        <vertAlign val="superscript"/>
        <sz val="8.5"/>
        <rFont val="Times New Roman"/>
        <family val="1"/>
        <charset val="238"/>
      </rPr>
      <t xml:space="preserve">bc</t>
    </r>
  </si>
  <si>
    <t xml:space="preserve">165384</t>
  </si>
  <si>
    <r>
      <rPr>
        <sz val="8.5"/>
        <rFont val="Times New Roman"/>
        <family val="1"/>
        <charset val="238"/>
      </rPr>
      <t xml:space="preserve">160560</t>
    </r>
    <r>
      <rPr>
        <i val="true"/>
        <vertAlign val="superscript"/>
        <sz val="8.5"/>
        <rFont val="Times New Roman"/>
        <family val="1"/>
        <charset val="238"/>
      </rPr>
      <t xml:space="preserve">bc</t>
    </r>
  </si>
  <si>
    <r>
      <rPr>
        <sz val="8.5"/>
        <rFont val="Times New Roman CE"/>
        <family val="1"/>
        <charset val="238"/>
      </rPr>
      <t xml:space="preserve">Dania</t>
    </r>
    <r>
      <rPr>
        <i val="true"/>
        <vertAlign val="superscript"/>
        <sz val="8.5"/>
        <rFont val="Times New Roman"/>
        <family val="1"/>
        <charset val="238"/>
      </rPr>
      <t xml:space="preserve">b </t>
    </r>
    <r>
      <rPr>
        <i val="true"/>
        <sz val="8.5"/>
        <rFont val="Times New Roman"/>
        <family val="1"/>
        <charset val="238"/>
      </rPr>
      <t xml:space="preserve">………..</t>
    </r>
  </si>
  <si>
    <r>
      <rPr>
        <sz val="8.5"/>
        <rFont val="Times New Roman"/>
        <family val="1"/>
        <charset val="238"/>
      </rPr>
      <t xml:space="preserve">120024</t>
    </r>
    <r>
      <rPr>
        <i val="true"/>
        <vertAlign val="superscript"/>
        <sz val="8.5"/>
        <rFont val="Times New Roman"/>
        <family val="1"/>
        <charset val="238"/>
      </rPr>
      <t xml:space="preserve">c</t>
    </r>
  </si>
  <si>
    <r>
      <rPr>
        <i val="true"/>
        <sz val="8.5"/>
        <rFont val="Times New Roman"/>
        <family val="1"/>
        <charset val="238"/>
      </rPr>
      <t xml:space="preserve">Denmark</t>
    </r>
    <r>
      <rPr>
        <i val="true"/>
        <vertAlign val="superscript"/>
        <sz val="8.5"/>
        <rFont val="Times New Roman"/>
        <family val="1"/>
        <charset val="238"/>
      </rPr>
      <t xml:space="preserve">b</t>
    </r>
  </si>
  <si>
    <r>
      <rPr>
        <sz val="8.5"/>
        <rFont val="Times New Roman"/>
        <family val="1"/>
        <charset val="238"/>
      </rPr>
      <t xml:space="preserve">37062</t>
    </r>
    <r>
      <rPr>
        <i val="true"/>
        <vertAlign val="superscript"/>
        <sz val="8.5"/>
        <rFont val="Times New Roman"/>
        <family val="1"/>
        <charset val="238"/>
      </rPr>
      <t xml:space="preserve">b</t>
    </r>
  </si>
  <si>
    <r>
      <rPr>
        <sz val="8.5"/>
        <rFont val="Times New Roman"/>
        <family val="1"/>
        <charset val="238"/>
      </rPr>
      <t xml:space="preserve">36351</t>
    </r>
    <r>
      <rPr>
        <i val="true"/>
        <vertAlign val="superscript"/>
        <sz val="8.5"/>
        <rFont val="Times New Roman"/>
        <family val="1"/>
        <charset val="238"/>
      </rPr>
      <t xml:space="preserve">bc</t>
    </r>
  </si>
  <si>
    <r>
      <rPr>
        <sz val="8.5"/>
        <rFont val="Times New Roman"/>
        <family val="1"/>
        <charset val="238"/>
      </rPr>
      <t xml:space="preserve">33234</t>
    </r>
    <r>
      <rPr>
        <i val="true"/>
        <vertAlign val="superscript"/>
        <sz val="8.5"/>
        <rFont val="Times New Roman"/>
        <family val="1"/>
        <charset val="238"/>
      </rPr>
      <t xml:space="preserve">bc</t>
    </r>
  </si>
  <si>
    <r>
      <rPr>
        <sz val="8.5"/>
        <rFont val="Times New Roman CE"/>
        <family val="1"/>
        <charset val="238"/>
      </rPr>
      <t xml:space="preserve">Finlandia</t>
    </r>
    <r>
      <rPr>
        <i val="true"/>
        <vertAlign val="superscript"/>
        <sz val="8.5"/>
        <rFont val="Times New Roman CE"/>
        <family val="0"/>
        <charset val="238"/>
      </rPr>
      <t xml:space="preserve">b </t>
    </r>
    <r>
      <rPr>
        <i val="true"/>
        <sz val="8.5"/>
        <rFont val="Times New Roman CE"/>
        <family val="0"/>
        <charset val="238"/>
      </rPr>
      <t xml:space="preserve">…….</t>
    </r>
  </si>
  <si>
    <r>
      <rPr>
        <sz val="8.5"/>
        <rFont val="Times New Roman"/>
        <family val="1"/>
        <charset val="238"/>
      </rPr>
      <t xml:space="preserve">181289</t>
    </r>
    <r>
      <rPr>
        <i val="true"/>
        <vertAlign val="superscript"/>
        <sz val="8.5"/>
        <rFont val="Times New Roman"/>
        <family val="1"/>
        <charset val="238"/>
      </rPr>
      <t xml:space="preserve">c</t>
    </r>
  </si>
  <si>
    <r>
      <rPr>
        <i val="true"/>
        <sz val="8.5"/>
        <rFont val="Times New Roman"/>
        <family val="1"/>
        <charset val="238"/>
      </rPr>
      <t xml:space="preserve">Finland</t>
    </r>
    <r>
      <rPr>
        <i val="true"/>
        <vertAlign val="superscript"/>
        <sz val="8.5"/>
        <rFont val="Times New Roman"/>
        <family val="1"/>
        <charset val="238"/>
      </rPr>
      <t xml:space="preserve">b</t>
    </r>
  </si>
  <si>
    <r>
      <rPr>
        <sz val="8.5"/>
        <rFont val="Times New Roman"/>
        <family val="1"/>
        <charset val="238"/>
      </rPr>
      <t xml:space="preserve">884109</t>
    </r>
    <r>
      <rPr>
        <i val="true"/>
        <vertAlign val="superscript"/>
        <sz val="8.5"/>
        <rFont val="Times New Roman"/>
        <family val="1"/>
        <charset val="238"/>
      </rPr>
      <t xml:space="preserve">b</t>
    </r>
  </si>
  <si>
    <r>
      <rPr>
        <sz val="8.5"/>
        <rFont val="Times New Roman"/>
        <family val="1"/>
        <charset val="238"/>
      </rPr>
      <t xml:space="preserve">767108</t>
    </r>
    <r>
      <rPr>
        <i val="true"/>
        <vertAlign val="superscript"/>
        <sz val="8.5"/>
        <rFont val="Times New Roman"/>
        <family val="1"/>
        <charset val="238"/>
      </rPr>
      <t xml:space="preserve">b</t>
    </r>
  </si>
  <si>
    <r>
      <rPr>
        <sz val="8.5"/>
        <rFont val="Times New Roman"/>
        <family val="1"/>
        <charset val="238"/>
      </rPr>
      <t xml:space="preserve">746120</t>
    </r>
    <r>
      <rPr>
        <i val="true"/>
        <vertAlign val="superscript"/>
        <sz val="8.5"/>
        <rFont val="Times New Roman"/>
        <family val="1"/>
        <charset val="238"/>
      </rPr>
      <t xml:space="preserve">bc</t>
    </r>
  </si>
  <si>
    <r>
      <rPr>
        <sz val="8.5"/>
        <rFont val="Times New Roman"/>
        <family val="1"/>
        <charset val="238"/>
      </rPr>
      <t xml:space="preserve">727806</t>
    </r>
    <r>
      <rPr>
        <i val="true"/>
        <vertAlign val="superscript"/>
        <sz val="8.5"/>
        <rFont val="Times New Roman"/>
        <family val="1"/>
        <charset val="238"/>
      </rPr>
      <t xml:space="preserve">bc</t>
    </r>
  </si>
  <si>
    <r>
      <rPr>
        <sz val="8.5"/>
        <rFont val="Times New Roman"/>
        <family val="1"/>
        <charset val="238"/>
      </rPr>
      <t xml:space="preserve">153321</t>
    </r>
    <r>
      <rPr>
        <i val="true"/>
        <vertAlign val="superscript"/>
        <sz val="8.5"/>
        <rFont val="Times New Roman"/>
        <family val="1"/>
        <charset val="238"/>
      </rPr>
      <t xml:space="preserve">b</t>
    </r>
  </si>
  <si>
    <r>
      <rPr>
        <sz val="8.5"/>
        <rFont val="Times New Roman"/>
        <family val="1"/>
        <charset val="238"/>
      </rPr>
      <t xml:space="preserve">180841</t>
    </r>
    <r>
      <rPr>
        <i val="true"/>
        <vertAlign val="superscript"/>
        <sz val="8.5"/>
        <rFont val="Times New Roman"/>
        <family val="1"/>
        <charset val="238"/>
      </rPr>
      <t xml:space="preserve">b</t>
    </r>
  </si>
  <si>
    <r>
      <rPr>
        <sz val="8.5"/>
        <rFont val="Times New Roman"/>
        <family val="1"/>
        <charset val="238"/>
      </rPr>
      <t xml:space="preserve">176826</t>
    </r>
    <r>
      <rPr>
        <i val="true"/>
        <vertAlign val="superscript"/>
        <sz val="8.5"/>
        <rFont val="Times New Roman"/>
        <family val="1"/>
        <charset val="238"/>
      </rPr>
      <t xml:space="preserve">b</t>
    </r>
  </si>
  <si>
    <r>
      <rPr>
        <sz val="8.5"/>
        <rFont val="Times New Roman"/>
        <family val="1"/>
        <charset val="238"/>
      </rPr>
      <t xml:space="preserve">139900</t>
    </r>
    <r>
      <rPr>
        <i val="true"/>
        <vertAlign val="superscript"/>
        <sz val="8.5"/>
        <rFont val="Times New Roman"/>
        <family val="1"/>
        <charset val="238"/>
      </rPr>
      <t xml:space="preserve">b</t>
    </r>
  </si>
  <si>
    <r>
      <rPr>
        <sz val="8.5"/>
        <rFont val="Times New Roman"/>
        <family val="1"/>
        <charset val="238"/>
      </rPr>
      <t xml:space="preserve">136646</t>
    </r>
    <r>
      <rPr>
        <i val="true"/>
        <vertAlign val="superscript"/>
        <sz val="8.5"/>
        <rFont val="Times New Roman"/>
        <family val="1"/>
        <charset val="238"/>
      </rPr>
      <t xml:space="preserve">b</t>
    </r>
  </si>
  <si>
    <r>
      <rPr>
        <sz val="8.5"/>
        <rFont val="Times New Roman"/>
        <family val="1"/>
        <charset val="238"/>
      </rPr>
      <t xml:space="preserve">130525</t>
    </r>
    <r>
      <rPr>
        <i val="true"/>
        <vertAlign val="superscript"/>
        <sz val="8.5"/>
        <rFont val="Times New Roman"/>
        <family val="1"/>
        <charset val="238"/>
      </rPr>
      <t xml:space="preserve">bc</t>
    </r>
  </si>
  <si>
    <r>
      <rPr>
        <sz val="8.5"/>
        <rFont val="Times New Roman"/>
        <family val="1"/>
        <charset val="238"/>
      </rPr>
      <t xml:space="preserve">689929</t>
    </r>
    <r>
      <rPr>
        <i val="true"/>
        <vertAlign val="superscript"/>
        <sz val="8.5"/>
        <rFont val="Times New Roman"/>
        <family val="1"/>
        <charset val="238"/>
      </rPr>
      <t xml:space="preserve">b</t>
    </r>
  </si>
  <si>
    <r>
      <rPr>
        <sz val="8.5"/>
        <rFont val="Times New Roman"/>
        <family val="1"/>
        <charset val="238"/>
      </rPr>
      <t xml:space="preserve">868206</t>
    </r>
    <r>
      <rPr>
        <i val="true"/>
        <vertAlign val="superscript"/>
        <sz val="8.5"/>
        <rFont val="Times New Roman"/>
        <family val="1"/>
        <charset val="238"/>
      </rPr>
      <t xml:space="preserve">b</t>
    </r>
  </si>
  <si>
    <r>
      <rPr>
        <sz val="8.5"/>
        <rFont val="Times New Roman"/>
        <family val="1"/>
        <charset val="238"/>
      </rPr>
      <t xml:space="preserve">376732</t>
    </r>
    <r>
      <rPr>
        <i val="true"/>
        <vertAlign val="superscript"/>
        <sz val="8.5"/>
        <rFont val="Times New Roman"/>
        <family val="1"/>
        <charset val="238"/>
      </rPr>
      <t xml:space="preserve">b</t>
    </r>
  </si>
  <si>
    <r>
      <rPr>
        <sz val="8.5"/>
        <rFont val="Times New Roman"/>
        <family val="1"/>
        <charset val="238"/>
      </rPr>
      <t xml:space="preserve">383630</t>
    </r>
    <r>
      <rPr>
        <i val="true"/>
        <vertAlign val="superscript"/>
        <sz val="8.5"/>
        <rFont val="Times New Roman"/>
        <family val="1"/>
        <charset val="238"/>
      </rPr>
      <t xml:space="preserve">b</t>
    </r>
  </si>
  <si>
    <r>
      <rPr>
        <sz val="8.5"/>
        <rFont val="Times New Roman"/>
        <family val="1"/>
        <charset val="238"/>
      </rPr>
      <t xml:space="preserve">388813</t>
    </r>
    <r>
      <rPr>
        <i val="true"/>
        <vertAlign val="superscript"/>
        <sz val="8.5"/>
        <rFont val="Times New Roman"/>
        <family val="1"/>
        <charset val="238"/>
      </rPr>
      <t xml:space="preserve">bc</t>
    </r>
  </si>
  <si>
    <t xml:space="preserve">187207</t>
  </si>
  <si>
    <r>
      <rPr>
        <sz val="8.5"/>
        <rFont val="Times New Roman"/>
        <family val="1"/>
        <charset val="238"/>
      </rPr>
      <t xml:space="preserve">160124</t>
    </r>
    <r>
      <rPr>
        <i val="true"/>
        <vertAlign val="superscript"/>
        <sz val="8.5"/>
        <rFont val="Times New Roman"/>
        <family val="1"/>
        <charset val="238"/>
      </rPr>
      <t xml:space="preserve">bc</t>
    </r>
  </si>
  <si>
    <t xml:space="preserve">96664</t>
  </si>
  <si>
    <r>
      <rPr>
        <sz val="8.5"/>
        <rFont val="Times New Roman"/>
        <family val="1"/>
        <charset val="238"/>
      </rPr>
      <t xml:space="preserve">106562</t>
    </r>
    <r>
      <rPr>
        <i val="true"/>
        <vertAlign val="superscript"/>
        <sz val="8.5"/>
        <rFont val="Times New Roman"/>
        <family val="1"/>
        <charset val="238"/>
      </rPr>
      <t xml:space="preserve">bc</t>
    </r>
  </si>
  <si>
    <r>
      <rPr>
        <sz val="8.5"/>
        <rFont val="Times New Roman"/>
        <family val="1"/>
        <charset val="238"/>
      </rPr>
      <t xml:space="preserve">29173</t>
    </r>
    <r>
      <rPr>
        <i val="true"/>
        <vertAlign val="superscript"/>
        <sz val="8.5"/>
        <rFont val="Times New Roman"/>
        <family val="1"/>
        <charset val="238"/>
      </rPr>
      <t xml:space="preserve">b</t>
    </r>
  </si>
  <si>
    <r>
      <rPr>
        <sz val="8.5"/>
        <rFont val="Times New Roman"/>
        <family val="1"/>
        <charset val="238"/>
      </rPr>
      <t xml:space="preserve">40899</t>
    </r>
    <r>
      <rPr>
        <i val="true"/>
        <vertAlign val="superscript"/>
        <sz val="8.5"/>
        <rFont val="Times New Roman"/>
        <family val="1"/>
        <charset val="238"/>
      </rPr>
      <t xml:space="preserve">b</t>
    </r>
  </si>
  <si>
    <t xml:space="preserve">43494</t>
  </si>
  <si>
    <r>
      <rPr>
        <sz val="8.5"/>
        <rFont val="Times New Roman"/>
        <family val="1"/>
        <charset val="238"/>
      </rPr>
      <t xml:space="preserve">41819</t>
    </r>
    <r>
      <rPr>
        <i val="true"/>
        <vertAlign val="superscript"/>
        <sz val="8.5"/>
        <rFont val="Times New Roman"/>
        <family val="1"/>
        <charset val="238"/>
      </rPr>
      <t xml:space="preserve">bc</t>
    </r>
  </si>
  <si>
    <r>
      <rPr>
        <sz val="8.5"/>
        <rFont val="Times New Roman"/>
        <family val="1"/>
        <charset val="238"/>
      </rPr>
      <t xml:space="preserve">12290</t>
    </r>
    <r>
      <rPr>
        <i val="true"/>
        <vertAlign val="superscript"/>
        <sz val="8.5"/>
        <rFont val="Times New Roman"/>
        <family val="1"/>
        <charset val="238"/>
      </rPr>
      <t xml:space="preserve">b</t>
    </r>
  </si>
  <si>
    <t xml:space="preserve">12476</t>
  </si>
  <si>
    <r>
      <rPr>
        <sz val="8.5"/>
        <rFont val="Times New Roman"/>
        <family val="1"/>
        <charset val="238"/>
      </rPr>
      <t xml:space="preserve">12382</t>
    </r>
    <r>
      <rPr>
        <i val="true"/>
        <vertAlign val="superscript"/>
        <sz val="8.5"/>
        <rFont val="Times New Roman"/>
        <family val="1"/>
        <charset val="238"/>
      </rPr>
      <t xml:space="preserve">bc</t>
    </r>
  </si>
  <si>
    <r>
      <rPr>
        <sz val="8.5"/>
        <rFont val="Times New Roman"/>
        <family val="1"/>
        <charset val="238"/>
      </rPr>
      <t xml:space="preserve">45361</t>
    </r>
    <r>
      <rPr>
        <i val="true"/>
        <vertAlign val="superscript"/>
        <sz val="8.5"/>
        <rFont val="Times New Roman"/>
        <family val="1"/>
        <charset val="238"/>
      </rPr>
      <t xml:space="preserve">bc</t>
    </r>
  </si>
  <si>
    <r>
      <rPr>
        <sz val="8.5"/>
        <rFont val="Times New Roman"/>
        <family val="1"/>
        <charset val="238"/>
      </rPr>
      <t xml:space="preserve">3650</t>
    </r>
    <r>
      <rPr>
        <i val="true"/>
        <vertAlign val="superscript"/>
        <sz val="8.5"/>
        <rFont val="Times New Roman"/>
        <family val="1"/>
        <charset val="238"/>
      </rPr>
      <t xml:space="preserve">b</t>
    </r>
  </si>
  <si>
    <t xml:space="preserve">5782</t>
  </si>
  <si>
    <r>
      <rPr>
        <sz val="8.5"/>
        <rFont val="Times New Roman"/>
        <family val="1"/>
        <charset val="238"/>
      </rPr>
      <t xml:space="preserve">5973</t>
    </r>
    <r>
      <rPr>
        <i val="true"/>
        <vertAlign val="superscript"/>
        <sz val="8.5"/>
        <rFont val="Times New Roman"/>
        <family val="1"/>
        <charset val="238"/>
      </rPr>
      <t xml:space="preserve">bc</t>
    </r>
  </si>
  <si>
    <r>
      <rPr>
        <sz val="8.5"/>
        <rFont val="Times New Roman"/>
        <family val="1"/>
        <charset val="238"/>
      </rPr>
      <t xml:space="preserve">1347392</t>
    </r>
    <r>
      <rPr>
        <i val="true"/>
        <vertAlign val="superscript"/>
        <sz val="8.5"/>
        <rFont val="Times New Roman"/>
        <family val="1"/>
        <charset val="238"/>
      </rPr>
      <t xml:space="preserve">c</t>
    </r>
  </si>
  <si>
    <r>
      <rPr>
        <sz val="8.5"/>
        <rFont val="Times New Roman"/>
        <family val="1"/>
        <charset val="238"/>
      </rPr>
      <t xml:space="preserve">1284704</t>
    </r>
    <r>
      <rPr>
        <i val="true"/>
        <vertAlign val="superscript"/>
        <sz val="8.5"/>
        <rFont val="Times New Roman"/>
        <family val="1"/>
        <charset val="238"/>
      </rPr>
      <t xml:space="preserve">c</t>
    </r>
  </si>
  <si>
    <r>
      <rPr>
        <sz val="8.5"/>
        <rFont val="Times New Roman"/>
        <family val="1"/>
        <charset val="238"/>
      </rPr>
      <t xml:space="preserve">1279122</t>
    </r>
    <r>
      <rPr>
        <i val="true"/>
        <vertAlign val="superscript"/>
        <sz val="8.5"/>
        <rFont val="Times New Roman"/>
        <family val="1"/>
        <charset val="238"/>
      </rPr>
      <t xml:space="preserve">bc</t>
    </r>
  </si>
  <si>
    <t xml:space="preserve">188686</t>
  </si>
  <si>
    <t xml:space="preserve">643165</t>
  </si>
  <si>
    <r>
      <rPr>
        <b val="true"/>
        <sz val="8.5"/>
        <rFont val="Times New Roman"/>
        <family val="1"/>
        <charset val="238"/>
      </rPr>
      <t xml:space="preserve">631320</t>
    </r>
    <r>
      <rPr>
        <b val="true"/>
        <i val="true"/>
        <vertAlign val="superscript"/>
        <sz val="8.5"/>
        <rFont val="Times New Roman"/>
        <family val="1"/>
        <charset val="238"/>
      </rPr>
      <t xml:space="preserve">bc</t>
    </r>
  </si>
  <si>
    <t xml:space="preserve">163204</t>
  </si>
  <si>
    <r>
      <rPr>
        <sz val="8.5"/>
        <rFont val="Times New Roman"/>
        <family val="1"/>
        <charset val="238"/>
      </rPr>
      <t xml:space="preserve">161139</t>
    </r>
    <r>
      <rPr>
        <i val="true"/>
        <vertAlign val="superscript"/>
        <sz val="8.5"/>
        <rFont val="Times New Roman"/>
        <family val="1"/>
        <charset val="238"/>
      </rPr>
      <t xml:space="preserve">bc</t>
    </r>
  </si>
  <si>
    <r>
      <rPr>
        <sz val="8.5"/>
        <rFont val="Times New Roman"/>
        <family val="1"/>
        <charset val="238"/>
      </rPr>
      <t xml:space="preserve">399829</t>
    </r>
    <r>
      <rPr>
        <i val="true"/>
        <vertAlign val="superscript"/>
        <sz val="8.5"/>
        <rFont val="Times New Roman"/>
        <family val="1"/>
        <charset val="238"/>
      </rPr>
      <t xml:space="preserve">b</t>
    </r>
  </si>
  <si>
    <r>
      <rPr>
        <sz val="8.5"/>
        <rFont val="Times New Roman"/>
        <family val="1"/>
        <charset val="238"/>
      </rPr>
      <t xml:space="preserve">419927</t>
    </r>
    <r>
      <rPr>
        <i val="true"/>
        <vertAlign val="superscript"/>
        <sz val="8.5"/>
        <rFont val="Times New Roman"/>
        <family val="1"/>
        <charset val="238"/>
      </rPr>
      <t xml:space="preserve">bc</t>
    </r>
  </si>
  <si>
    <r>
      <rPr>
        <sz val="8.5"/>
        <rFont val="Times New Roman"/>
        <family val="1"/>
        <charset val="238"/>
      </rPr>
      <t xml:space="preserve">476586</t>
    </r>
    <r>
      <rPr>
        <i val="true"/>
        <vertAlign val="superscript"/>
        <sz val="8.5"/>
        <rFont val="Times New Roman"/>
        <family val="1"/>
        <charset val="238"/>
      </rPr>
      <t xml:space="preserve">bc</t>
    </r>
  </si>
  <si>
    <r>
      <rPr>
        <sz val="8.5"/>
        <rFont val="Times New Roman"/>
        <family val="1"/>
        <charset val="238"/>
      </rPr>
      <t xml:space="preserve">483738</t>
    </r>
    <r>
      <rPr>
        <i val="true"/>
        <vertAlign val="superscript"/>
        <sz val="8.5"/>
        <rFont val="Times New Roman"/>
        <family val="1"/>
        <charset val="238"/>
      </rPr>
      <t xml:space="preserve">bc</t>
    </r>
  </si>
  <si>
    <t xml:space="preserve">68615</t>
  </si>
  <si>
    <r>
      <rPr>
        <sz val="8.5"/>
        <rFont val="Times New Roman"/>
        <family val="1"/>
        <charset val="238"/>
      </rPr>
      <t xml:space="preserve">67435</t>
    </r>
    <r>
      <rPr>
        <i val="true"/>
        <vertAlign val="superscript"/>
        <sz val="8.5"/>
        <rFont val="Times New Roman"/>
        <family val="1"/>
        <charset val="238"/>
      </rPr>
      <t xml:space="preserve">bc</t>
    </r>
  </si>
  <si>
    <t xml:space="preserve">27394</t>
  </si>
  <si>
    <r>
      <rPr>
        <sz val="8.5"/>
        <rFont val="Times New Roman"/>
        <family val="1"/>
        <charset val="238"/>
      </rPr>
      <t xml:space="preserve">26223</t>
    </r>
    <r>
      <rPr>
        <i val="true"/>
        <vertAlign val="superscript"/>
        <sz val="8.5"/>
        <rFont val="Times New Roman"/>
        <family val="1"/>
        <charset val="238"/>
      </rPr>
      <t xml:space="preserve">bc</t>
    </r>
  </si>
  <si>
    <t xml:space="preserve">94025</t>
  </si>
  <si>
    <r>
      <rPr>
        <sz val="8.5"/>
        <rFont val="Times New Roman"/>
        <family val="1"/>
        <charset val="238"/>
      </rPr>
      <t xml:space="preserve">95927</t>
    </r>
    <r>
      <rPr>
        <i val="true"/>
        <vertAlign val="superscript"/>
        <sz val="8.5"/>
        <rFont val="Times New Roman"/>
        <family val="1"/>
        <charset val="238"/>
      </rPr>
      <t xml:space="preserve">bc</t>
    </r>
  </si>
  <si>
    <t xml:space="preserve">220951</t>
  </si>
  <si>
    <r>
      <rPr>
        <sz val="8.5"/>
        <rFont val="Times New Roman"/>
        <family val="1"/>
        <charset val="238"/>
      </rPr>
      <t xml:space="preserve">237546</t>
    </r>
    <r>
      <rPr>
        <i val="true"/>
        <vertAlign val="superscript"/>
        <sz val="8.5"/>
        <rFont val="Times New Roman"/>
        <family val="1"/>
        <charset val="238"/>
      </rPr>
      <t xml:space="preserve">bc</t>
    </r>
  </si>
  <si>
    <r>
      <rPr>
        <sz val="8.5"/>
        <rFont val="Times New Roman"/>
        <family val="1"/>
        <charset val="238"/>
      </rPr>
      <t xml:space="preserve">125205</t>
    </r>
    <r>
      <rPr>
        <i val="true"/>
        <vertAlign val="superscript"/>
        <sz val="8.5"/>
        <rFont val="Times New Roman"/>
        <family val="1"/>
        <charset val="238"/>
      </rPr>
      <t xml:space="preserve">b</t>
    </r>
  </si>
  <si>
    <r>
      <rPr>
        <sz val="8.5"/>
        <rFont val="Times New Roman"/>
        <family val="1"/>
        <charset val="238"/>
      </rPr>
      <t xml:space="preserve">110293</t>
    </r>
    <r>
      <rPr>
        <i val="true"/>
        <vertAlign val="superscript"/>
        <sz val="8.5"/>
        <rFont val="Times New Roman"/>
        <family val="1"/>
        <charset val="238"/>
      </rPr>
      <t xml:space="preserve">b</t>
    </r>
  </si>
  <si>
    <r>
      <rPr>
        <sz val="8.5"/>
        <rFont val="Times New Roman"/>
        <family val="1"/>
        <charset val="238"/>
      </rPr>
      <t xml:space="preserve">106571</t>
    </r>
    <r>
      <rPr>
        <i val="true"/>
        <vertAlign val="superscript"/>
        <sz val="8.5"/>
        <rFont val="Times New Roman"/>
        <family val="1"/>
        <charset val="238"/>
      </rPr>
      <t xml:space="preserve">bc</t>
    </r>
  </si>
  <si>
    <r>
      <rPr>
        <sz val="8.5"/>
        <rFont val="Times New Roman"/>
        <family val="1"/>
        <charset val="238"/>
      </rPr>
      <t xml:space="preserve">587797</t>
    </r>
    <r>
      <rPr>
        <i val="true"/>
        <vertAlign val="superscript"/>
        <sz val="8.5"/>
        <rFont val="Times New Roman"/>
        <family val="1"/>
        <charset val="238"/>
      </rPr>
      <t xml:space="preserve">bc</t>
    </r>
  </si>
  <si>
    <r>
      <rPr>
        <sz val="8.5"/>
        <rFont val="Times New Roman"/>
        <family val="1"/>
        <charset val="238"/>
      </rPr>
      <t xml:space="preserve">576278</t>
    </r>
    <r>
      <rPr>
        <i val="true"/>
        <vertAlign val="superscript"/>
        <sz val="8.5"/>
        <rFont val="Times New Roman"/>
        <family val="1"/>
        <charset val="238"/>
      </rPr>
      <t xml:space="preserve">bc</t>
    </r>
  </si>
  <si>
    <r>
      <rPr>
        <sz val="8.5"/>
        <rFont val="Times New Roman"/>
        <family val="1"/>
        <charset val="238"/>
      </rPr>
      <t xml:space="preserve">570343</t>
    </r>
    <r>
      <rPr>
        <i val="true"/>
        <vertAlign val="superscript"/>
        <sz val="8.5"/>
        <rFont val="Times New Roman"/>
        <family val="1"/>
        <charset val="238"/>
      </rPr>
      <t xml:space="preserve">bc</t>
    </r>
  </si>
  <si>
    <r>
      <rPr>
        <sz val="8.5"/>
        <rFont val="Times New Roman"/>
        <family val="1"/>
        <charset val="238"/>
      </rPr>
      <t xml:space="preserve">503192</t>
    </r>
    <r>
      <rPr>
        <i val="true"/>
        <vertAlign val="superscript"/>
        <sz val="8.5"/>
        <rFont val="Times New Roman"/>
        <family val="1"/>
        <charset val="238"/>
      </rPr>
      <t xml:space="preserve">c</t>
    </r>
  </si>
  <si>
    <r>
      <rPr>
        <sz val="8.5"/>
        <rFont val="Times New Roman"/>
        <family val="1"/>
        <charset val="238"/>
      </rPr>
      <t xml:space="preserve">421800</t>
    </r>
    <r>
      <rPr>
        <i val="true"/>
        <vertAlign val="superscript"/>
        <sz val="8.5"/>
        <rFont val="Times New Roman"/>
        <family val="1"/>
        <charset val="238"/>
      </rPr>
      <t xml:space="preserve">c</t>
    </r>
  </si>
  <si>
    <r>
      <rPr>
        <sz val="8.5"/>
        <rFont val="Times New Roman"/>
        <family val="1"/>
        <charset val="238"/>
      </rPr>
      <t xml:space="preserve">425135</t>
    </r>
    <r>
      <rPr>
        <i val="true"/>
        <vertAlign val="superscript"/>
        <sz val="8.5"/>
        <rFont val="Times New Roman"/>
        <family val="1"/>
        <charset val="238"/>
      </rPr>
      <t xml:space="preserve">bc</t>
    </r>
  </si>
  <si>
    <r>
      <rPr>
        <i val="true"/>
        <sz val="8.5"/>
        <rFont val="Times New Roman"/>
        <family val="1"/>
        <charset val="238"/>
      </rPr>
      <t xml:space="preserve">a </t>
    </r>
    <r>
      <rPr>
        <sz val="8.5"/>
        <rFont val="Times New Roman"/>
        <family val="1"/>
        <charset val="238"/>
      </rPr>
      <t xml:space="preserve">Patrz "Uwagi metodyczne do działu".</t>
    </r>
    <r>
      <rPr>
        <i val="true"/>
        <sz val="8.5"/>
        <rFont val="Times New Roman"/>
        <family val="1"/>
        <charset val="238"/>
      </rPr>
      <t xml:space="preserve"> b</t>
    </r>
    <r>
      <rPr>
        <sz val="8.5"/>
        <rFont val="Times New Roman"/>
        <family val="1"/>
        <charset val="238"/>
      </rPr>
      <t xml:space="preserve"> Szacunki Eurostat-u. </t>
    </r>
    <r>
      <rPr>
        <i val="true"/>
        <sz val="8.5"/>
        <rFont val="Times New Roman"/>
        <family val="1"/>
        <charset val="238"/>
      </rPr>
      <t xml:space="preserve">c</t>
    </r>
    <r>
      <rPr>
        <sz val="8.5"/>
        <rFont val="Times New Roman"/>
        <family val="1"/>
        <charset val="238"/>
      </rPr>
      <t xml:space="preserve"> Dane wstępne.</t>
    </r>
  </si>
  <si>
    <r>
      <rPr>
        <i val="true"/>
        <sz val="8.5"/>
        <rFont val="Times New Roman"/>
        <family val="1"/>
        <charset val="238"/>
      </rPr>
      <t xml:space="preserve">a See "Methodological notes to the chapter". b</t>
    </r>
    <r>
      <rPr>
        <sz val="8.5"/>
        <rFont val="Times New Roman"/>
        <family val="1"/>
        <charset val="238"/>
      </rPr>
      <t xml:space="preserve"> </t>
    </r>
    <r>
      <rPr>
        <i val="true"/>
        <sz val="8.5"/>
        <rFont val="Times New Roman"/>
        <family val="1"/>
        <charset val="238"/>
      </rPr>
      <t xml:space="preserve">Eurostat estimate. c Provisional data.</t>
    </r>
  </si>
  <si>
    <t xml:space="preserve">TABL. 30</t>
  </si>
  <si>
    <r>
      <rPr>
        <b val="true"/>
        <sz val="8.5"/>
        <rFont val="Times New Roman"/>
        <family val="1"/>
        <charset val="238"/>
      </rPr>
      <t xml:space="preserve">PRODUKTYWNOŚĆ ZASOBÓW</t>
    </r>
    <r>
      <rPr>
        <i val="true"/>
        <vertAlign val="superscript"/>
        <sz val="8.5"/>
        <rFont val="Times New Roman"/>
        <family val="1"/>
        <charset val="238"/>
      </rPr>
      <t xml:space="preserve">a</t>
    </r>
  </si>
  <si>
    <r>
      <rPr>
        <i val="true"/>
        <sz val="8.5"/>
        <rFont val="Times New Roman"/>
        <family val="1"/>
        <charset val="238"/>
      </rPr>
      <t xml:space="preserve">RESOURCE PRODUCTIVITY</t>
    </r>
    <r>
      <rPr>
        <i val="true"/>
        <vertAlign val="superscript"/>
        <sz val="8.5"/>
        <rFont val="Times New Roman"/>
        <family val="1"/>
        <charset val="238"/>
      </rPr>
      <t xml:space="preserve">a</t>
    </r>
  </si>
  <si>
    <r>
      <rPr>
        <sz val="8.5"/>
        <rFont val="Times New Roman"/>
        <family val="1"/>
        <charset val="238"/>
      </rPr>
      <t xml:space="preserve">w EURO na kg, wielkości powiązane łańcuchowo (2010)</t>
    </r>
    <r>
      <rPr>
        <i val="true"/>
        <vertAlign val="superscript"/>
        <sz val="8.5"/>
        <rFont val="Times New Roman"/>
        <family val="1"/>
        <charset val="238"/>
      </rPr>
      <t xml:space="preserve">a</t>
    </r>
  </si>
  <si>
    <r>
      <rPr>
        <i val="true"/>
        <sz val="8.5"/>
        <rFont val="Times New Roman"/>
        <family val="1"/>
        <charset val="238"/>
      </rPr>
      <t xml:space="preserve">in EUR per kg, chain linked volumes (2010)</t>
    </r>
    <r>
      <rPr>
        <i val="true"/>
        <vertAlign val="superscript"/>
        <sz val="8.5"/>
        <rFont val="Times New Roman"/>
        <family val="1"/>
        <charset val="238"/>
      </rPr>
      <t xml:space="preserve">a</t>
    </r>
  </si>
  <si>
    <r>
      <rPr>
        <sz val="8.5"/>
        <rFont val="Times New Roman CE"/>
        <family val="1"/>
        <charset val="238"/>
      </rPr>
      <t xml:space="preserve">UE-28</t>
    </r>
    <r>
      <rPr>
        <i val="true"/>
        <vertAlign val="superscript"/>
        <sz val="8.5"/>
        <rFont val="Times New Roman"/>
        <family val="1"/>
        <charset val="238"/>
      </rPr>
      <t xml:space="preserve">b </t>
    </r>
    <r>
      <rPr>
        <i val="true"/>
        <sz val="8.5"/>
        <rFont val="Times New Roman"/>
        <family val="1"/>
        <charset val="238"/>
      </rPr>
      <t xml:space="preserve">…………..</t>
    </r>
  </si>
  <si>
    <t xml:space="preserve">bc</t>
  </si>
  <si>
    <t xml:space="preserve">c</t>
  </si>
  <si>
    <r>
      <rPr>
        <sz val="8.5"/>
        <rFont val="Times New Roman CE"/>
        <family val="1"/>
        <charset val="238"/>
      </rPr>
      <t xml:space="preserve">Dania</t>
    </r>
    <r>
      <rPr>
        <i val="true"/>
        <vertAlign val="superscript"/>
        <sz val="8.5"/>
        <rFont val="Times New Roman CE"/>
        <family val="0"/>
        <charset val="238"/>
      </rPr>
      <t xml:space="preserve">b </t>
    </r>
    <r>
      <rPr>
        <i val="true"/>
        <sz val="8.5"/>
        <rFont val="Times New Roman CE"/>
        <family val="0"/>
        <charset val="238"/>
      </rPr>
      <t xml:space="preserve">…………….</t>
    </r>
  </si>
  <si>
    <r>
      <rPr>
        <sz val="8.5"/>
        <rFont val="Times New Roman CE"/>
        <family val="1"/>
        <charset val="238"/>
      </rPr>
      <t xml:space="preserve">Finlandia</t>
    </r>
    <r>
      <rPr>
        <i val="true"/>
        <vertAlign val="superscript"/>
        <sz val="8.5"/>
        <rFont val="Times New Roman CE"/>
        <family val="0"/>
        <charset val="238"/>
      </rPr>
      <t xml:space="preserve">b </t>
    </r>
    <r>
      <rPr>
        <i val="true"/>
        <sz val="8.5"/>
        <rFont val="Times New Roman CE"/>
        <family val="0"/>
        <charset val="238"/>
      </rPr>
      <t xml:space="preserve">…………</t>
    </r>
  </si>
  <si>
    <r>
      <rPr>
        <i val="true"/>
        <sz val="8.5"/>
        <rFont val="Times New Roman"/>
        <family val="1"/>
        <charset val="238"/>
      </rPr>
      <t xml:space="preserve">a </t>
    </r>
    <r>
      <rPr>
        <sz val="8.5"/>
        <rFont val="Times New Roman"/>
        <family val="1"/>
        <charset val="238"/>
      </rPr>
      <t xml:space="preserve">Patrz „Uwagi metodyczne” do działu. </t>
    </r>
    <r>
      <rPr>
        <i val="true"/>
        <sz val="8.5"/>
        <rFont val="Times New Roman"/>
        <family val="1"/>
        <charset val="238"/>
      </rPr>
      <t xml:space="preserve">b</t>
    </r>
    <r>
      <rPr>
        <sz val="8.5"/>
        <rFont val="Times New Roman"/>
        <family val="1"/>
        <charset val="238"/>
      </rPr>
      <t xml:space="preserve"> Szacunki Eurostat-u. </t>
    </r>
    <r>
      <rPr>
        <i val="true"/>
        <sz val="8.5"/>
        <rFont val="Times New Roman"/>
        <family val="1"/>
        <charset val="238"/>
      </rPr>
      <t xml:space="preserve">c</t>
    </r>
    <r>
      <rPr>
        <sz val="8.5"/>
        <rFont val="Times New Roman"/>
        <family val="1"/>
        <charset val="238"/>
      </rPr>
      <t xml:space="preserve"> Dane wstępne.</t>
    </r>
  </si>
  <si>
    <r>
      <rPr>
        <i val="true"/>
        <sz val="8.5"/>
        <rFont val="Times New Roman"/>
        <family val="1"/>
        <charset val="238"/>
      </rPr>
      <t xml:space="preserve">a See "Methodological notes" to the chapter. b</t>
    </r>
    <r>
      <rPr>
        <sz val="8.5"/>
        <rFont val="Times New Roman"/>
        <family val="1"/>
        <charset val="238"/>
      </rPr>
      <t xml:space="preserve"> </t>
    </r>
    <r>
      <rPr>
        <i val="true"/>
        <sz val="8.5"/>
        <rFont val="Times New Roman"/>
        <family val="1"/>
        <charset val="238"/>
      </rPr>
      <t xml:space="preserve">Eurostat estimates. c Provisional data.</t>
    </r>
  </si>
</sst>
</file>

<file path=xl/styles.xml><?xml version="1.0" encoding="utf-8"?>
<styleSheet xmlns="http://schemas.openxmlformats.org/spreadsheetml/2006/main">
  <numFmts count="11">
    <numFmt numFmtId="164" formatCode="General"/>
    <numFmt numFmtId="165" formatCode="0%"/>
    <numFmt numFmtId="166" formatCode="_-* #,##0.00&quot; zł&quot;_-;\-* #,##0.00&quot; zł&quot;_-;_-* \-??&quot; zł&quot;_-;_-@_-"/>
    <numFmt numFmtId="167" formatCode="@*."/>
    <numFmt numFmtId="168" formatCode="0.0"/>
    <numFmt numFmtId="169" formatCode="0.00"/>
    <numFmt numFmtId="170" formatCode="0"/>
    <numFmt numFmtId="171" formatCode="#,##0"/>
    <numFmt numFmtId="172" formatCode="General"/>
    <numFmt numFmtId="173" formatCode="0.0%"/>
    <numFmt numFmtId="174" formatCode="@"/>
  </numFmts>
  <fonts count="77">
    <font>
      <sz val="11"/>
      <color rgb="FF000000"/>
      <name val="Czcionka tekstu podstawowego"/>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2"/>
      <name val="Times New Roman"/>
      <family val="1"/>
      <charset val="238"/>
    </font>
    <font>
      <u val="single"/>
      <sz val="11"/>
      <color rgb="FF0000FF"/>
      <name val="Times New Roman"/>
      <family val="1"/>
      <charset val="238"/>
    </font>
    <font>
      <u val="single"/>
      <sz val="11"/>
      <color rgb="FF0000FF"/>
      <name val="Czcionka tekstu podstawowego"/>
      <family val="2"/>
      <charset val="238"/>
    </font>
    <font>
      <i val="true"/>
      <u val="single"/>
      <sz val="11"/>
      <color rgb="FF0000FF"/>
      <name val="Times New Roman"/>
      <family val="1"/>
      <charset val="238"/>
    </font>
    <font>
      <sz val="10"/>
      <name val="Times New Roman"/>
      <family val="1"/>
      <charset val="238"/>
    </font>
    <font>
      <b val="true"/>
      <sz val="20"/>
      <name val="Times New Roman"/>
      <family val="1"/>
      <charset val="238"/>
    </font>
    <font>
      <b val="true"/>
      <i val="true"/>
      <sz val="20"/>
      <name val="Times New Roman"/>
      <family val="1"/>
      <charset val="238"/>
    </font>
    <font>
      <i val="true"/>
      <sz val="20"/>
      <name val="Times New Roman"/>
      <family val="1"/>
      <charset val="238"/>
    </font>
    <font>
      <i val="true"/>
      <sz val="28"/>
      <name val="Times New Roman"/>
      <family val="1"/>
      <charset val="238"/>
    </font>
    <font>
      <sz val="20"/>
      <name val="Times New Roman"/>
      <family val="1"/>
      <charset val="238"/>
    </font>
    <font>
      <b val="true"/>
      <i val="true"/>
      <sz val="10"/>
      <name val="Times New Roman"/>
      <family val="1"/>
      <charset val="238"/>
    </font>
    <font>
      <b val="true"/>
      <sz val="12"/>
      <name val="Times New Roman"/>
      <family val="1"/>
      <charset val="238"/>
    </font>
    <font>
      <b val="true"/>
      <i val="true"/>
      <sz val="12"/>
      <name val="Times New Roman"/>
      <family val="1"/>
      <charset val="238"/>
    </font>
    <font>
      <sz val="10"/>
      <color rgb="FF0000FF"/>
      <name val="Times New Roman"/>
      <family val="1"/>
      <charset val="238"/>
    </font>
    <font>
      <i val="true"/>
      <sz val="10"/>
      <name val="Times New Roman"/>
      <family val="1"/>
      <charset val="238"/>
    </font>
    <font>
      <u val="single"/>
      <sz val="10"/>
      <name val="Times New Roman"/>
      <family val="1"/>
      <charset val="238"/>
    </font>
    <font>
      <b val="true"/>
      <sz val="8.4"/>
      <color rgb="FF000000"/>
      <name val="Times New Roman"/>
      <family val="1"/>
      <charset val="238"/>
    </font>
    <font>
      <sz val="11"/>
      <color rgb="FFFF0000"/>
      <name val="Czcionka tekstu podstawowego"/>
      <family val="2"/>
      <charset val="238"/>
    </font>
    <font>
      <b val="true"/>
      <sz val="8.5"/>
      <name val="Times New Roman"/>
      <family val="1"/>
      <charset val="238"/>
    </font>
    <font>
      <sz val="8.5"/>
      <color rgb="FF0000FF"/>
      <name val="Times New Roman"/>
      <family val="1"/>
      <charset val="238"/>
    </font>
    <font>
      <i val="true"/>
      <sz val="8.5"/>
      <name val="Times New Roman"/>
      <family val="1"/>
      <charset val="238"/>
    </font>
    <font>
      <i val="true"/>
      <sz val="8.5"/>
      <color rgb="FF0000FF"/>
      <name val="Times New Roman"/>
      <family val="1"/>
      <charset val="238"/>
    </font>
    <font>
      <sz val="8.5"/>
      <name val="Times New Roman"/>
      <family val="1"/>
      <charset val="238"/>
    </font>
    <font>
      <b val="true"/>
      <i val="true"/>
      <sz val="8.5"/>
      <name val="Times New Roman"/>
      <family val="1"/>
      <charset val="238"/>
    </font>
    <font>
      <b val="true"/>
      <sz val="11"/>
      <color rgb="FFFF0000"/>
      <name val="Czcionka tekstu podstawowego"/>
      <family val="2"/>
      <charset val="238"/>
    </font>
    <font>
      <sz val="11"/>
      <name val="Czcionka tekstu podstawowego"/>
      <family val="2"/>
      <charset val="238"/>
    </font>
    <font>
      <sz val="8.5"/>
      <color rgb="FF000000"/>
      <name val="Times New Roman"/>
      <family val="1"/>
      <charset val="238"/>
    </font>
    <font>
      <i val="true"/>
      <vertAlign val="superscript"/>
      <sz val="8.5"/>
      <name val="Times New Roman"/>
      <family val="1"/>
      <charset val="238"/>
    </font>
    <font>
      <b val="true"/>
      <i val="true"/>
      <vertAlign val="superscript"/>
      <sz val="8.5"/>
      <name val="Times New Roman"/>
      <family val="1"/>
      <charset val="238"/>
    </font>
    <font>
      <b val="true"/>
      <vertAlign val="superscript"/>
      <sz val="8.5"/>
      <name val="Times New Roman"/>
      <family val="1"/>
      <charset val="238"/>
    </font>
    <font>
      <i val="true"/>
      <vertAlign val="superscript"/>
      <sz val="8"/>
      <name val="Times New Roman"/>
      <family val="1"/>
      <charset val="238"/>
    </font>
    <font>
      <vertAlign val="superscript"/>
      <sz val="8.5"/>
      <name val="Times New Roman"/>
      <family val="1"/>
      <charset val="238"/>
    </font>
    <font>
      <sz val="8.5"/>
      <name val="Symbol"/>
      <family val="1"/>
      <charset val="2"/>
    </font>
    <font>
      <b val="true"/>
      <sz val="11"/>
      <color rgb="FF000000"/>
      <name val="Czcionka tekstu podstawowego"/>
      <family val="2"/>
      <charset val="238"/>
    </font>
    <font>
      <i val="true"/>
      <sz val="8.5"/>
      <color rgb="FF000000"/>
      <name val="Times New Roman"/>
      <family val="1"/>
      <charset val="238"/>
    </font>
    <font>
      <sz val="8.5"/>
      <name val="Times New Roman CE"/>
      <family val="1"/>
      <charset val="238"/>
    </font>
    <font>
      <i val="true"/>
      <vertAlign val="superscript"/>
      <sz val="8.5"/>
      <name val="Times New Roman CE"/>
      <family val="0"/>
      <charset val="238"/>
    </font>
    <font>
      <sz val="8.5"/>
      <color rgb="FFFF0000"/>
      <name val="Times New Roman"/>
      <family val="1"/>
      <charset val="238"/>
    </font>
    <font>
      <i val="true"/>
      <sz val="8.5"/>
      <color rgb="FFFF0000"/>
      <name val="Times New Roman"/>
      <family val="1"/>
      <charset val="238"/>
    </font>
    <font>
      <sz val="8.5"/>
      <name val="Czcionka tekstu podstawowego"/>
      <family val="2"/>
      <charset val="238"/>
    </font>
    <font>
      <sz val="7"/>
      <name val="Times New Roman"/>
      <family val="1"/>
      <charset val="238"/>
    </font>
    <font>
      <sz val="11"/>
      <name val="Times New Roman"/>
      <family val="1"/>
      <charset val="238"/>
    </font>
    <font>
      <b val="true"/>
      <sz val="11"/>
      <name val="Czcionka tekstu podstawowego"/>
      <family val="2"/>
      <charset val="238"/>
    </font>
    <font>
      <b val="true"/>
      <sz val="8.5"/>
      <name val="Symbol"/>
      <family val="1"/>
      <charset val="2"/>
    </font>
    <font>
      <sz val="11"/>
      <name val="Calibri"/>
      <family val="2"/>
      <charset val="238"/>
    </font>
    <font>
      <sz val="11"/>
      <color rgb="FF000000"/>
      <name val="Calibri"/>
      <family val="2"/>
      <charset val="238"/>
    </font>
    <font>
      <b val="true"/>
      <sz val="11"/>
      <color rgb="FF000000"/>
      <name val="Calibri"/>
      <family val="2"/>
      <charset val="238"/>
    </font>
    <font>
      <sz val="8"/>
      <color rgb="FF808080"/>
      <name val="Arial"/>
      <family val="2"/>
      <charset val="238"/>
    </font>
    <font>
      <b val="true"/>
      <sz val="8.5"/>
      <name val="Times New Roman CE"/>
      <family val="0"/>
      <charset val="238"/>
    </font>
    <font>
      <i val="true"/>
      <sz val="8.5"/>
      <name val="Times New Roman CE"/>
      <family val="0"/>
      <charset val="238"/>
    </font>
    <font>
      <sz val="10"/>
      <color rgb="FF000000"/>
      <name val="Times New Roman"/>
      <family val="1"/>
      <charset val="238"/>
    </font>
    <font>
      <vertAlign val="subscript"/>
      <sz val="8.5"/>
      <name val="Times New Roman"/>
      <family val="1"/>
      <charset val="238"/>
    </font>
    <font>
      <i val="true"/>
      <vertAlign val="subscript"/>
      <sz val="8.5"/>
      <name val="Times New Roman"/>
      <family val="1"/>
      <charset val="238"/>
    </font>
    <font>
      <i val="true"/>
      <sz val="8"/>
      <name val="Times New Roman"/>
      <family val="1"/>
      <charset val="238"/>
    </font>
    <font>
      <i val="true"/>
      <sz val="8"/>
      <color rgb="FF000000"/>
      <name val="Times New Roman"/>
      <family val="1"/>
      <charset val="238"/>
    </font>
    <font>
      <b val="true"/>
      <i val="true"/>
      <sz val="8"/>
      <name val="Times New Roman"/>
      <family val="1"/>
      <charset val="238"/>
    </font>
    <font>
      <b val="true"/>
      <i val="true"/>
      <sz val="8"/>
      <color rgb="FF000000"/>
      <name val="Times New Roman"/>
      <family val="1"/>
      <charset val="238"/>
    </font>
    <font>
      <i val="true"/>
      <sz val="8.5"/>
      <name val="Times New Roman CE"/>
      <family val="1"/>
      <charset val="238"/>
    </font>
    <font>
      <b val="true"/>
      <sz val="8.5"/>
      <name val="Times New Roman CE"/>
      <family val="1"/>
      <charset val="238"/>
    </font>
    <font>
      <b val="true"/>
      <i val="true"/>
      <vertAlign val="superscript"/>
      <sz val="8.5"/>
      <name val="Times New Roman CE"/>
      <family val="1"/>
      <charset val="238"/>
    </font>
    <font>
      <b val="true"/>
      <i val="true"/>
      <sz val="8.5"/>
      <name val="Times New Roman CE"/>
      <family val="0"/>
      <charset val="238"/>
    </font>
    <font>
      <i val="true"/>
      <vertAlign val="superscript"/>
      <sz val="8.5"/>
      <name val="Times New Roman CE"/>
      <family val="1"/>
      <charset val="238"/>
    </font>
    <font>
      <vertAlign val="superscript"/>
      <sz val="8.5"/>
      <name val="Times New Roman CE"/>
      <family val="1"/>
      <charset val="238"/>
    </font>
    <font>
      <sz val="8.5"/>
      <name val="Times New Roman CE"/>
      <family val="0"/>
      <charset val="238"/>
    </font>
    <font>
      <b val="true"/>
      <vertAlign val="superscript"/>
      <sz val="8.5"/>
      <name val="Times New Roman CE"/>
      <family val="1"/>
      <charset val="238"/>
    </font>
    <font>
      <b val="true"/>
      <i val="true"/>
      <sz val="8.5"/>
      <name val="Times New Roman"/>
      <family val="1"/>
    </font>
    <font>
      <vertAlign val="superscript"/>
      <sz val="8.5"/>
      <name val="Times New Roman CE"/>
      <family val="0"/>
      <charset val="238"/>
    </font>
    <font>
      <i val="true"/>
      <sz val="10"/>
      <color rgb="FF000000"/>
      <name val="Times New Roman"/>
      <family val="1"/>
      <charset val="238"/>
    </font>
    <font>
      <sz val="8.55"/>
      <name val="Times New Roman"/>
      <family val="1"/>
      <charset val="238"/>
    </font>
    <font>
      <b val="true"/>
      <sz val="10"/>
      <name val="Times New Roman"/>
      <family val="1"/>
      <charset val="238"/>
    </font>
    <font>
      <i val="true"/>
      <sz val="11"/>
      <name val="Czcionka tekstu podstawowego"/>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general" vertical="top" textRotation="0" wrapText="false" indent="0" shrinkToFit="false"/>
      <protection locked="true" hidden="false"/>
    </xf>
    <xf numFmtId="164" fontId="15" fillId="0" borderId="0" xfId="27" applyFont="true" applyBorder="true" applyAlignment="true" applyProtection="false">
      <alignment horizontal="center" vertical="top" textRotation="0" wrapText="tru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7"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8" fillId="2" borderId="4" xfId="0" applyFont="true" applyBorder="true" applyAlignment="true" applyProtection="true">
      <alignment horizontal="center" vertical="center" textRotation="0" wrapText="true" indent="0" shrinkToFit="false"/>
      <protection locked="false" hidden="false"/>
    </xf>
    <xf numFmtId="164" fontId="28" fillId="2" borderId="5" xfId="0" applyFont="true" applyBorder="true" applyAlignment="true" applyProtection="true">
      <alignment horizontal="center" vertical="center" textRotation="0" wrapText="true" indent="0" shrinkToFit="false"/>
      <protection locked="fals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7" fontId="28" fillId="0" borderId="7" xfId="0" applyFont="true" applyBorder="true" applyAlignment="true" applyProtection="false">
      <alignment horizontal="general" vertical="bottom" textRotation="0" wrapText="true" indent="0" shrinkToFit="false"/>
      <protection locked="true" hidden="false"/>
    </xf>
    <xf numFmtId="168" fontId="28" fillId="0" borderId="6" xfId="0" applyFont="true" applyBorder="true" applyAlignment="true" applyProtection="false">
      <alignment horizontal="right" vertical="bottom" textRotation="0" wrapText="true" indent="0" shrinkToFit="false"/>
      <protection locked="true" hidden="false"/>
    </xf>
    <xf numFmtId="169" fontId="28" fillId="0" borderId="8" xfId="0" applyFont="true" applyBorder="true" applyAlignment="true" applyProtection="false">
      <alignment horizontal="right" vertical="bottom" textRotation="0" wrapText="true" indent="0" shrinkToFit="false"/>
      <protection locked="true" hidden="false"/>
    </xf>
    <xf numFmtId="168" fontId="28" fillId="0" borderId="9" xfId="0" applyFont="true" applyBorder="true" applyAlignment="true" applyProtection="false">
      <alignment horizontal="right" vertical="bottom" textRotation="0" wrapText="true" indent="0" shrinkToFit="false"/>
      <protection locked="true" hidden="false"/>
    </xf>
    <xf numFmtId="168" fontId="26" fillId="0" borderId="9" xfId="0" applyFont="true" applyBorder="true" applyAlignment="true" applyProtection="false">
      <alignment horizontal="left" vertical="bottom" textRotation="0" wrapText="true" indent="0" shrinkToFit="false"/>
      <protection locked="true" hidden="false"/>
    </xf>
    <xf numFmtId="167" fontId="28" fillId="0" borderId="10"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8" fontId="28" fillId="0" borderId="11"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true" indent="0" shrinkToFit="false"/>
      <protection locked="true" hidden="false"/>
    </xf>
    <xf numFmtId="168" fontId="28" fillId="0" borderId="12" xfId="0" applyFont="true" applyBorder="true" applyAlignment="true" applyProtection="false">
      <alignment horizontal="right" vertical="bottom" textRotation="0" wrapText="true" indent="0" shrinkToFit="false"/>
      <protection locked="true" hidden="false"/>
    </xf>
    <xf numFmtId="168" fontId="26" fillId="0" borderId="12"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bottom" textRotation="0" wrapText="true" indent="0" shrinkToFit="false"/>
      <protection locked="true" hidden="false"/>
    </xf>
    <xf numFmtId="168" fontId="24" fillId="0" borderId="11" xfId="0" applyFont="true" applyBorder="true" applyAlignment="true" applyProtection="false">
      <alignment horizontal="right" vertical="bottom" textRotation="0" wrapText="true" indent="0" shrinkToFit="false"/>
      <protection locked="true" hidden="false"/>
    </xf>
    <xf numFmtId="168" fontId="24" fillId="0" borderId="11"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68" fontId="24" fillId="0" borderId="12" xfId="0" applyFont="true" applyBorder="true" applyAlignment="true" applyProtection="false">
      <alignment horizontal="right" vertical="bottom" textRotation="0" wrapText="true" indent="0" shrinkToFit="false"/>
      <protection locked="true" hidden="false"/>
    </xf>
    <xf numFmtId="168" fontId="29" fillId="0" borderId="1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7" shrinkToFit="false"/>
      <protection locked="true" hidden="false"/>
    </xf>
    <xf numFmtId="164" fontId="31" fillId="0" borderId="0" xfId="0" applyFont="true" applyBorder="true" applyAlignment="true" applyProtection="false">
      <alignment horizontal="left" vertical="bottom" textRotation="0" wrapText="false" indent="7"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70" fontId="28" fillId="0"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70" fontId="24" fillId="0" borderId="1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7" fontId="28" fillId="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general" vertical="bottom" textRotation="0" wrapText="true" indent="0" shrinkToFit="false"/>
      <protection locked="true" hidden="false"/>
    </xf>
    <xf numFmtId="170" fontId="28" fillId="0" borderId="11" xfId="0" applyFont="true" applyBorder="true" applyAlignment="true" applyProtection="false">
      <alignment horizontal="right" vertical="bottom" textRotation="0" wrapText="tru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70" fontId="28" fillId="0" borderId="11" xfId="0" applyFont="true" applyBorder="true" applyAlignment="true" applyProtection="false">
      <alignment horizontal="right" vertical="bottom" textRotation="0" wrapText="true" indent="0" shrinkToFit="false"/>
      <protection locked="true" hidden="false"/>
    </xf>
    <xf numFmtId="170" fontId="38" fillId="0" borderId="10" xfId="0" applyFont="true" applyBorder="true" applyAlignment="true" applyProtection="false">
      <alignment horizontal="right" vertical="bottom" textRotation="0" wrapText="true" indent="0" shrinkToFit="false"/>
      <protection locked="true" hidden="false"/>
    </xf>
    <xf numFmtId="170" fontId="28" fillId="0" borderId="10" xfId="0" applyFont="true" applyBorder="true" applyAlignment="true" applyProtection="false">
      <alignment horizontal="right" vertical="bottom" textRotation="0" wrapText="true" indent="0" shrinkToFit="false"/>
      <protection locked="true" hidden="false"/>
    </xf>
    <xf numFmtId="170" fontId="28" fillId="2" borderId="11" xfId="0" applyFont="true" applyBorder="true" applyAlignment="true" applyProtection="false">
      <alignment horizontal="right" vertical="bottom" textRotation="0" wrapText="true" indent="0" shrinkToFit="false"/>
      <protection locked="true" hidden="false"/>
    </xf>
    <xf numFmtId="170" fontId="28" fillId="2" borderId="10" xfId="0" applyFont="true" applyBorder="true" applyAlignment="true" applyProtection="false">
      <alignment horizontal="right" vertical="bottom" textRotation="0" wrapText="true" indent="0" shrinkToFit="false"/>
      <protection locked="true" hidden="false"/>
    </xf>
    <xf numFmtId="170" fontId="24" fillId="0" borderId="11"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bottom" textRotation="0" wrapText="true" indent="0" shrinkToFit="false"/>
      <protection locked="true" hidden="false"/>
    </xf>
    <xf numFmtId="168" fontId="28" fillId="0" borderId="10" xfId="0" applyFont="true" applyBorder="true" applyAlignment="true" applyProtection="false">
      <alignment horizontal="right" vertical="bottom" textRotation="0" wrapText="true" indent="0" shrinkToFit="false"/>
      <protection locked="true" hidden="false"/>
    </xf>
    <xf numFmtId="164" fontId="41" fillId="0" borderId="0" xfId="21"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right" vertical="bottom" textRotation="0" wrapText="false" indent="0" shrinkToFit="false"/>
      <protection locked="true" hidden="false"/>
    </xf>
    <xf numFmtId="168" fontId="28" fillId="0" borderId="1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8" fontId="28" fillId="0" borderId="0" xfId="0" applyFont="true" applyBorder="true" applyAlignment="true" applyProtection="false">
      <alignment horizontal="right" vertical="bottom" textRotation="0" wrapText="true" indent="0" shrinkToFit="false"/>
      <protection locked="true" hidden="false"/>
    </xf>
    <xf numFmtId="164" fontId="28" fillId="0" borderId="12" xfId="0" applyFont="true" applyBorder="true" applyAlignment="true" applyProtection="false">
      <alignment horizontal="right"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8" fillId="0" borderId="8" xfId="0" applyFont="true" applyBorder="true" applyAlignment="true" applyProtection="false">
      <alignment horizontal="general" vertical="bottom" textRotation="0" wrapText="true" indent="0" shrinkToFit="false"/>
      <protection locked="true" hidden="false"/>
    </xf>
    <xf numFmtId="164" fontId="28" fillId="0" borderId="6" xfId="0" applyFont="true" applyBorder="true" applyAlignment="true" applyProtection="false">
      <alignment horizontal="right" vertical="bottom" textRotation="0" wrapText="true" indent="0" shrinkToFit="false"/>
      <protection locked="true" hidden="false"/>
    </xf>
    <xf numFmtId="170" fontId="28" fillId="0" borderId="6" xfId="0" applyFont="true" applyBorder="true" applyAlignment="true" applyProtection="false">
      <alignment horizontal="right" vertical="bottom" textRotation="0" wrapText="tru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right" vertical="bottom" textRotation="0" wrapText="tru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4" fontId="28" fillId="0" borderId="11"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top"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71" fontId="28" fillId="0" borderId="9" xfId="0" applyFont="true" applyBorder="true" applyAlignment="true" applyProtection="false">
      <alignment horizontal="right" vertical="bottom" textRotation="0" wrapText="false" indent="0" shrinkToFit="false"/>
      <protection locked="true" hidden="false"/>
    </xf>
    <xf numFmtId="171" fontId="28" fillId="0" borderId="6" xfId="0" applyFont="true" applyBorder="true" applyAlignment="true" applyProtection="false">
      <alignment horizontal="right" vertical="bottom" textRotation="0" wrapText="false" indent="0" shrinkToFit="false"/>
      <protection locked="true" hidden="false"/>
    </xf>
    <xf numFmtId="171" fontId="28"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71" fontId="28" fillId="0" borderId="12" xfId="0" applyFont="true" applyBorder="true" applyAlignment="true" applyProtection="false">
      <alignment horizontal="right" vertical="bottom" textRotation="0" wrapText="false" indent="0" shrinkToFit="false"/>
      <protection locked="true" hidden="false"/>
    </xf>
    <xf numFmtId="171" fontId="28" fillId="0" borderId="11"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4" fillId="0" borderId="11"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1" fontId="28" fillId="0" borderId="11" xfId="0" applyFont="true" applyBorder="true" applyAlignment="true" applyProtection="false">
      <alignment horizontal="right" vertical="bottom" textRotation="0" wrapText="true" indent="0" shrinkToFit="false"/>
      <protection locked="true" hidden="false"/>
    </xf>
    <xf numFmtId="171" fontId="28"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28" fillId="0" borderId="12" xfId="0" applyFont="true" applyBorder="true" applyAlignment="true" applyProtection="false">
      <alignment horizontal="right" vertical="bottom" textRotation="0" wrapText="true" indent="0" shrinkToFit="false"/>
      <protection locked="true" hidden="false"/>
    </xf>
    <xf numFmtId="170" fontId="38" fillId="0" borderId="12" xfId="0" applyFont="true" applyBorder="true" applyAlignment="true" applyProtection="false">
      <alignment horizontal="right" vertical="bottom" textRotation="0" wrapText="true" indent="0" shrinkToFit="false"/>
      <protection locked="true" hidden="false"/>
    </xf>
    <xf numFmtId="170" fontId="28" fillId="0" borderId="9" xfId="0" applyFont="true" applyBorder="true" applyAlignment="true" applyProtection="false">
      <alignment horizontal="right" vertical="bottom" textRotation="0" wrapText="true" indent="0" shrinkToFit="false"/>
      <protection locked="true" hidden="false"/>
    </xf>
    <xf numFmtId="170" fontId="28" fillId="2" borderId="12" xfId="0" applyFont="true" applyBorder="true" applyAlignment="true" applyProtection="false">
      <alignment horizontal="right" vertical="bottom" textRotation="0" wrapText="true" indent="0" shrinkToFit="false"/>
      <protection locked="true" hidden="false"/>
    </xf>
    <xf numFmtId="170" fontId="38" fillId="0" borderId="11" xfId="0" applyFont="true" applyBorder="true" applyAlignment="true" applyProtection="false">
      <alignment horizontal="right" vertical="bottom" textRotation="0" wrapText="true" indent="0" shrinkToFit="false"/>
      <protection locked="true" hidden="false"/>
    </xf>
    <xf numFmtId="170" fontId="24" fillId="0" borderId="12" xfId="0" applyFont="true" applyBorder="true" applyAlignment="true" applyProtection="false">
      <alignment horizontal="right" vertical="bottom" textRotation="0" wrapText="true" indent="0" shrinkToFit="false"/>
      <protection locked="true" hidden="false"/>
    </xf>
    <xf numFmtId="170" fontId="49" fillId="0" borderId="12" xfId="0" applyFont="true" applyBorder="true" applyAlignment="true" applyProtection="false">
      <alignment horizontal="right" vertical="bottom" textRotation="0" wrapText="true" indent="0" shrinkToFit="false"/>
      <protection locked="true" hidden="false"/>
    </xf>
    <xf numFmtId="170" fontId="28" fillId="0" borderId="12"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0" fontId="28" fillId="0" borderId="9" xfId="0" applyFont="true" applyBorder="true" applyAlignment="true" applyProtection="false">
      <alignment horizontal="general" vertical="bottom" textRotation="0" wrapText="false" indent="0" shrinkToFit="false"/>
      <protection locked="true" hidden="false"/>
    </xf>
    <xf numFmtId="170" fontId="28" fillId="0" borderId="6" xfId="0" applyFont="true" applyBorder="true" applyAlignment="true" applyProtection="false">
      <alignment horizontal="general" vertical="bottom" textRotation="0" wrapText="false" indent="0" shrinkToFit="false"/>
      <protection locked="true" hidden="false"/>
    </xf>
    <xf numFmtId="170" fontId="28" fillId="0" borderId="8" xfId="0" applyFont="true" applyBorder="true" applyAlignment="true" applyProtection="false">
      <alignment horizontal="general" vertical="bottom" textRotation="0" wrapText="false" indent="0" shrinkToFit="false"/>
      <protection locked="true" hidden="false"/>
    </xf>
    <xf numFmtId="170" fontId="28" fillId="0" borderId="12" xfId="0" applyFont="true" applyBorder="true" applyAlignment="true" applyProtection="false">
      <alignment horizontal="general" vertical="bottom" textRotation="0" wrapText="false" indent="0" shrinkToFit="false"/>
      <protection locked="true" hidden="false"/>
    </xf>
    <xf numFmtId="170" fontId="28" fillId="0" borderId="11"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0" fontId="38" fillId="0" borderId="12"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true" indent="0" shrinkToFit="false"/>
      <protection locked="true" hidden="false"/>
    </xf>
    <xf numFmtId="170" fontId="24" fillId="0" borderId="12" xfId="0" applyFont="true" applyBorder="tru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7" fontId="43"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8" fontId="38" fillId="0" borderId="11"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8" fontId="38" fillId="0" borderId="11"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8" fillId="0" borderId="11" xfId="0" applyFont="true" applyBorder="true" applyAlignment="false" applyProtection="false">
      <alignment horizontal="general" vertical="bottom" textRotation="0" wrapText="false" indent="0" shrinkToFit="false"/>
      <protection locked="true" hidden="false"/>
    </xf>
    <xf numFmtId="168" fontId="28" fillId="0" borderId="6"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11"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8" fillId="0" borderId="2"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54" fillId="0" borderId="0" xfId="21" applyFont="true" applyBorder="true" applyAlignment="true" applyProtection="false">
      <alignment horizontal="general" vertical="bottom" textRotation="0" wrapText="false" indent="0" shrinkToFit="false"/>
      <protection locked="true" hidden="false"/>
    </xf>
    <xf numFmtId="168" fontId="24" fillId="0" borderId="11"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8" fontId="28" fillId="0" borderId="8"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11" xfId="0" applyFont="true" applyBorder="true" applyAlignment="true" applyProtection="false">
      <alignment horizontal="right" vertical="bottom" textRotation="0" wrapText="true" indent="0" shrinkToFit="false"/>
      <protection locked="true" hidden="false"/>
    </xf>
    <xf numFmtId="167" fontId="28" fillId="0" borderId="10" xfId="0" applyFont="true" applyBorder="true" applyAlignment="true" applyProtection="false">
      <alignment horizontal="general" vertical="bottom" textRotation="0" wrapText="false" indent="0" shrinkToFit="false"/>
      <protection locked="true" hidden="false"/>
    </xf>
    <xf numFmtId="168" fontId="28" fillId="0"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8" fontId="24" fillId="0" borderId="11" xfId="0" applyFont="true" applyBorder="true" applyAlignment="true" applyProtection="false">
      <alignment horizontal="general" vertical="bottom" textRotation="0" wrapText="false" indent="0" shrinkToFit="false"/>
      <protection locked="true" hidden="false"/>
    </xf>
    <xf numFmtId="168" fontId="24" fillId="0" borderId="10" xfId="0" applyFont="true" applyBorder="true" applyAlignment="tru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general" vertical="bottom" textRotation="0" wrapText="false" indent="0" shrinkToFit="false"/>
      <protection locked="true" hidden="false"/>
    </xf>
    <xf numFmtId="168" fontId="28" fillId="0" borderId="1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8" fontId="28" fillId="0" borderId="6"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70" fontId="28" fillId="0" borderId="6" xfId="0" applyFont="true" applyBorder="true" applyAlignment="true" applyProtection="false">
      <alignment horizontal="right" vertical="bottom" textRotation="0" wrapText="false" indent="0" shrinkToFit="false"/>
      <protection locked="true" hidden="false"/>
    </xf>
    <xf numFmtId="170" fontId="28" fillId="0" borderId="8" xfId="0" applyFont="true" applyBorder="true" applyAlignment="true" applyProtection="false">
      <alignment horizontal="right" vertical="bottom" textRotation="0" wrapText="false" indent="0" shrinkToFit="false"/>
      <protection locked="true" hidden="false"/>
    </xf>
    <xf numFmtId="170" fontId="26" fillId="0" borderId="8" xfId="0" applyFont="true" applyBorder="true" applyAlignment="true" applyProtection="false">
      <alignment horizontal="lef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xf numFmtId="170" fontId="28" fillId="0" borderId="11" xfId="0" applyFont="true" applyBorder="true" applyAlignment="true" applyProtection="false">
      <alignment horizontal="right" vertical="bottom" textRotation="0" wrapText="false" indent="0" shrinkToFit="false"/>
      <protection locked="true" hidden="false"/>
    </xf>
    <xf numFmtId="170" fontId="38" fillId="0" borderId="11"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true" indent="0" shrinkToFit="false"/>
      <protection locked="true" hidden="false"/>
    </xf>
    <xf numFmtId="167" fontId="28" fillId="0" borderId="7" xfId="0" applyFont="true" applyBorder="true" applyAlignment="true" applyProtection="false">
      <alignment horizontal="left" vertical="bottom" textRotation="0" wrapText="true" indent="0" shrinkToFit="false"/>
      <protection locked="true" hidden="false"/>
    </xf>
    <xf numFmtId="168" fontId="28" fillId="0" borderId="6" xfId="0" applyFont="true" applyBorder="true" applyAlignment="true" applyProtection="false">
      <alignment horizontal="general" vertical="bottom" textRotation="0" wrapText="false" indent="0" shrinkToFit="false"/>
      <protection locked="true" hidden="false"/>
    </xf>
    <xf numFmtId="168" fontId="28" fillId="0" borderId="7" xfId="0" applyFont="true" applyBorder="true" applyAlignment="false" applyProtection="false">
      <alignment horizontal="general" vertical="bottom" textRotation="0" wrapText="false" indent="0" shrinkToFit="false"/>
      <protection locked="true" hidden="false"/>
    </xf>
    <xf numFmtId="168" fontId="28" fillId="0" borderId="7"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8" fontId="38" fillId="0" borderId="11"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left" vertical="bottom" textRotation="0" wrapText="false" indent="0" shrinkToFit="false"/>
      <protection locked="true" hidden="false"/>
    </xf>
    <xf numFmtId="168" fontId="24" fillId="0" borderId="11" xfId="0" applyFont="true" applyBorder="true" applyAlignment="false" applyProtection="false">
      <alignment horizontal="general"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7" fontId="28" fillId="0" borderId="8"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1" fontId="38" fillId="0" borderId="12"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71" fontId="38" fillId="0" borderId="11"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71" fontId="24" fillId="0" borderId="12" xfId="0" applyFont="true" applyBorder="true" applyAlignment="true" applyProtection="false">
      <alignment horizontal="right" vertical="bottom" textRotation="0" wrapText="false" indent="0" shrinkToFit="false"/>
      <protection locked="true" hidden="false"/>
    </xf>
    <xf numFmtId="171" fontId="49" fillId="0" borderId="12"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72" fontId="24" fillId="0" borderId="10" xfId="0" applyFont="true" applyBorder="true" applyAlignment="true" applyProtection="false">
      <alignment horizontal="righ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8" fontId="24" fillId="0" borderId="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true" applyAlignment="true" applyProtection="false">
      <alignment horizontal="general" vertical="bottom" textRotation="0" wrapText="tru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right" vertical="bottom" textRotation="0" wrapText="true" indent="0" shrinkToFit="false"/>
      <protection locked="true" hidden="false"/>
    </xf>
    <xf numFmtId="173" fontId="28" fillId="0" borderId="0" xfId="19" applyFont="true" applyBorder="true" applyAlignment="true" applyProtection="true">
      <alignment horizontal="general" vertical="bottom" textRotation="0" wrapText="true" indent="0" shrinkToFit="false"/>
      <protection locked="true" hidden="false"/>
    </xf>
    <xf numFmtId="164" fontId="38" fillId="0" borderId="11" xfId="0" applyFont="true" applyBorder="true" applyAlignment="true" applyProtection="false">
      <alignment horizontal="right" vertical="bottom" textRotation="0" wrapText="true" indent="0" shrinkToFit="false"/>
      <protection locked="true" hidden="false"/>
    </xf>
    <xf numFmtId="168" fontId="28" fillId="0" borderId="1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1" shrinkToFit="false"/>
      <protection locked="true" hidden="false"/>
    </xf>
    <xf numFmtId="164" fontId="44" fillId="0" borderId="2" xfId="0" applyFont="true" applyBorder="true" applyAlignment="true" applyProtection="false">
      <alignment horizontal="left" vertical="center" textRotation="0" wrapText="false" indent="0" shrinkToFit="false"/>
      <protection locked="true" hidden="false"/>
    </xf>
    <xf numFmtId="164" fontId="28" fillId="0" borderId="13" xfId="28" applyFont="true" applyBorder="true" applyAlignment="true" applyProtection="false">
      <alignment horizontal="center" vertical="center" textRotation="0" wrapText="true" indent="0" shrinkToFit="false"/>
      <protection locked="true" hidden="false"/>
    </xf>
    <xf numFmtId="164" fontId="28" fillId="0" borderId="5" xfId="28" applyFont="true" applyBorder="true" applyAlignment="true" applyProtection="false">
      <alignment horizontal="center" vertical="center" textRotation="0" wrapText="true" indent="0" shrinkToFit="false"/>
      <protection locked="true" hidden="false"/>
    </xf>
    <xf numFmtId="164" fontId="26" fillId="0" borderId="3" xfId="28" applyFont="true" applyBorder="true" applyAlignment="true" applyProtection="false">
      <alignment horizontal="center" vertical="center" textRotation="0" wrapText="true" indent="0" shrinkToFit="false"/>
      <protection locked="true" hidden="false"/>
    </xf>
    <xf numFmtId="164" fontId="28" fillId="0" borderId="16" xfId="28" applyFont="true" applyBorder="true" applyAlignment="true" applyProtection="false">
      <alignment horizontal="center" vertical="center" textRotation="0" wrapText="true" indent="0" shrinkToFit="false"/>
      <protection locked="true" hidden="false"/>
    </xf>
    <xf numFmtId="164" fontId="28" fillId="0" borderId="14" xfId="28" applyFont="true" applyBorder="true" applyAlignment="true" applyProtection="false">
      <alignment horizontal="center" vertical="center" textRotation="0" wrapText="true" indent="0" shrinkToFit="false"/>
      <protection locked="true" hidden="false"/>
    </xf>
    <xf numFmtId="167" fontId="28" fillId="0" borderId="7" xfId="28" applyFont="true" applyBorder="true" applyAlignment="true" applyProtection="false">
      <alignment horizontal="general" vertical="bottom" textRotation="0" wrapText="true" indent="0" shrinkToFit="false"/>
      <protection locked="true" hidden="false"/>
    </xf>
    <xf numFmtId="170" fontId="28" fillId="0" borderId="7" xfId="28" applyFont="true" applyBorder="true" applyAlignment="true" applyProtection="false">
      <alignment horizontal="right" vertical="bottom" textRotation="0" wrapText="true" indent="0" shrinkToFit="false"/>
      <protection locked="true" hidden="false"/>
    </xf>
    <xf numFmtId="170" fontId="28" fillId="0" borderId="6" xfId="28" applyFont="true" applyBorder="true" applyAlignment="true" applyProtection="false">
      <alignment horizontal="right" vertical="bottom" textRotation="0" wrapText="true" indent="0" shrinkToFit="false"/>
      <protection locked="true" hidden="false"/>
    </xf>
    <xf numFmtId="168" fontId="28" fillId="0" borderId="6" xfId="28" applyFont="true" applyBorder="true" applyAlignment="true" applyProtection="false">
      <alignment horizontal="right" vertical="bottom" textRotation="0" wrapText="true" indent="0" shrinkToFit="false"/>
      <protection locked="true" hidden="false"/>
    </xf>
    <xf numFmtId="169" fontId="28" fillId="0" borderId="7" xfId="28" applyFont="true" applyBorder="true" applyAlignment="true" applyProtection="false">
      <alignment horizontal="right" vertical="bottom" textRotation="0" wrapText="true" indent="0" shrinkToFit="false"/>
      <protection locked="true" hidden="false"/>
    </xf>
    <xf numFmtId="170" fontId="28" fillId="0" borderId="11" xfId="28" applyFont="true" applyBorder="true" applyAlignment="true" applyProtection="false">
      <alignment horizontal="right" vertical="bottom" textRotation="0" wrapText="true" indent="0" shrinkToFit="false"/>
      <protection locked="true" hidden="false"/>
    </xf>
    <xf numFmtId="164" fontId="26" fillId="0" borderId="0" xfId="28" applyFont="true" applyBorder="true" applyAlignment="true" applyProtection="false">
      <alignment horizontal="left" vertical="bottom" textRotation="0" wrapText="true" indent="0" shrinkToFit="false"/>
      <protection locked="true" hidden="false"/>
    </xf>
    <xf numFmtId="167" fontId="28" fillId="0" borderId="10" xfId="28" applyFont="true" applyBorder="true" applyAlignment="true" applyProtection="false">
      <alignment horizontal="general" vertical="bottom" textRotation="0" wrapText="true" indent="0" shrinkToFit="false"/>
      <protection locked="true" hidden="false"/>
    </xf>
    <xf numFmtId="170" fontId="28" fillId="0" borderId="10" xfId="28" applyFont="true" applyBorder="true" applyAlignment="true" applyProtection="false">
      <alignment horizontal="right" vertical="bottom" textRotation="0" wrapText="true" indent="0" shrinkToFit="false"/>
      <protection locked="true" hidden="false"/>
    </xf>
    <xf numFmtId="168" fontId="28" fillId="0" borderId="11" xfId="28" applyFont="true" applyBorder="true" applyAlignment="true" applyProtection="false">
      <alignment horizontal="right" vertical="bottom" textRotation="0" wrapText="true" indent="0" shrinkToFit="false"/>
      <protection locked="true" hidden="false"/>
    </xf>
    <xf numFmtId="169" fontId="28" fillId="0" borderId="10" xfId="28" applyFont="true" applyBorder="true" applyAlignment="true" applyProtection="false">
      <alignment horizontal="right" vertical="bottom" textRotation="0" wrapText="true" indent="0" shrinkToFit="false"/>
      <protection locked="true" hidden="false"/>
    </xf>
    <xf numFmtId="170" fontId="28" fillId="0" borderId="11" xfId="28" applyFont="true" applyBorder="true" applyAlignment="true" applyProtection="false">
      <alignment horizontal="general" vertical="bottom" textRotation="0" wrapText="true" indent="0" shrinkToFit="false"/>
      <protection locked="true" hidden="false"/>
    </xf>
    <xf numFmtId="168" fontId="28" fillId="0" borderId="11" xfId="28" applyFont="true" applyBorder="true" applyAlignment="true" applyProtection="false">
      <alignment horizontal="general" vertical="bottom" textRotation="0" wrapText="true" indent="0" shrinkToFit="false"/>
      <protection locked="true" hidden="false"/>
    </xf>
    <xf numFmtId="169" fontId="28" fillId="0" borderId="11" xfId="28" applyFont="true" applyBorder="true" applyAlignment="true" applyProtection="false">
      <alignment horizontal="general" vertical="bottom" textRotation="0" wrapText="true" indent="0" shrinkToFit="false"/>
      <protection locked="true" hidden="false"/>
    </xf>
    <xf numFmtId="167" fontId="24" fillId="0" borderId="10" xfId="28" applyFont="true" applyBorder="true" applyAlignment="true" applyProtection="false">
      <alignment horizontal="general" vertical="bottom" textRotation="0" wrapText="true" indent="0" shrinkToFit="false"/>
      <protection locked="true" hidden="false"/>
    </xf>
    <xf numFmtId="170" fontId="24" fillId="0" borderId="11" xfId="28" applyFont="true" applyBorder="true" applyAlignment="true" applyProtection="false">
      <alignment horizontal="right" vertical="bottom" textRotation="0" wrapText="true" indent="0" shrinkToFit="false"/>
      <protection locked="true" hidden="false"/>
    </xf>
    <xf numFmtId="168" fontId="24" fillId="0" borderId="11" xfId="28" applyFont="true" applyBorder="true" applyAlignment="true" applyProtection="false">
      <alignment horizontal="right" vertical="bottom" textRotation="0" wrapText="true" indent="0" shrinkToFit="false"/>
      <protection locked="true" hidden="false"/>
    </xf>
    <xf numFmtId="169" fontId="24" fillId="0" borderId="11" xfId="28" applyFont="true" applyBorder="true" applyAlignment="true" applyProtection="false">
      <alignment horizontal="right" vertical="bottom" textRotation="0" wrapText="true" indent="0" shrinkToFit="false"/>
      <protection locked="true" hidden="false"/>
    </xf>
    <xf numFmtId="170" fontId="24" fillId="0" borderId="10" xfId="28" applyFont="true" applyBorder="true" applyAlignment="true" applyProtection="false">
      <alignment horizontal="right" vertical="bottom" textRotation="0" wrapText="true" indent="0" shrinkToFit="false"/>
      <protection locked="true" hidden="false"/>
    </xf>
    <xf numFmtId="164" fontId="29" fillId="0" borderId="0" xfId="28" applyFont="true" applyBorder="true" applyAlignment="true" applyProtection="false">
      <alignment horizontal="left" vertical="bottom" textRotation="0" wrapText="true" indent="0" shrinkToFit="false"/>
      <protection locked="true" hidden="false"/>
    </xf>
    <xf numFmtId="169" fontId="28" fillId="0" borderId="11" xfId="28" applyFont="true" applyBorder="true" applyAlignment="true" applyProtection="false">
      <alignment horizontal="right" vertical="bottom" textRotation="0" wrapText="tru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bottom" textRotation="0" wrapText="true" indent="0" shrinkToFit="false"/>
      <protection locked="true" hidden="false"/>
    </xf>
    <xf numFmtId="164" fontId="28" fillId="0" borderId="0" xfId="28" applyFont="true" applyBorder="true" applyAlignment="true" applyProtection="false">
      <alignment horizontal="justify" vertical="center" textRotation="0" wrapText="true" indent="0" shrinkToFit="false"/>
      <protection locked="true" hidden="false"/>
    </xf>
    <xf numFmtId="168" fontId="26" fillId="0" borderId="0" xfId="22" applyFont="true" applyBorder="false" applyAlignment="true" applyProtection="false">
      <alignment horizontal="left" vertical="center" textRotation="0" wrapText="false" indent="1" shrinkToFit="false"/>
      <protection locked="true" hidden="false"/>
    </xf>
    <xf numFmtId="168" fontId="28" fillId="0" borderId="0" xfId="22" applyFont="true" applyBorder="false" applyAlignment="true" applyProtection="false">
      <alignment horizontal="general" vertical="center" textRotation="0" wrapText="false" indent="0" shrinkToFit="false"/>
      <protection locked="true" hidden="false"/>
    </xf>
    <xf numFmtId="169" fontId="63" fillId="0" borderId="0" xfId="22" applyFont="true" applyBorder="true" applyAlignment="true" applyProtection="false">
      <alignment horizontal="general" vertical="center" textRotation="0" wrapText="false" indent="0" shrinkToFit="false"/>
      <protection locked="true" hidden="false"/>
    </xf>
    <xf numFmtId="169" fontId="41" fillId="0" borderId="0" xfId="22" applyFont="true" applyBorder="false" applyAlignment="true" applyProtection="false">
      <alignment horizontal="general" vertical="center" textRotation="0" wrapText="false" indent="0" shrinkToFit="false"/>
      <protection locked="true" hidden="false"/>
    </xf>
    <xf numFmtId="164" fontId="41" fillId="0" borderId="13" xfId="21" applyFont="true" applyBorder="true" applyAlignment="true" applyProtection="false">
      <alignment horizontal="center" vertical="center" textRotation="0" wrapText="true" indent="0" shrinkToFit="false"/>
      <protection locked="true" hidden="false"/>
    </xf>
    <xf numFmtId="164" fontId="41" fillId="0" borderId="13" xfId="21" applyFont="true" applyBorder="true" applyAlignment="true" applyProtection="false">
      <alignment horizontal="center" vertical="center" textRotation="0" wrapText="false" indent="0" shrinkToFit="false"/>
      <protection locked="true" hidden="false"/>
    </xf>
    <xf numFmtId="164" fontId="41" fillId="0" borderId="5" xfId="21" applyFont="true" applyBorder="true" applyAlignment="true" applyProtection="false">
      <alignment horizontal="center" vertical="center" textRotation="0" wrapText="false" indent="0" shrinkToFit="false"/>
      <protection locked="true" hidden="false"/>
    </xf>
    <xf numFmtId="170" fontId="41" fillId="0" borderId="5" xfId="31" applyFont="true" applyBorder="true" applyAlignment="true" applyProtection="true">
      <alignment horizontal="center" vertical="center" textRotation="0" wrapText="false" indent="0" shrinkToFit="false"/>
      <protection locked="true" hidden="false"/>
    </xf>
    <xf numFmtId="164" fontId="41" fillId="0" borderId="5" xfId="21" applyFont="true" applyBorder="true" applyAlignment="false" applyProtection="false">
      <alignment horizontal="general" vertical="bottom" textRotation="0" wrapText="false" indent="0" shrinkToFit="false"/>
      <protection locked="true" hidden="false"/>
    </xf>
    <xf numFmtId="164" fontId="55" fillId="0" borderId="4" xfId="21" applyFont="true" applyBorder="true" applyAlignment="true" applyProtection="false">
      <alignment horizontal="center" vertical="center" textRotation="0" wrapText="false" indent="0" shrinkToFit="false"/>
      <protection locked="true" hidden="false"/>
    </xf>
    <xf numFmtId="164" fontId="41" fillId="0" borderId="8" xfId="21" applyFont="true" applyBorder="true" applyAlignment="true" applyProtection="false">
      <alignment horizontal="general" vertical="center" textRotation="0" wrapText="false" indent="0" shrinkToFit="false"/>
      <protection locked="true" hidden="false"/>
    </xf>
    <xf numFmtId="164" fontId="41" fillId="0" borderId="7" xfId="21" applyFont="true" applyBorder="true" applyAlignment="true" applyProtection="false">
      <alignment horizontal="general" vertical="center" textRotation="0" wrapText="false" indent="0" shrinkToFit="false"/>
      <protection locked="true" hidden="false"/>
    </xf>
    <xf numFmtId="164" fontId="41" fillId="0" borderId="6" xfId="21" applyFont="true" applyBorder="true" applyAlignment="true" applyProtection="false">
      <alignment horizontal="center" vertical="bottom" textRotation="0" wrapText="false" indent="0" shrinkToFit="false"/>
      <protection locked="true" hidden="false"/>
    </xf>
    <xf numFmtId="164" fontId="55" fillId="0" borderId="0" xfId="21" applyFont="true" applyBorder="true" applyAlignment="true" applyProtection="false">
      <alignment horizontal="general" vertical="center" textRotation="0" wrapText="false" indent="0" shrinkToFit="false"/>
      <protection locked="true" hidden="false"/>
    </xf>
    <xf numFmtId="164" fontId="41" fillId="0" borderId="0" xfId="21" applyFont="true" applyBorder="true" applyAlignment="true" applyProtection="false">
      <alignment horizontal="general" vertical="center" textRotation="0" wrapText="false" indent="0" shrinkToFit="false"/>
      <protection locked="true" hidden="false"/>
    </xf>
    <xf numFmtId="164" fontId="41" fillId="0" borderId="10" xfId="21" applyFont="true" applyBorder="true" applyAlignment="true" applyProtection="false">
      <alignment horizontal="general" vertical="center" textRotation="0" wrapText="false" indent="0" shrinkToFit="false"/>
      <protection locked="true" hidden="false"/>
    </xf>
    <xf numFmtId="164" fontId="41" fillId="0" borderId="11" xfId="21" applyFont="true" applyBorder="true" applyAlignment="true" applyProtection="false">
      <alignment horizontal="center"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41" fillId="0" borderId="10" xfId="21" applyFont="true" applyBorder="true" applyAlignment="true" applyProtection="false">
      <alignment horizontal="center" vertical="center" textRotation="0" wrapText="false" indent="0" shrinkToFit="false"/>
      <protection locked="true" hidden="false"/>
    </xf>
    <xf numFmtId="164" fontId="41" fillId="0" borderId="10" xfId="21" applyFont="true" applyBorder="true" applyAlignment="true" applyProtection="false">
      <alignment horizontal="center" vertical="bottom" textRotation="0" wrapText="false" indent="0" shrinkToFit="false"/>
      <protection locked="true" hidden="false"/>
    </xf>
    <xf numFmtId="164" fontId="55" fillId="0" borderId="10" xfId="21" applyFont="true" applyBorder="true" applyAlignment="true" applyProtection="false">
      <alignment horizontal="center" vertical="center" textRotation="0" wrapText="false" indent="0" shrinkToFit="false"/>
      <protection locked="true" hidden="false"/>
    </xf>
    <xf numFmtId="164" fontId="55" fillId="0" borderId="10" xfId="21" applyFont="true" applyBorder="true" applyAlignment="true" applyProtection="false">
      <alignment horizontal="center" vertical="bottom" textRotation="0" wrapText="false" indent="0" shrinkToFit="false"/>
      <protection locked="true" hidden="false"/>
    </xf>
    <xf numFmtId="164" fontId="41" fillId="0" borderId="2" xfId="21" applyFont="true" applyBorder="true" applyAlignment="true" applyProtection="false">
      <alignment horizontal="general" vertical="center" textRotation="0" wrapText="false" indent="0" shrinkToFit="false"/>
      <protection locked="true" hidden="false"/>
    </xf>
    <xf numFmtId="164" fontId="41" fillId="0" borderId="16" xfId="21" applyFont="true" applyBorder="true" applyAlignment="true" applyProtection="false">
      <alignment horizontal="general" vertical="center" textRotation="0" wrapText="false" indent="0" shrinkToFit="false"/>
      <protection locked="true" hidden="false"/>
    </xf>
    <xf numFmtId="170" fontId="55" fillId="0" borderId="14" xfId="21" applyFont="true" applyBorder="true" applyAlignment="true" applyProtection="false">
      <alignment horizontal="center" vertical="bottom" textRotation="0" wrapText="false" indent="0" shrinkToFit="false"/>
      <protection locked="true" hidden="false"/>
    </xf>
    <xf numFmtId="164" fontId="41" fillId="0" borderId="0" xfId="21" applyFont="true" applyBorder="false" applyAlignment="true" applyProtection="false">
      <alignment horizontal="general" vertical="bottom" textRotation="0" wrapText="false" indent="0" shrinkToFit="false"/>
      <protection locked="true" hidden="false"/>
    </xf>
    <xf numFmtId="168" fontId="41" fillId="0" borderId="6" xfId="21" applyFont="true" applyBorder="true" applyAlignment="true" applyProtection="false">
      <alignment horizontal="right" vertical="bottom" textRotation="0" wrapText="false" indent="0" shrinkToFit="false"/>
      <protection locked="true" hidden="false"/>
    </xf>
    <xf numFmtId="168" fontId="41" fillId="0" borderId="11" xfId="21" applyFont="true" applyBorder="true" applyAlignment="true" applyProtection="false">
      <alignment horizontal="right" vertical="bottom" textRotation="0" wrapText="false" indent="0" shrinkToFit="false"/>
      <protection locked="true" hidden="false"/>
    </xf>
    <xf numFmtId="168" fontId="41" fillId="0" borderId="9" xfId="21" applyFont="true" applyBorder="true" applyAlignment="true" applyProtection="false">
      <alignment horizontal="right" vertical="bottom" textRotation="0" wrapText="false" indent="0" shrinkToFit="false"/>
      <protection locked="true" hidden="false"/>
    </xf>
    <xf numFmtId="164" fontId="55" fillId="0" borderId="0" xfId="21" applyFont="true" applyBorder="false" applyAlignment="true" applyProtection="false">
      <alignment horizontal="general" vertical="bottom" textRotation="0" wrapText="false" indent="0" shrinkToFit="false"/>
      <protection locked="true" hidden="false"/>
    </xf>
    <xf numFmtId="167" fontId="41" fillId="0" borderId="0" xfId="21" applyFont="true" applyBorder="false" applyAlignment="true" applyProtection="false">
      <alignment horizontal="general" vertical="bottom" textRotation="0" wrapText="false" indent="0" shrinkToFit="false"/>
      <protection locked="true" hidden="false"/>
    </xf>
    <xf numFmtId="168" fontId="41" fillId="0" borderId="12" xfId="21" applyFont="true" applyBorder="true" applyAlignment="true" applyProtection="false">
      <alignment horizontal="right" vertical="bottom" textRotation="0" wrapText="false" indent="0" shrinkToFit="false"/>
      <protection locked="true" hidden="false"/>
    </xf>
    <xf numFmtId="164" fontId="55" fillId="0" borderId="0" xfId="21" applyFont="true" applyBorder="true" applyAlignment="true" applyProtection="false">
      <alignment horizontal="left" vertical="bottom" textRotation="0" wrapText="false" indent="1" shrinkToFit="false"/>
      <protection locked="true" hidden="false"/>
    </xf>
    <xf numFmtId="164" fontId="41" fillId="0" borderId="11" xfId="21" applyFont="true" applyBorder="true" applyAlignment="false" applyProtection="false">
      <alignment horizontal="general" vertical="bottom" textRotation="0" wrapText="false" indent="0" shrinkToFit="false"/>
      <protection locked="true" hidden="false"/>
    </xf>
    <xf numFmtId="168" fontId="41" fillId="0" borderId="11" xfId="21" applyFont="true" applyBorder="true" applyAlignment="false" applyProtection="false">
      <alignment horizontal="general" vertical="bottom" textRotation="0" wrapText="false" indent="0" shrinkToFit="false"/>
      <protection locked="true" hidden="false"/>
    </xf>
    <xf numFmtId="174" fontId="55" fillId="0" borderId="0" xfId="21" applyFont="true" applyBorder="false" applyAlignment="true" applyProtection="false">
      <alignment horizontal="general" vertical="bottom" textRotation="0" wrapText="false" indent="0" shrinkToFit="false"/>
      <protection locked="true" hidden="false"/>
    </xf>
    <xf numFmtId="168" fontId="55" fillId="0" borderId="0" xfId="21" applyFont="true" applyBorder="true" applyAlignment="false" applyProtection="false">
      <alignment horizontal="general" vertical="bottom" textRotation="0" wrapText="false" indent="0" shrinkToFit="false"/>
      <protection locked="true" hidden="false"/>
    </xf>
    <xf numFmtId="167" fontId="41" fillId="0" borderId="0" xfId="21" applyFont="true" applyBorder="true" applyAlignment="true" applyProtection="false">
      <alignment horizontal="left" vertical="bottom" textRotation="0" wrapText="false" indent="0" shrinkToFit="false"/>
      <protection locked="true" hidden="false"/>
    </xf>
    <xf numFmtId="168" fontId="63" fillId="0" borderId="0" xfId="21" applyFont="true" applyBorder="true" applyAlignment="true" applyProtection="false">
      <alignment horizontal="left" vertical="bottom" textRotation="0" wrapText="false" indent="0" shrinkToFit="false"/>
      <protection locked="true" hidden="false"/>
    </xf>
    <xf numFmtId="164" fontId="63" fillId="0" borderId="0" xfId="21" applyFont="true" applyBorder="true" applyAlignment="true" applyProtection="false">
      <alignment horizontal="left" vertical="bottom" textRotation="0" wrapText="false" indent="1" shrinkToFit="false"/>
      <protection locked="true" hidden="false"/>
    </xf>
    <xf numFmtId="167" fontId="41" fillId="0" borderId="0" xfId="21" applyFont="true" applyBorder="true" applyAlignment="true" applyProtection="false">
      <alignment horizontal="general" vertical="bottom" textRotation="0" wrapText="false" indent="0" shrinkToFit="false"/>
      <protection locked="true" hidden="false"/>
    </xf>
    <xf numFmtId="164" fontId="55" fillId="0" borderId="0" xfId="21" applyFont="true" applyBorder="true" applyAlignment="true" applyProtection="false">
      <alignment horizontal="left" vertical="bottom" textRotation="0" wrapText="false" indent="0" shrinkToFit="false"/>
      <protection locked="true" hidden="false"/>
    </xf>
    <xf numFmtId="168" fontId="41" fillId="0" borderId="10" xfId="21" applyFont="true" applyBorder="true" applyAlignment="false" applyProtection="false">
      <alignment horizontal="general" vertical="bottom" textRotation="0" wrapText="false" indent="0" shrinkToFit="false"/>
      <protection locked="true" hidden="false"/>
    </xf>
    <xf numFmtId="168" fontId="55" fillId="0" borderId="0" xfId="21" applyFont="true" applyBorder="true" applyAlignment="true" applyProtection="false">
      <alignment horizontal="left" vertical="bottom" textRotation="0" wrapText="false" indent="0" shrinkToFit="false"/>
      <protection locked="true" hidden="false"/>
    </xf>
    <xf numFmtId="164" fontId="64" fillId="0" borderId="0" xfId="21" applyFont="true" applyBorder="true" applyAlignment="true" applyProtection="false">
      <alignment horizontal="general" vertical="bottom" textRotation="0" wrapText="false" indent="0" shrinkToFit="false"/>
      <protection locked="true" hidden="false"/>
    </xf>
    <xf numFmtId="168" fontId="64" fillId="0" borderId="11" xfId="21" applyFont="true" applyBorder="true" applyAlignment="false" applyProtection="false">
      <alignment horizontal="general" vertical="bottom" textRotation="0" wrapText="false" indent="0" shrinkToFit="false"/>
      <protection locked="true" hidden="false"/>
    </xf>
    <xf numFmtId="168" fontId="54" fillId="0" borderId="11" xfId="21" applyFont="true" applyBorder="true" applyAlignment="false" applyProtection="false">
      <alignment horizontal="general" vertical="bottom" textRotation="0" wrapText="false" indent="0" shrinkToFit="false"/>
      <protection locked="true" hidden="false"/>
    </xf>
    <xf numFmtId="168" fontId="64" fillId="0" borderId="11" xfId="21" applyFont="true" applyBorder="true" applyAlignment="true" applyProtection="false">
      <alignment horizontal="right" vertical="bottom" textRotation="0" wrapText="false" indent="0" shrinkToFit="false"/>
      <protection locked="true" hidden="false"/>
    </xf>
    <xf numFmtId="164" fontId="66" fillId="0" borderId="0" xfId="21" applyFont="true" applyBorder="false" applyAlignment="true" applyProtection="false">
      <alignment horizontal="left" vertical="bottom" textRotation="0" wrapText="false" indent="0" shrinkToFit="false"/>
      <protection locked="true" hidden="false"/>
    </xf>
    <xf numFmtId="164" fontId="55" fillId="0" borderId="0" xfId="21" applyFont="true" applyBorder="false" applyAlignment="true" applyProtection="false">
      <alignment horizontal="left" vertical="bottom" textRotation="0" wrapText="false" indent="0" shrinkToFit="false"/>
      <protection locked="true" hidden="false"/>
    </xf>
    <xf numFmtId="164" fontId="41" fillId="0" borderId="0" xfId="21" applyFont="true" applyBorder="true" applyAlignment="true" applyProtection="false">
      <alignment horizontal="justify" vertical="bottom" textRotation="0" wrapText="true" indent="0" shrinkToFit="false"/>
      <protection locked="true" hidden="false"/>
    </xf>
    <xf numFmtId="164" fontId="41" fillId="0" borderId="0" xfId="21" applyFont="true" applyBorder="false" applyAlignment="true" applyProtection="false">
      <alignment horizontal="general" vertical="bottom" textRotation="0" wrapText="false" indent="0" shrinkToFit="false"/>
      <protection locked="true" hidden="false"/>
    </xf>
    <xf numFmtId="164" fontId="41" fillId="0" borderId="0" xfId="21" applyFont="true" applyBorder="false" applyAlignment="true" applyProtection="false">
      <alignment horizontal="justify" vertical="bottom" textRotation="0" wrapText="false" indent="0" shrinkToFit="false"/>
      <protection locked="true" hidden="false"/>
    </xf>
    <xf numFmtId="168" fontId="4" fillId="0" borderId="0" xfId="21" applyFont="true" applyBorder="false" applyAlignment="true" applyProtection="false">
      <alignment horizontal="justify" vertical="bottom" textRotation="0" wrapText="false" indent="0" shrinkToFit="false"/>
      <protection locked="true" hidden="false"/>
    </xf>
    <xf numFmtId="164" fontId="55" fillId="0" borderId="0" xfId="21" applyFont="true" applyBorder="true" applyAlignment="true" applyProtection="false">
      <alignment horizontal="justify" vertical="bottom" textRotation="0" wrapText="true" indent="0" shrinkToFit="false"/>
      <protection locked="true" hidden="false"/>
    </xf>
    <xf numFmtId="164" fontId="55" fillId="0" borderId="0" xfId="21" applyFont="true" applyBorder="false" applyAlignment="true" applyProtection="false">
      <alignment horizontal="general" vertical="bottom" textRotation="0" wrapText="false" indent="0" shrinkToFit="false"/>
      <protection locked="true" hidden="false"/>
    </xf>
    <xf numFmtId="168" fontId="41" fillId="0" borderId="0" xfId="21" applyFont="true" applyBorder="false" applyAlignment="true" applyProtection="false">
      <alignment horizontal="general" vertical="bottom" textRotation="0" wrapText="false" indent="0" shrinkToFit="false"/>
      <protection locked="true" hidden="false"/>
    </xf>
    <xf numFmtId="168" fontId="41" fillId="0" borderId="0" xfId="21"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13"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center" vertical="center" textRotation="0" wrapText="false" indent="0" shrinkToFit="false"/>
      <protection locked="true" hidden="false"/>
    </xf>
    <xf numFmtId="164" fontId="26" fillId="0" borderId="4"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8" fillId="0" borderId="12" xfId="21" applyFont="true" applyBorder="true" applyAlignment="true" applyProtection="false">
      <alignment horizontal="center" vertical="center" textRotation="0" wrapText="false" indent="0" shrinkToFit="false"/>
      <protection locked="true" hidden="false"/>
    </xf>
    <xf numFmtId="164" fontId="28" fillId="0" borderId="11" xfId="21" applyFont="true" applyBorder="true" applyAlignment="true" applyProtection="false">
      <alignment horizontal="center" vertical="bottom" textRotation="0" wrapText="false" indent="0" shrinkToFit="false"/>
      <protection locked="true" hidden="false"/>
    </xf>
    <xf numFmtId="164" fontId="28" fillId="0" borderId="10" xfId="21" applyFont="true" applyBorder="true" applyAlignment="true" applyProtection="false">
      <alignment horizontal="center" vertical="center" textRotation="0" wrapText="false" indent="0" shrinkToFit="false"/>
      <protection locked="true" hidden="false"/>
    </xf>
    <xf numFmtId="164" fontId="28" fillId="0" borderId="11" xfId="21" applyFont="true" applyBorder="true" applyAlignment="true" applyProtection="false">
      <alignment horizontal="center" vertical="center" textRotation="0" wrapText="false" indent="0" shrinkToFit="false"/>
      <protection locked="true" hidden="false"/>
    </xf>
    <xf numFmtId="164" fontId="26" fillId="0" borderId="11" xfId="21" applyFont="true" applyBorder="true" applyAlignment="true" applyProtection="false">
      <alignment horizontal="center" vertical="bottom" textRotation="0" wrapText="false" indent="0" shrinkToFit="false"/>
      <protection locked="true" hidden="false"/>
    </xf>
    <xf numFmtId="164" fontId="26" fillId="0" borderId="10" xfId="21" applyFont="true" applyBorder="true" applyAlignment="true" applyProtection="false">
      <alignment horizontal="center" vertical="center" textRotation="0" wrapText="false" indent="0" shrinkToFit="false"/>
      <protection locked="true" hidden="false"/>
    </xf>
    <xf numFmtId="164" fontId="26" fillId="0" borderId="10" xfId="21" applyFont="tru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6" fillId="0" borderId="14" xfId="21" applyFont="true" applyBorder="true" applyAlignment="true" applyProtection="false">
      <alignment horizontal="center" vertical="bottom" textRotation="0" wrapText="false" indent="0" shrinkToFit="false"/>
      <protection locked="true" hidden="false"/>
    </xf>
    <xf numFmtId="167" fontId="24" fillId="0" borderId="10" xfId="21" applyFont="true" applyBorder="true" applyAlignment="true" applyProtection="false">
      <alignment horizontal="left" vertical="bottom" textRotation="0" wrapText="false" indent="0" shrinkToFit="false"/>
      <protection locked="true" hidden="false"/>
    </xf>
    <xf numFmtId="168" fontId="24" fillId="0" borderId="10" xfId="21" applyFont="true" applyBorder="true" applyAlignment="true" applyProtection="false">
      <alignment horizontal="right" vertical="bottom" textRotation="0" wrapText="false" indent="0" shrinkToFit="false"/>
      <protection locked="true" hidden="false"/>
    </xf>
    <xf numFmtId="168" fontId="24" fillId="0" borderId="11"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0" shrinkToFit="false"/>
      <protection locked="true" hidden="false"/>
    </xf>
    <xf numFmtId="167" fontId="28" fillId="0" borderId="10" xfId="21" applyFont="true" applyBorder="true" applyAlignment="true" applyProtection="false">
      <alignment horizontal="left" vertical="center" textRotation="0" wrapText="false" indent="0" shrinkToFit="false"/>
      <protection locked="true" hidden="false"/>
    </xf>
    <xf numFmtId="168" fontId="28" fillId="0" borderId="10" xfId="21" applyFont="true" applyBorder="true" applyAlignment="true" applyProtection="false">
      <alignment horizontal="right" vertical="bottom" textRotation="0" wrapText="false" indent="0" shrinkToFit="false"/>
      <protection locked="true" hidden="false"/>
    </xf>
    <xf numFmtId="168" fontId="28" fillId="0" borderId="11"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1" shrinkToFit="false"/>
      <protection locked="true" hidden="false"/>
    </xf>
    <xf numFmtId="167" fontId="28" fillId="0" borderId="10" xfId="21" applyFont="true" applyBorder="true" applyAlignment="true" applyProtection="false">
      <alignment horizontal="left" vertical="center" textRotation="0" wrapText="false" indent="5" shrinkToFit="false"/>
      <protection locked="true" hidden="false"/>
    </xf>
    <xf numFmtId="167" fontId="28" fillId="0" borderId="10" xfId="21" applyFont="true" applyBorder="true" applyAlignment="tru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7" fontId="41" fillId="0" borderId="0" xfId="22" applyFont="true" applyBorder="true" applyAlignment="true" applyProtection="false">
      <alignment horizontal="general" vertical="bottom" textRotation="0" wrapText="false" indent="0" shrinkToFit="false"/>
      <protection locked="true" hidden="false"/>
    </xf>
    <xf numFmtId="168" fontId="5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1" shrinkToFit="false"/>
      <protection locked="true" hidden="false"/>
    </xf>
    <xf numFmtId="164" fontId="68" fillId="0" borderId="0" xfId="22" applyFont="true" applyBorder="true" applyAlignment="true" applyProtection="false">
      <alignment horizontal="general" vertical="bottom" textRotation="0" wrapText="false" indent="0" shrinkToFit="false"/>
      <protection locked="true" hidden="false"/>
    </xf>
    <xf numFmtId="164" fontId="64" fillId="0" borderId="10" xfId="22" applyFont="true" applyBorder="true" applyAlignment="true" applyProtection="false">
      <alignment horizontal="general" vertical="bottom" textRotation="0" wrapText="false" indent="0" shrinkToFit="false"/>
      <protection locked="true" hidden="false"/>
    </xf>
    <xf numFmtId="164" fontId="66" fillId="0" borderId="0" xfId="22" applyFont="true" applyBorder="false" applyAlignment="true" applyProtection="false">
      <alignment horizontal="left" vertical="bottom" textRotation="0" wrapText="false" indent="0" shrinkToFit="false"/>
      <protection locked="true" hidden="false"/>
    </xf>
    <xf numFmtId="167" fontId="64" fillId="0" borderId="0" xfId="22" applyFont="true" applyBorder="true" applyAlignment="true" applyProtection="false">
      <alignment horizontal="general" vertical="bottom" textRotation="0" wrapText="false" indent="0" shrinkToFit="false"/>
      <protection locked="true" hidden="false"/>
    </xf>
    <xf numFmtId="164" fontId="71" fillId="0" borderId="0" xfId="22" applyFont="true" applyBorder="true" applyAlignment="true" applyProtection="false">
      <alignment horizontal="left" vertical="bottom" textRotation="0" wrapText="false" indent="1" shrinkToFit="false"/>
      <protection locked="true" hidden="false"/>
    </xf>
    <xf numFmtId="168" fontId="41" fillId="0" borderId="10" xfId="21" applyFont="true" applyBorder="true" applyAlignment="true" applyProtection="false">
      <alignment horizontal="right" vertical="bottom" textRotation="0" wrapText="false" indent="0" shrinkToFit="false"/>
      <protection locked="true" hidden="false"/>
    </xf>
    <xf numFmtId="164" fontId="55" fillId="0" borderId="0" xfId="22" applyFont="true" applyBorder="false" applyAlignment="true" applyProtection="false">
      <alignment horizontal="left" vertical="bottom" textRotation="0" wrapText="false" indent="0" shrinkToFit="false"/>
      <protection locked="true" hidden="false"/>
    </xf>
    <xf numFmtId="168" fontId="69" fillId="0" borderId="11" xfId="21" applyFont="true" applyBorder="true" applyAlignment="true" applyProtection="false">
      <alignment horizontal="right" vertical="bottom" textRotation="0" wrapText="false" indent="0" shrinkToFit="false"/>
      <protection locked="true" hidden="false"/>
    </xf>
    <xf numFmtId="164" fontId="41" fillId="0" borderId="0" xfId="22" applyFont="true" applyBorder="true" applyAlignment="true" applyProtection="false">
      <alignment horizontal="general" vertical="bottom" textRotation="0" wrapText="false" indent="0" shrinkToFit="false"/>
      <protection locked="true" hidden="false"/>
    </xf>
    <xf numFmtId="164" fontId="55" fillId="0" borderId="0" xfId="22" applyFont="true" applyBorder="false" applyAlignment="true" applyProtection="false">
      <alignment horizontal="left" vertical="bottom" textRotation="0" wrapText="false" indent="1" shrinkToFit="false"/>
      <protection locked="true" hidden="false"/>
    </xf>
    <xf numFmtId="164" fontId="41" fillId="0" borderId="0" xfId="22" applyFont="true" applyBorder="false" applyAlignment="true" applyProtection="false">
      <alignment horizontal="left" vertical="bottom" textRotation="0" wrapText="false" indent="1"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left" vertical="center" textRotation="0" wrapText="true" indent="1" shrinkToFit="false"/>
      <protection locked="true" hidden="false"/>
    </xf>
    <xf numFmtId="164" fontId="26"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28" fillId="0" borderId="7"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7" shrinkToFit="false"/>
      <protection locked="true" hidden="false"/>
    </xf>
    <xf numFmtId="164" fontId="26" fillId="0" borderId="16"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8" fontId="74" fillId="0" borderId="0" xfId="0" applyFont="true" applyBorder="true" applyAlignment="true" applyProtection="false">
      <alignment horizontal="right" vertical="bottom" textRotation="0" wrapText="false" indent="0" shrinkToFit="false"/>
      <protection locked="true" hidden="false"/>
    </xf>
    <xf numFmtId="174" fontId="28" fillId="0" borderId="10"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28" fillId="0" borderId="6" xfId="0" applyFont="true" applyBorder="true" applyAlignment="true" applyProtection="false">
      <alignment horizontal="right" vertical="bottom" textRotation="0" wrapText="true" indent="0" shrinkToFit="false"/>
      <protection locked="true" hidden="false"/>
    </xf>
    <xf numFmtId="168" fontId="28" fillId="0" borderId="8"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false" indent="0" shrinkToFit="false"/>
      <protection locked="true" hidden="false"/>
    </xf>
    <xf numFmtId="170" fontId="28" fillId="0" borderId="7" xfId="0" applyFont="true" applyBorder="true" applyAlignment="true" applyProtection="false">
      <alignment horizontal="left" vertical="bottom" textRotation="0" wrapText="true" indent="0" shrinkToFit="false"/>
      <protection locked="true" hidden="false"/>
    </xf>
    <xf numFmtId="170" fontId="28" fillId="0" borderId="8" xfId="0" applyFont="true" applyBorder="true" applyAlignment="true" applyProtection="false">
      <alignment horizontal="right" vertical="bottom" textRotation="0" wrapText="true" indent="0" shrinkToFit="false"/>
      <protection locked="true" hidden="false"/>
    </xf>
    <xf numFmtId="170" fontId="28" fillId="0" borderId="8"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true" applyProtection="false">
      <alignment horizontal="left" vertical="bottom" textRotation="0" wrapText="true" indent="0" shrinkToFit="false"/>
      <protection locked="true" hidden="false"/>
    </xf>
    <xf numFmtId="170" fontId="28" fillId="0" borderId="0" xfId="0" applyFont="true" applyBorder="true" applyAlignment="true" applyProtection="false">
      <alignment horizontal="left" vertical="bottom" textRotation="0" wrapText="true" indent="0" shrinkToFit="false"/>
      <protection locked="true" hidden="false"/>
    </xf>
    <xf numFmtId="170" fontId="33" fillId="0" borderId="10" xfId="0" applyFont="true" applyBorder="true" applyAlignment="true" applyProtection="false">
      <alignment horizontal="left" vertical="bottom" textRotation="0" wrapText="true" indent="0" shrinkToFit="false"/>
      <protection locked="true" hidden="false"/>
    </xf>
    <xf numFmtId="170" fontId="24" fillId="0" borderId="10" xfId="0" applyFont="true" applyBorder="true" applyAlignment="true" applyProtection="false">
      <alignment horizontal="lef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70" fontId="28" fillId="0" borderId="6" xfId="0" applyFont="true" applyBorder="true" applyAlignment="true" applyProtection="false">
      <alignment horizontal="right" vertical="bottom" textRotation="0" wrapText="true" indent="0" shrinkToFit="false"/>
      <protection locked="true" hidden="false"/>
    </xf>
    <xf numFmtId="170" fontId="28" fillId="0" borderId="8"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9" fontId="28" fillId="0" borderId="9" xfId="0" applyFont="true" applyBorder="true" applyAlignment="true" applyProtection="false">
      <alignment horizontal="right" vertical="bottom" textRotation="0" wrapText="true" indent="0" shrinkToFit="false"/>
      <protection locked="true" hidden="false"/>
    </xf>
    <xf numFmtId="169" fontId="33" fillId="0" borderId="7" xfId="0" applyFont="true" applyBorder="true" applyAlignment="true" applyProtection="false">
      <alignment horizontal="right" vertical="bottom" textRotation="0" wrapText="true" indent="0" shrinkToFit="false"/>
      <protection locked="true" hidden="false"/>
    </xf>
    <xf numFmtId="169" fontId="33" fillId="0" borderId="7" xfId="0" applyFont="true" applyBorder="true" applyAlignment="true" applyProtection="false">
      <alignment horizontal="left" vertical="bottom" textRotation="0" wrapText="true" indent="0" shrinkToFit="false"/>
      <protection locked="true" hidden="false"/>
    </xf>
    <xf numFmtId="169" fontId="28" fillId="0" borderId="12" xfId="0" applyFont="true" applyBorder="true" applyAlignment="true" applyProtection="false">
      <alignment horizontal="righ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true" indent="0" shrinkToFit="false"/>
      <protection locked="true" hidden="false"/>
    </xf>
    <xf numFmtId="169" fontId="33" fillId="0" borderId="10" xfId="0" applyFont="true" applyBorder="true" applyAlignment="true" applyProtection="false">
      <alignment horizontal="left" vertical="bottom" textRotation="0" wrapText="true" indent="0" shrinkToFit="false"/>
      <protection locked="true" hidden="false"/>
    </xf>
    <xf numFmtId="169" fontId="28" fillId="0" borderId="10" xfId="0" applyFont="true" applyBorder="true" applyAlignment="true" applyProtection="false">
      <alignment horizontal="right" vertical="bottom" textRotation="0" wrapText="true" indent="0" shrinkToFit="false"/>
      <protection locked="true" hidden="false"/>
    </xf>
    <xf numFmtId="169" fontId="33" fillId="0" borderId="10" xfId="0" applyFont="true" applyBorder="true" applyAlignment="true" applyProtection="false">
      <alignment horizontal="right" vertical="bottom" textRotation="0" wrapText="true" indent="0" shrinkToFit="false"/>
      <protection locked="true" hidden="false"/>
    </xf>
    <xf numFmtId="169" fontId="24" fillId="0" borderId="12" xfId="0" applyFont="true" applyBorder="true" applyAlignment="true" applyProtection="false">
      <alignment horizontal="righ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true" indent="0" shrinkToFit="false"/>
      <protection locked="true" hidden="false"/>
    </xf>
    <xf numFmtId="169" fontId="34" fillId="0" borderId="1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StdExit()] 2" xfId="22"/>
    <cellStyle name="Normalny 2" xfId="23"/>
    <cellStyle name="Normalny 3" xfId="24"/>
    <cellStyle name="Normalny 4" xfId="25"/>
    <cellStyle name="Normalny 5" xfId="26"/>
    <cellStyle name="Normalny_PUBL_PBIS_gosp_mieszkan_2008" xfId="27"/>
    <cellStyle name="Normalny_TABL 25(406)_powierzchnie lasów" xfId="28"/>
    <cellStyle name="Procentowy 2" xfId="29"/>
    <cellStyle name="Procentowy 3" xfId="30"/>
    <cellStyle name="Walutowy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257" min="1" style="1" width="8.99"/>
  </cols>
  <sheetData>
    <row r="4" customFormat="false" ht="15" hidden="false" customHeight="false" outlineLevel="0" collapsed="false">
      <c r="H4" s="2" t="s">
        <v>0</v>
      </c>
      <c r="I4" s="2"/>
      <c r="J4" s="2"/>
    </row>
    <row r="5" customFormat="false" ht="15" hidden="false" customHeight="false" outlineLevel="0" collapsed="false">
      <c r="H5" s="3" t="s">
        <v>1</v>
      </c>
      <c r="I5" s="3"/>
      <c r="J5" s="3"/>
    </row>
    <row r="6" customFormat="false" ht="12.75" hidden="false" customHeight="false" outlineLevel="0" collapsed="false">
      <c r="H6" s="4"/>
      <c r="I6" s="4"/>
      <c r="J6" s="4"/>
    </row>
    <row r="9" customFormat="false" ht="25.5" hidden="false" customHeight="false" outlineLevel="0" collapsed="false">
      <c r="B9" s="5" t="s">
        <v>2</v>
      </c>
      <c r="C9" s="5"/>
      <c r="D9" s="5"/>
      <c r="E9" s="5"/>
      <c r="F9" s="5"/>
      <c r="G9" s="5"/>
      <c r="H9" s="4"/>
      <c r="I9" s="4"/>
      <c r="J9" s="4"/>
      <c r="K9" s="4"/>
    </row>
    <row r="10" customFormat="false" ht="25.5" hidden="false" customHeight="false" outlineLevel="0" collapsed="false">
      <c r="B10" s="6" t="s">
        <v>3</v>
      </c>
      <c r="C10" s="6"/>
      <c r="D10" s="6"/>
      <c r="E10" s="6"/>
      <c r="F10" s="6"/>
      <c r="G10" s="6"/>
    </row>
    <row r="17" customFormat="false" ht="26.25" hidden="false" customHeight="false" outlineLevel="0" collapsed="false">
      <c r="A17" s="7"/>
      <c r="B17" s="7"/>
      <c r="C17" s="8"/>
      <c r="D17" s="7"/>
      <c r="E17" s="7"/>
      <c r="F17" s="7"/>
      <c r="G17" s="7"/>
      <c r="H17" s="4"/>
      <c r="I17" s="4"/>
      <c r="J17" s="4"/>
      <c r="K17" s="4"/>
    </row>
    <row r="18" customFormat="false" ht="39.95" hidden="false" customHeight="true" outlineLevel="0" collapsed="false">
      <c r="A18" s="9"/>
      <c r="B18" s="10" t="s">
        <v>4</v>
      </c>
      <c r="C18" s="9"/>
      <c r="D18" s="11" t="s">
        <v>5</v>
      </c>
      <c r="E18" s="11"/>
      <c r="F18" s="11"/>
      <c r="G18" s="11"/>
      <c r="H18" s="11"/>
      <c r="I18" s="11"/>
      <c r="J18" s="11"/>
      <c r="K18" s="11"/>
    </row>
    <row r="19" customFormat="false" ht="64.5" hidden="false" customHeight="true" outlineLevel="0" collapsed="false">
      <c r="A19" s="12"/>
      <c r="D19" s="11"/>
      <c r="E19" s="11"/>
      <c r="F19" s="11"/>
      <c r="G19" s="11"/>
      <c r="H19" s="11"/>
      <c r="I19" s="11"/>
      <c r="J19" s="11"/>
      <c r="K19" s="11"/>
      <c r="L19" s="13"/>
      <c r="M19" s="13"/>
    </row>
    <row r="20" customFormat="false" ht="12.75" hidden="false" customHeight="true" outlineLevel="0" collapsed="false">
      <c r="A20" s="7"/>
      <c r="B20" s="13"/>
      <c r="C20" s="13"/>
      <c r="D20" s="13"/>
      <c r="E20" s="13"/>
      <c r="F20" s="13"/>
      <c r="G20" s="13"/>
      <c r="H20" s="13"/>
      <c r="I20" s="13"/>
      <c r="J20" s="13"/>
      <c r="K20" s="13"/>
      <c r="L20" s="13"/>
      <c r="M20" s="13"/>
    </row>
    <row r="21" customFormat="false" ht="39.95" hidden="false" customHeight="true" outlineLevel="0" collapsed="false">
      <c r="A21" s="9"/>
      <c r="B21" s="14" t="s">
        <v>6</v>
      </c>
      <c r="C21" s="9"/>
      <c r="D21" s="15" t="s">
        <v>7</v>
      </c>
      <c r="E21" s="15"/>
      <c r="F21" s="15"/>
      <c r="G21" s="15"/>
      <c r="H21" s="15"/>
      <c r="I21" s="15"/>
      <c r="J21" s="15"/>
      <c r="K21" s="15"/>
    </row>
    <row r="22" customFormat="false" ht="64.5" hidden="false" customHeight="true" outlineLevel="0" collapsed="false">
      <c r="A22" s="12"/>
      <c r="D22" s="15"/>
      <c r="E22" s="15"/>
      <c r="F22" s="15"/>
      <c r="G22" s="15"/>
      <c r="H22" s="15"/>
      <c r="I22" s="15"/>
      <c r="J22" s="15"/>
      <c r="K22" s="15"/>
      <c r="L22" s="13"/>
      <c r="M22" s="13"/>
    </row>
    <row r="23" customFormat="false" ht="12.75" hidden="false" customHeight="false" outlineLevel="0" collapsed="false">
      <c r="A23" s="4"/>
      <c r="B23" s="4"/>
      <c r="C23" s="4"/>
      <c r="D23" s="4"/>
      <c r="E23" s="4"/>
      <c r="F23" s="4"/>
      <c r="G23" s="4"/>
      <c r="H23" s="4"/>
      <c r="I23" s="4"/>
      <c r="J23" s="4"/>
      <c r="K23" s="4"/>
    </row>
    <row r="24" customFormat="false" ht="13.5" hidden="false" customHeight="false" outlineLevel="0" collapsed="false">
      <c r="A24" s="16"/>
      <c r="B24" s="4"/>
      <c r="C24" s="4"/>
      <c r="D24" s="4"/>
      <c r="E24" s="4"/>
      <c r="F24" s="4"/>
      <c r="G24" s="4"/>
      <c r="H24" s="4"/>
      <c r="I24" s="4"/>
      <c r="J24" s="4"/>
      <c r="K24" s="4"/>
    </row>
  </sheetData>
  <mergeCells count="4">
    <mergeCell ref="H4:J4"/>
    <mergeCell ref="H5:J5"/>
    <mergeCell ref="D18:K19"/>
    <mergeCell ref="D21:K22"/>
  </mergeCells>
  <hyperlinks>
    <hyperlink ref="H4" location="'Spis tablic_Contents'!A1" display="Przejdź do spisu tablic"/>
    <hyperlink ref="H5" location="'Spis tablic_Contents'!A1" display="Go to the content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0" activePane="bottomLeft" state="frozen"/>
      <selection pane="topLeft" activeCell="A1" activeCellId="0" sqref="A1"/>
      <selection pane="bottomLeft" activeCell="B42" activeCellId="0" sqref="B42"/>
    </sheetView>
  </sheetViews>
  <sheetFormatPr defaultColWidth="8.4921875" defaultRowHeight="14.25" zeroHeight="false" outlineLevelRow="0" outlineLevelCol="0"/>
  <cols>
    <col collapsed="false" customWidth="true" hidden="false" outlineLevel="0" max="1" min="1" style="0" width="10.12"/>
    <col collapsed="false" customWidth="true" hidden="false" outlineLevel="0" max="5" min="2" style="0" width="8.75"/>
    <col collapsed="false" customWidth="true" hidden="false" outlineLevel="0" max="6" min="6" style="0" width="10.99"/>
    <col collapsed="false" customWidth="true" hidden="false" outlineLevel="0" max="7" min="7" style="0" width="8.12"/>
    <col collapsed="false" customWidth="true" hidden="false" outlineLevel="0" max="8" min="8" style="0" width="13.25"/>
    <col collapsed="false" customWidth="true" hidden="false" outlineLevel="0" max="9" min="9" style="0" width="6.74"/>
    <col collapsed="false" customWidth="true" hidden="false" outlineLevel="0" max="10" min="10" style="0" width="7.37"/>
    <col collapsed="false" customWidth="true" hidden="false" outlineLevel="0" max="14" min="11" style="0" width="5.99"/>
    <col collapsed="false" customWidth="true" hidden="false" outlineLevel="0" max="18" min="15" style="0" width="7.37"/>
    <col collapsed="false" customWidth="true" hidden="false" outlineLevel="0" max="19" min="19" style="0" width="4.86"/>
  </cols>
  <sheetData>
    <row r="1" customFormat="false" ht="11.1" hidden="false" customHeight="true" outlineLevel="0" collapsed="false">
      <c r="A1" s="187" t="s">
        <v>520</v>
      </c>
      <c r="B1" s="187"/>
      <c r="C1" s="187"/>
      <c r="D1" s="187"/>
      <c r="E1" s="136"/>
      <c r="F1" s="136"/>
      <c r="G1" s="35" t="s">
        <v>101</v>
      </c>
      <c r="H1" s="33"/>
    </row>
    <row r="2" customFormat="false" ht="13.5" hidden="false" customHeight="true" outlineLevel="0" collapsed="false">
      <c r="A2" s="110" t="s">
        <v>521</v>
      </c>
      <c r="B2" s="110"/>
      <c r="C2" s="110"/>
      <c r="D2" s="110"/>
      <c r="E2" s="136"/>
      <c r="F2" s="136"/>
      <c r="G2" s="37" t="s">
        <v>102</v>
      </c>
      <c r="H2" s="33"/>
    </row>
    <row r="3" customFormat="false" ht="28.35" hidden="false" customHeight="true" outlineLevel="0" collapsed="false">
      <c r="A3" s="188" t="s">
        <v>103</v>
      </c>
      <c r="B3" s="156" t="n">
        <v>2000</v>
      </c>
      <c r="C3" s="43" t="n">
        <v>2005</v>
      </c>
      <c r="D3" s="87" t="n">
        <v>2010</v>
      </c>
      <c r="E3" s="43" t="n">
        <v>2015</v>
      </c>
      <c r="F3" s="189" t="s">
        <v>108</v>
      </c>
    </row>
    <row r="4" customFormat="false" ht="19.5" hidden="false" customHeight="true" outlineLevel="0" collapsed="false">
      <c r="A4" s="188"/>
      <c r="B4" s="41" t="s">
        <v>522</v>
      </c>
      <c r="C4" s="41"/>
      <c r="D4" s="41"/>
      <c r="E4" s="41"/>
      <c r="F4" s="189"/>
    </row>
    <row r="5" customFormat="false" ht="18" hidden="false" customHeight="true" outlineLevel="0" collapsed="false">
      <c r="A5" s="91" t="s">
        <v>114</v>
      </c>
      <c r="B5" s="190" t="n">
        <v>942568.1</v>
      </c>
      <c r="C5" s="191" t="n">
        <v>904150.5</v>
      </c>
      <c r="D5" s="192" t="n">
        <v>837670.1</v>
      </c>
      <c r="E5" s="191" t="n">
        <v>766582.8</v>
      </c>
      <c r="F5" s="76" t="s">
        <v>115</v>
      </c>
    </row>
    <row r="6" customFormat="false" ht="18" hidden="false" customHeight="true" outlineLevel="0" collapsed="false">
      <c r="A6" s="91" t="s">
        <v>116</v>
      </c>
      <c r="B6" s="193" t="n">
        <v>9768.4</v>
      </c>
      <c r="C6" s="194" t="n">
        <v>9773</v>
      </c>
      <c r="D6" s="195" t="n">
        <v>11811</v>
      </c>
      <c r="E6" s="194" t="n">
        <v>11932.1</v>
      </c>
      <c r="F6" s="76" t="s">
        <v>116</v>
      </c>
    </row>
    <row r="7" customFormat="false" ht="18" hidden="false" customHeight="true" outlineLevel="0" collapsed="false">
      <c r="A7" s="91" t="s">
        <v>117</v>
      </c>
      <c r="B7" s="193" t="n">
        <v>13400.8</v>
      </c>
      <c r="C7" s="194" t="n">
        <v>13654.3</v>
      </c>
      <c r="D7" s="195" t="n">
        <v>15373</v>
      </c>
      <c r="E7" s="194" t="n">
        <v>10366.7</v>
      </c>
      <c r="F7" s="76" t="s">
        <v>118</v>
      </c>
    </row>
    <row r="8" customFormat="false" ht="18" hidden="false" customHeight="true" outlineLevel="0" collapsed="false">
      <c r="A8" s="91" t="s">
        <v>119</v>
      </c>
      <c r="B8" s="193" t="n">
        <v>9843.5</v>
      </c>
      <c r="C8" s="194" t="n">
        <v>10599.5</v>
      </c>
      <c r="D8" s="195" t="n">
        <v>10477.4</v>
      </c>
      <c r="E8" s="194" t="n">
        <v>11986.3</v>
      </c>
      <c r="F8" s="76" t="s">
        <v>120</v>
      </c>
    </row>
    <row r="9" customFormat="false" ht="18" hidden="false" customHeight="true" outlineLevel="0" collapsed="false">
      <c r="A9" s="91" t="s">
        <v>121</v>
      </c>
      <c r="B9" s="193" t="n">
        <v>4258.4</v>
      </c>
      <c r="C9" s="194" t="n">
        <v>4753.4</v>
      </c>
      <c r="D9" s="195" t="n">
        <v>5148</v>
      </c>
      <c r="E9" s="194" t="n">
        <v>4393</v>
      </c>
      <c r="F9" s="76" t="s">
        <v>122</v>
      </c>
    </row>
    <row r="10" customFormat="false" ht="18" hidden="false" customHeight="true" outlineLevel="0" collapsed="false">
      <c r="A10" s="91" t="s">
        <v>123</v>
      </c>
      <c r="B10" s="193" t="n">
        <v>44.3</v>
      </c>
      <c r="C10" s="194" t="n">
        <v>51</v>
      </c>
      <c r="D10" s="195" t="n">
        <v>88.8</v>
      </c>
      <c r="E10" s="194" t="n">
        <v>121.2</v>
      </c>
      <c r="F10" s="76" t="s">
        <v>124</v>
      </c>
    </row>
    <row r="11" customFormat="false" ht="18" hidden="false" customHeight="true" outlineLevel="0" collapsed="false">
      <c r="A11" s="91" t="s">
        <v>125</v>
      </c>
      <c r="B11" s="193" t="n">
        <v>30809.1</v>
      </c>
      <c r="C11" s="194" t="n">
        <v>33165.4</v>
      </c>
      <c r="D11" s="195" t="n">
        <v>31899.9</v>
      </c>
      <c r="E11" s="194" t="n">
        <v>28756</v>
      </c>
      <c r="F11" s="76" t="s">
        <v>126</v>
      </c>
    </row>
    <row r="12" customFormat="false" ht="18" hidden="false" customHeight="true" outlineLevel="0" collapsed="false">
      <c r="A12" s="91" t="s">
        <v>127</v>
      </c>
      <c r="B12" s="193" t="n">
        <v>27568.4</v>
      </c>
      <c r="C12" s="194" t="n">
        <v>30760.7</v>
      </c>
      <c r="D12" s="195" t="n">
        <v>22900.7</v>
      </c>
      <c r="E12" s="194" t="n">
        <v>15708.6</v>
      </c>
      <c r="F12" s="76" t="s">
        <v>128</v>
      </c>
      <c r="H12" s="94"/>
    </row>
    <row r="13" customFormat="false" ht="18" hidden="false" customHeight="true" outlineLevel="0" collapsed="false">
      <c r="A13" s="91" t="s">
        <v>129</v>
      </c>
      <c r="B13" s="193" t="n">
        <v>3180.9</v>
      </c>
      <c r="C13" s="194" t="n">
        <v>3868.3</v>
      </c>
      <c r="D13" s="195" t="n">
        <v>4930.3</v>
      </c>
      <c r="E13" s="194" t="n">
        <v>5553.5</v>
      </c>
      <c r="F13" s="76" t="s">
        <v>129</v>
      </c>
    </row>
    <row r="14" customFormat="false" ht="18" hidden="false" customHeight="true" outlineLevel="0" collapsed="false">
      <c r="A14" s="91" t="s">
        <v>130</v>
      </c>
      <c r="B14" s="193" t="n">
        <v>14805.1</v>
      </c>
      <c r="C14" s="194" t="n">
        <v>16561.2</v>
      </c>
      <c r="D14" s="195" t="n">
        <v>17335.8</v>
      </c>
      <c r="E14" s="194" t="n">
        <v>17537.8</v>
      </c>
      <c r="F14" s="76" t="s">
        <v>131</v>
      </c>
    </row>
    <row r="15" customFormat="false" ht="18" hidden="false" customHeight="true" outlineLevel="0" collapsed="false">
      <c r="A15" s="91" t="s">
        <v>132</v>
      </c>
      <c r="B15" s="193" t="n">
        <v>129281.4</v>
      </c>
      <c r="C15" s="194" t="n">
        <v>135628.8</v>
      </c>
      <c r="D15" s="195" t="n">
        <v>134216.4</v>
      </c>
      <c r="E15" s="194" t="n">
        <v>136698.8</v>
      </c>
      <c r="F15" s="76" t="s">
        <v>133</v>
      </c>
    </row>
    <row r="16" customFormat="false" ht="18" hidden="false" customHeight="true" outlineLevel="0" collapsed="false">
      <c r="A16" s="91" t="s">
        <v>134</v>
      </c>
      <c r="B16" s="193" t="n">
        <v>10011.9</v>
      </c>
      <c r="C16" s="194" t="n">
        <v>10325.5</v>
      </c>
      <c r="D16" s="195" t="n">
        <v>9446.1</v>
      </c>
      <c r="E16" s="194" t="n">
        <v>8472.5</v>
      </c>
      <c r="F16" s="76" t="s">
        <v>135</v>
      </c>
    </row>
    <row r="17" customFormat="false" ht="18" hidden="false" customHeight="true" outlineLevel="0" collapsed="false">
      <c r="A17" s="91" t="s">
        <v>136</v>
      </c>
      <c r="B17" s="193" t="n">
        <v>31392.4</v>
      </c>
      <c r="C17" s="194" t="n">
        <v>30005.2</v>
      </c>
      <c r="D17" s="195" t="n">
        <v>34263.8</v>
      </c>
      <c r="E17" s="194" t="n">
        <v>33440.6</v>
      </c>
      <c r="F17" s="76" t="s">
        <v>137</v>
      </c>
    </row>
    <row r="18" customFormat="false" ht="18" hidden="false" customHeight="true" outlineLevel="0" collapsed="false">
      <c r="A18" s="91" t="s">
        <v>138</v>
      </c>
      <c r="B18" s="193" t="n">
        <v>57861.8</v>
      </c>
      <c r="C18" s="194" t="n">
        <v>62498.6</v>
      </c>
      <c r="D18" s="195" t="n">
        <v>69852.1</v>
      </c>
      <c r="E18" s="194" t="n">
        <v>47592.8</v>
      </c>
      <c r="F18" s="76" t="s">
        <v>139</v>
      </c>
    </row>
    <row r="19" customFormat="false" ht="18" hidden="false" customHeight="true" outlineLevel="0" collapsed="false">
      <c r="A19" s="91" t="s">
        <v>140</v>
      </c>
      <c r="B19" s="193" t="n">
        <v>2158.6</v>
      </c>
      <c r="C19" s="194" t="n">
        <v>1647.1</v>
      </c>
      <c r="D19" s="195" t="n">
        <v>1833.6</v>
      </c>
      <c r="E19" s="194" t="n">
        <v>1911.7</v>
      </c>
      <c r="F19" s="76" t="s">
        <v>141</v>
      </c>
    </row>
    <row r="20" customFormat="false" ht="18" hidden="false" customHeight="true" outlineLevel="0" collapsed="false">
      <c r="A20" s="91" t="s">
        <v>430</v>
      </c>
      <c r="B20" s="193" t="n">
        <v>2413.7</v>
      </c>
      <c r="C20" s="194" t="n">
        <v>2384.4</v>
      </c>
      <c r="D20" s="195" t="n">
        <v>4790.9</v>
      </c>
      <c r="E20" s="194" t="n">
        <v>4917.2</v>
      </c>
      <c r="F20" s="76" t="s">
        <v>270</v>
      </c>
    </row>
    <row r="21" customFormat="false" ht="18" hidden="false" customHeight="true" outlineLevel="0" collapsed="false">
      <c r="A21" s="91" t="s">
        <v>142</v>
      </c>
      <c r="B21" s="193" t="n">
        <v>3235.1</v>
      </c>
      <c r="C21" s="194" t="n">
        <v>3851.4</v>
      </c>
      <c r="D21" s="195" t="n">
        <v>1310.4</v>
      </c>
      <c r="E21" s="194" t="n">
        <v>1585.1</v>
      </c>
      <c r="F21" s="76" t="s">
        <v>143</v>
      </c>
    </row>
    <row r="22" customFormat="false" ht="18" hidden="false" customHeight="true" outlineLevel="0" collapsed="false">
      <c r="A22" s="91" t="s">
        <v>144</v>
      </c>
      <c r="B22" s="193" t="n">
        <v>63.6</v>
      </c>
      <c r="C22" s="194" t="n">
        <v>106.7</v>
      </c>
      <c r="D22" s="195" t="n">
        <v>118.3</v>
      </c>
      <c r="E22" s="194" t="n">
        <v>146.9</v>
      </c>
      <c r="F22" s="76" t="s">
        <v>145</v>
      </c>
    </row>
    <row r="23" customFormat="false" ht="18" hidden="false" customHeight="true" outlineLevel="0" collapsed="false">
      <c r="A23" s="91" t="s">
        <v>146</v>
      </c>
      <c r="B23" s="193" t="n">
        <v>1409.1</v>
      </c>
      <c r="C23" s="194" t="n">
        <v>1861</v>
      </c>
      <c r="D23" s="195" t="n">
        <v>1977.2</v>
      </c>
      <c r="E23" s="194" t="n">
        <v>2338.3</v>
      </c>
      <c r="F23" s="76" t="s">
        <v>147</v>
      </c>
    </row>
    <row r="24" customFormat="false" ht="18" hidden="false" customHeight="true" outlineLevel="0" collapsed="false">
      <c r="A24" s="91" t="s">
        <v>148</v>
      </c>
      <c r="B24" s="196" t="n">
        <v>0</v>
      </c>
      <c r="C24" s="194" t="n">
        <v>0.5</v>
      </c>
      <c r="D24" s="195" t="n">
        <v>4.5</v>
      </c>
      <c r="E24" s="194" t="n">
        <v>14.8</v>
      </c>
      <c r="F24" s="76" t="s">
        <v>148</v>
      </c>
    </row>
    <row r="25" customFormat="false" ht="18" hidden="false" customHeight="true" outlineLevel="0" collapsed="false">
      <c r="A25" s="91" t="s">
        <v>150</v>
      </c>
      <c r="B25" s="193" t="n">
        <v>135233.6</v>
      </c>
      <c r="C25" s="194" t="n">
        <v>136793.8</v>
      </c>
      <c r="D25" s="195" t="n">
        <v>128676.1</v>
      </c>
      <c r="E25" s="194" t="n">
        <v>119769.6</v>
      </c>
      <c r="F25" s="76" t="s">
        <v>151</v>
      </c>
    </row>
    <row r="26" s="103" customFormat="true" ht="18" hidden="false" customHeight="true" outlineLevel="0" collapsed="false">
      <c r="A26" s="91" t="s">
        <v>393</v>
      </c>
      <c r="B26" s="193" t="n">
        <v>227456.1</v>
      </c>
      <c r="C26" s="194" t="n">
        <v>224178.2</v>
      </c>
      <c r="D26" s="195" t="n">
        <v>207949.2</v>
      </c>
      <c r="E26" s="194" t="n">
        <v>207785.5</v>
      </c>
      <c r="F26" s="76" t="s">
        <v>223</v>
      </c>
      <c r="G26" s="0"/>
    </row>
    <row r="27" s="102" customFormat="true" ht="18" hidden="false" customHeight="true" outlineLevel="0" collapsed="false">
      <c r="A27" s="197" t="s">
        <v>152</v>
      </c>
      <c r="B27" s="198" t="n">
        <v>78605.6</v>
      </c>
      <c r="C27" s="199" t="n">
        <v>77895.7</v>
      </c>
      <c r="D27" s="200" t="n">
        <v>66742</v>
      </c>
      <c r="E27" s="199" t="n">
        <v>67346.6</v>
      </c>
      <c r="F27" s="201" t="s">
        <v>153</v>
      </c>
    </row>
    <row r="28" customFormat="false" ht="18" hidden="false" customHeight="true" outlineLevel="0" collapsed="false">
      <c r="A28" s="91" t="s">
        <v>154</v>
      </c>
      <c r="B28" s="193" t="n">
        <v>3846.4</v>
      </c>
      <c r="C28" s="194" t="n">
        <v>3614.7</v>
      </c>
      <c r="D28" s="195" t="n">
        <v>5800.2</v>
      </c>
      <c r="E28" s="194" t="n">
        <v>5303.6</v>
      </c>
      <c r="F28" s="76" t="s">
        <v>155</v>
      </c>
    </row>
    <row r="29" customFormat="false" ht="18" hidden="false" customHeight="true" outlineLevel="0" collapsed="false">
      <c r="A29" s="91" t="s">
        <v>156</v>
      </c>
      <c r="B29" s="193" t="n">
        <v>28464.8</v>
      </c>
      <c r="C29" s="194" t="n">
        <v>28166.1</v>
      </c>
      <c r="D29" s="195" t="n">
        <v>27776.9</v>
      </c>
      <c r="E29" s="194" t="n">
        <v>26656.4</v>
      </c>
      <c r="F29" s="76" t="s">
        <v>157</v>
      </c>
    </row>
    <row r="30" customFormat="false" ht="18" hidden="false" customHeight="true" outlineLevel="0" collapsed="false">
      <c r="A30" s="91" t="s">
        <v>158</v>
      </c>
      <c r="B30" s="193" t="n">
        <v>6287.5</v>
      </c>
      <c r="C30" s="194" t="n">
        <v>6336.1</v>
      </c>
      <c r="D30" s="195" t="n">
        <v>5974.3</v>
      </c>
      <c r="E30" s="194" t="n">
        <v>6320.1</v>
      </c>
      <c r="F30" s="76" t="s">
        <v>159</v>
      </c>
    </row>
    <row r="31" customFormat="false" ht="18" hidden="false" customHeight="true" outlineLevel="0" collapsed="false">
      <c r="A31" s="91" t="s">
        <v>160</v>
      </c>
      <c r="B31" s="193" t="n">
        <v>3085.1</v>
      </c>
      <c r="C31" s="194" t="n">
        <v>3492.1</v>
      </c>
      <c r="D31" s="195" t="n">
        <v>3775.9</v>
      </c>
      <c r="E31" s="194" t="n">
        <v>3390.6</v>
      </c>
      <c r="F31" s="76" t="s">
        <v>161</v>
      </c>
    </row>
    <row r="32" customFormat="false" ht="18" hidden="false" customHeight="true" outlineLevel="0" collapsed="false">
      <c r="A32" s="91" t="s">
        <v>162</v>
      </c>
      <c r="B32" s="193" t="n">
        <v>30011.9</v>
      </c>
      <c r="C32" s="194" t="n">
        <v>34189</v>
      </c>
      <c r="D32" s="195" t="n">
        <v>32666.9</v>
      </c>
      <c r="E32" s="194" t="n">
        <v>33643.3</v>
      </c>
      <c r="F32" s="76" t="s">
        <v>163</v>
      </c>
    </row>
    <row r="33" s="105" customFormat="true" ht="18" hidden="false" customHeight="true" outlineLevel="0" collapsed="false">
      <c r="A33" s="91" t="s">
        <v>436</v>
      </c>
      <c r="B33" s="193" t="n">
        <v>25888.6</v>
      </c>
      <c r="C33" s="194" t="n">
        <v>23964.3</v>
      </c>
      <c r="D33" s="195" t="n">
        <v>32289.3</v>
      </c>
      <c r="E33" s="194" t="n">
        <v>31411.6</v>
      </c>
      <c r="F33" s="76" t="s">
        <v>285</v>
      </c>
    </row>
    <row r="34" s="105" customFormat="true" ht="18" hidden="false" customHeight="true" outlineLevel="0" collapsed="false">
      <c r="A34" s="91" t="s">
        <v>164</v>
      </c>
      <c r="B34" s="193" t="n">
        <v>11598.3</v>
      </c>
      <c r="C34" s="194" t="n">
        <v>10308</v>
      </c>
      <c r="D34" s="195" t="n">
        <v>11802.2</v>
      </c>
      <c r="E34" s="194" t="n">
        <v>11188</v>
      </c>
      <c r="F34" s="76" t="s">
        <v>165</v>
      </c>
    </row>
    <row r="35" customFormat="false" ht="18" hidden="false" customHeight="true" outlineLevel="0" collapsed="false">
      <c r="A35" s="91" t="s">
        <v>166</v>
      </c>
      <c r="B35" s="193" t="n">
        <v>268188.8</v>
      </c>
      <c r="C35" s="194" t="n">
        <v>203993.6</v>
      </c>
      <c r="D35" s="195" t="n">
        <v>148460.2</v>
      </c>
      <c r="E35" s="194" t="n">
        <v>118274.2</v>
      </c>
      <c r="F35" s="76" t="s">
        <v>167</v>
      </c>
    </row>
    <row r="36" customFormat="false" ht="18" hidden="false" customHeight="true" outlineLevel="0" collapsed="false">
      <c r="A36" s="91" t="s">
        <v>168</v>
      </c>
      <c r="B36" s="193" t="n">
        <v>28153.2</v>
      </c>
      <c r="C36" s="194" t="n">
        <v>30250</v>
      </c>
      <c r="D36" s="195" t="n">
        <v>33008.1</v>
      </c>
      <c r="E36" s="194" t="n">
        <v>36133.9</v>
      </c>
      <c r="F36" s="76" t="s">
        <v>169</v>
      </c>
    </row>
    <row r="37" customFormat="false" ht="6" hidden="false" customHeight="true" outlineLevel="0" collapsed="false">
      <c r="A37" s="202"/>
      <c r="B37" s="131"/>
      <c r="C37" s="131"/>
      <c r="D37" s="131"/>
      <c r="E37" s="132"/>
    </row>
    <row r="38" s="204" customFormat="true" ht="54.75" hidden="false" customHeight="true" outlineLevel="0" collapsed="false">
      <c r="A38" s="203" t="s">
        <v>523</v>
      </c>
      <c r="B38" s="203"/>
      <c r="C38" s="203"/>
      <c r="D38" s="203"/>
      <c r="E38" s="203"/>
      <c r="F38" s="203"/>
      <c r="G38" s="0"/>
    </row>
    <row r="39" customFormat="false" ht="12.95" hidden="false" customHeight="true" outlineLevel="0" collapsed="false">
      <c r="A39" s="62" t="s">
        <v>237</v>
      </c>
      <c r="B39" s="62"/>
      <c r="C39" s="62"/>
      <c r="D39" s="62"/>
      <c r="E39" s="62"/>
      <c r="F39" s="130"/>
    </row>
    <row r="40" customFormat="false" ht="24" hidden="false" customHeight="true" outlineLevel="0" collapsed="false">
      <c r="A40" s="186" t="s">
        <v>524</v>
      </c>
      <c r="B40" s="186"/>
      <c r="C40" s="186"/>
      <c r="D40" s="186"/>
      <c r="E40" s="186"/>
      <c r="F40" s="186"/>
    </row>
    <row r="41" s="207" customFormat="true" ht="12.2" hidden="false" customHeight="true" outlineLevel="0" collapsed="false">
      <c r="A41" s="205" t="s">
        <v>525</v>
      </c>
      <c r="B41" s="205"/>
      <c r="C41" s="205"/>
      <c r="D41" s="205"/>
      <c r="E41" s="205"/>
      <c r="F41" s="206"/>
    </row>
    <row r="42" customFormat="false" ht="12.2" hidden="false" customHeight="true" outlineLevel="0" collapsed="false">
      <c r="A42" s="130"/>
      <c r="B42" s="130"/>
      <c r="C42" s="130"/>
      <c r="D42" s="130"/>
      <c r="E42" s="130"/>
      <c r="F42" s="130"/>
    </row>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sheetData>
  <mergeCells count="9">
    <mergeCell ref="A1:D1"/>
    <mergeCell ref="A2:D2"/>
    <mergeCell ref="A3:A4"/>
    <mergeCell ref="F3:F4"/>
    <mergeCell ref="B4:E4"/>
    <mergeCell ref="A38:F38"/>
    <mergeCell ref="A39:E39"/>
    <mergeCell ref="A40:F40"/>
    <mergeCell ref="A41:E41"/>
  </mergeCells>
  <hyperlinks>
    <hyperlink ref="G1" location="'Spis tablic_Contents'!A1" display="&lt; POWRÓT"/>
    <hyperlink ref="G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L3" activeCellId="0" sqref="L3:L6"/>
    </sheetView>
  </sheetViews>
  <sheetFormatPr defaultColWidth="8.4921875" defaultRowHeight="14.25" zeroHeight="false" outlineLevelRow="0" outlineLevelCol="0"/>
  <cols>
    <col collapsed="false" customWidth="true" hidden="false" outlineLevel="0" max="1" min="1" style="0" width="13.12"/>
    <col collapsed="false" customWidth="true" hidden="false" outlineLevel="0" max="3" min="2" style="0" width="6.49"/>
    <col collapsed="false" customWidth="true" hidden="false" outlineLevel="0" max="9" min="4" style="0" width="5.62"/>
    <col collapsed="false" customWidth="true" hidden="false" outlineLevel="0" max="11" min="10" style="130" width="5.62"/>
    <col collapsed="false" customWidth="true" hidden="false" outlineLevel="0" max="12" min="12" style="0" width="10.62"/>
    <col collapsed="false" customWidth="true" hidden="false" outlineLevel="0" max="13" min="13" style="0" width="8.12"/>
    <col collapsed="false" customWidth="true" hidden="false" outlineLevel="0" max="14" min="14" style="0" width="9.12"/>
    <col collapsed="false" customWidth="true" hidden="false" outlineLevel="0" max="15" min="15" style="0" width="7.37"/>
    <col collapsed="false" customWidth="true" hidden="false" outlineLevel="0" max="16" min="16" style="0" width="6.37"/>
    <col collapsed="false" customWidth="true" hidden="false" outlineLevel="0" max="17" min="17" style="0" width="3.12"/>
    <col collapsed="false" customWidth="true" hidden="false" outlineLevel="0" max="18" min="18" style="0" width="5.62"/>
    <col collapsed="false" customWidth="true" hidden="false" outlineLevel="0" max="19" min="19" style="0" width="8.36"/>
    <col collapsed="false" customWidth="true" hidden="false" outlineLevel="0" max="20" min="20" style="0" width="7.37"/>
    <col collapsed="false" customWidth="true" hidden="false" outlineLevel="0" max="21" min="21" style="0" width="4.99"/>
    <col collapsed="false" customWidth="true" hidden="false" outlineLevel="0" max="22" min="22" style="0" width="7.37"/>
    <col collapsed="false" customWidth="true" hidden="false" outlineLevel="0" max="23" min="23" style="0" width="5.99"/>
    <col collapsed="false" customWidth="true" hidden="false" outlineLevel="0" max="24" min="24" style="0" width="6.37"/>
    <col collapsed="false" customWidth="true" hidden="false" outlineLevel="0" max="28" min="25" style="0" width="7.37"/>
    <col collapsed="false" customWidth="true" hidden="false" outlineLevel="0" max="29" min="29" style="0" width="4.86"/>
  </cols>
  <sheetData>
    <row r="1" customFormat="false" ht="11.1" hidden="false" customHeight="true" outlineLevel="0" collapsed="false">
      <c r="A1" s="34" t="s">
        <v>526</v>
      </c>
      <c r="B1" s="34"/>
      <c r="C1" s="34"/>
      <c r="D1" s="34"/>
      <c r="E1" s="34"/>
      <c r="F1" s="34"/>
      <c r="G1" s="34"/>
      <c r="H1" s="34"/>
      <c r="I1" s="34"/>
      <c r="J1" s="34"/>
      <c r="K1" s="34"/>
      <c r="L1" s="34"/>
      <c r="M1" s="35" t="s">
        <v>101</v>
      </c>
      <c r="N1" s="33"/>
    </row>
    <row r="2" customFormat="false" ht="13.5" hidden="false" customHeight="true" outlineLevel="0" collapsed="false">
      <c r="A2" s="110" t="s">
        <v>527</v>
      </c>
      <c r="B2" s="110"/>
      <c r="C2" s="110"/>
      <c r="D2" s="110"/>
      <c r="E2" s="110"/>
      <c r="F2" s="110"/>
      <c r="G2" s="110"/>
      <c r="H2" s="110"/>
      <c r="I2" s="110"/>
      <c r="J2" s="110"/>
      <c r="K2" s="110"/>
      <c r="L2" s="110"/>
      <c r="M2" s="37" t="s">
        <v>102</v>
      </c>
      <c r="N2" s="33"/>
    </row>
    <row r="3" s="130" customFormat="true" ht="14.25" hidden="false" customHeight="true" outlineLevel="0" collapsed="false">
      <c r="A3" s="67" t="s">
        <v>103</v>
      </c>
      <c r="B3" s="43" t="s">
        <v>528</v>
      </c>
      <c r="C3" s="43"/>
      <c r="D3" s="41" t="s">
        <v>529</v>
      </c>
      <c r="E3" s="41"/>
      <c r="F3" s="41"/>
      <c r="G3" s="41"/>
      <c r="H3" s="41"/>
      <c r="I3" s="41"/>
      <c r="J3" s="41"/>
      <c r="K3" s="41"/>
      <c r="L3" s="42" t="s">
        <v>108</v>
      </c>
      <c r="M3" s="208"/>
    </row>
    <row r="4" s="130" customFormat="true" ht="60" hidden="false" customHeight="true" outlineLevel="0" collapsed="false">
      <c r="A4" s="67"/>
      <c r="B4" s="43"/>
      <c r="C4" s="43"/>
      <c r="D4" s="41" t="s">
        <v>530</v>
      </c>
      <c r="E4" s="41"/>
      <c r="F4" s="41" t="s">
        <v>531</v>
      </c>
      <c r="G4" s="41"/>
      <c r="H4" s="41" t="s">
        <v>532</v>
      </c>
      <c r="I4" s="41"/>
      <c r="J4" s="41" t="s">
        <v>533</v>
      </c>
      <c r="K4" s="41"/>
      <c r="L4" s="42"/>
      <c r="M4" s="208"/>
    </row>
    <row r="5" s="130" customFormat="true" ht="19.5" hidden="false" customHeight="true" outlineLevel="0" collapsed="false">
      <c r="A5" s="67"/>
      <c r="B5" s="41" t="n">
        <v>2005</v>
      </c>
      <c r="C5" s="67" t="n">
        <v>2015</v>
      </c>
      <c r="D5" s="41" t="n">
        <v>2005</v>
      </c>
      <c r="E5" s="67" t="n">
        <v>2015</v>
      </c>
      <c r="F5" s="41" t="n">
        <v>2005</v>
      </c>
      <c r="G5" s="67" t="n">
        <v>2015</v>
      </c>
      <c r="H5" s="41" t="n">
        <v>2005</v>
      </c>
      <c r="I5" s="67" t="n">
        <v>2015</v>
      </c>
      <c r="J5" s="41" t="n">
        <v>2005</v>
      </c>
      <c r="K5" s="67" t="n">
        <v>2015</v>
      </c>
      <c r="L5" s="42"/>
      <c r="M5" s="208"/>
    </row>
    <row r="6" customFormat="false" ht="20.25" hidden="false" customHeight="true" outlineLevel="0" collapsed="false">
      <c r="A6" s="67"/>
      <c r="B6" s="41" t="s">
        <v>534</v>
      </c>
      <c r="C6" s="41"/>
      <c r="D6" s="41"/>
      <c r="E6" s="41"/>
      <c r="F6" s="41"/>
      <c r="G6" s="41"/>
      <c r="H6" s="41"/>
      <c r="I6" s="41"/>
      <c r="J6" s="41"/>
      <c r="K6" s="41"/>
      <c r="L6" s="42"/>
      <c r="M6" s="209"/>
    </row>
    <row r="7" customFormat="false" ht="16.5" hidden="false" customHeight="true" outlineLevel="0" collapsed="false">
      <c r="A7" s="44" t="s">
        <v>114</v>
      </c>
      <c r="B7" s="50" t="n">
        <v>119878.7</v>
      </c>
      <c r="C7" s="50" t="n">
        <v>205043.2</v>
      </c>
      <c r="D7" s="50" t="n">
        <v>6057.9</v>
      </c>
      <c r="E7" s="50" t="n">
        <v>25956.1</v>
      </c>
      <c r="F7" s="50" t="n">
        <v>26940.2</v>
      </c>
      <c r="G7" s="50" t="n">
        <v>29326.7</v>
      </c>
      <c r="H7" s="50" t="n">
        <v>67303</v>
      </c>
      <c r="I7" s="50" t="n">
        <v>91443.2</v>
      </c>
      <c r="J7" s="50" t="n">
        <v>2499</v>
      </c>
      <c r="K7" s="50" t="n">
        <v>11085.1</v>
      </c>
      <c r="L7" s="205" t="s">
        <v>115</v>
      </c>
      <c r="M7" s="209"/>
    </row>
    <row r="8" customFormat="false" ht="16.5" hidden="false" customHeight="true" outlineLevel="0" collapsed="false">
      <c r="A8" s="49" t="s">
        <v>116</v>
      </c>
      <c r="B8" s="50" t="n">
        <v>7078.7</v>
      </c>
      <c r="C8" s="50" t="n">
        <v>9303.3</v>
      </c>
      <c r="D8" s="50" t="n">
        <v>114.4</v>
      </c>
      <c r="E8" s="50" t="n">
        <v>416.2</v>
      </c>
      <c r="F8" s="50" t="n">
        <v>3189.6</v>
      </c>
      <c r="G8" s="50" t="n">
        <v>3186.2</v>
      </c>
      <c r="H8" s="50" t="n">
        <v>3387.3</v>
      </c>
      <c r="I8" s="50" t="n">
        <v>4473.5</v>
      </c>
      <c r="J8" s="50" t="n">
        <v>23.7</v>
      </c>
      <c r="K8" s="50" t="n">
        <v>304.2</v>
      </c>
      <c r="L8" s="205" t="s">
        <v>116</v>
      </c>
      <c r="M8" s="209"/>
    </row>
    <row r="9" customFormat="false" ht="16.5" hidden="false" customHeight="true" outlineLevel="0" collapsed="false">
      <c r="A9" s="49" t="s">
        <v>117</v>
      </c>
      <c r="B9" s="50" t="n">
        <v>874.8</v>
      </c>
      <c r="C9" s="50" t="n">
        <v>2958.6</v>
      </c>
      <c r="D9" s="50" t="n">
        <v>19.5</v>
      </c>
      <c r="E9" s="50" t="n">
        <v>479.3</v>
      </c>
      <c r="F9" s="50" t="n">
        <v>24.8</v>
      </c>
      <c r="G9" s="50" t="n">
        <v>27.3</v>
      </c>
      <c r="H9" s="50" t="n">
        <v>527.9</v>
      </c>
      <c r="I9" s="50" t="n">
        <v>1171.2</v>
      </c>
      <c r="J9" s="210" t="s">
        <v>260</v>
      </c>
      <c r="K9" s="50" t="n">
        <v>223.2</v>
      </c>
      <c r="L9" s="205" t="s">
        <v>118</v>
      </c>
      <c r="M9" s="209"/>
    </row>
    <row r="10" customFormat="false" ht="16.5" hidden="false" customHeight="true" outlineLevel="0" collapsed="false">
      <c r="A10" s="49" t="s">
        <v>119</v>
      </c>
      <c r="B10" s="50" t="n">
        <v>1123.8</v>
      </c>
      <c r="C10" s="50" t="n">
        <v>2032.6</v>
      </c>
      <c r="D10" s="50" t="n">
        <v>0.4</v>
      </c>
      <c r="E10" s="50" t="n">
        <v>124.8</v>
      </c>
      <c r="F10" s="50" t="n">
        <v>372.9</v>
      </c>
      <c r="G10" s="50" t="n">
        <v>486.8</v>
      </c>
      <c r="H10" s="50" t="n">
        <v>717.7</v>
      </c>
      <c r="I10" s="50" t="n">
        <v>1160.3</v>
      </c>
      <c r="J10" s="210" t="s">
        <v>260</v>
      </c>
      <c r="K10" s="50" t="n">
        <v>43.4</v>
      </c>
      <c r="L10" s="205" t="s">
        <v>120</v>
      </c>
      <c r="M10" s="209"/>
    </row>
    <row r="11" customFormat="false" ht="16.5" hidden="false" customHeight="true" outlineLevel="0" collapsed="false">
      <c r="A11" s="49" t="s">
        <v>121</v>
      </c>
      <c r="B11" s="50" t="n">
        <v>1855.4</v>
      </c>
      <c r="C11" s="50" t="n">
        <v>2227.6</v>
      </c>
      <c r="D11" s="50" t="n">
        <v>0.9</v>
      </c>
      <c r="E11" s="50" t="n">
        <v>68.4</v>
      </c>
      <c r="F11" s="50" t="n">
        <v>605</v>
      </c>
      <c r="G11" s="50" t="n">
        <v>549.5</v>
      </c>
      <c r="H11" s="50" t="n">
        <v>1243.9</v>
      </c>
      <c r="I11" s="50" t="n">
        <v>1532.1</v>
      </c>
      <c r="J11" s="210" t="s">
        <v>260</v>
      </c>
      <c r="K11" s="50" t="n">
        <v>15.4</v>
      </c>
      <c r="L11" s="205" t="s">
        <v>122</v>
      </c>
      <c r="M11" s="209"/>
    </row>
    <row r="12" customFormat="false" ht="16.5" hidden="false" customHeight="true" outlineLevel="0" collapsed="false">
      <c r="A12" s="49" t="s">
        <v>123</v>
      </c>
      <c r="B12" s="50" t="n">
        <v>47.7</v>
      </c>
      <c r="C12" s="50" t="n">
        <v>118</v>
      </c>
      <c r="D12" s="210" t="s">
        <v>260</v>
      </c>
      <c r="E12" s="50" t="n">
        <v>19</v>
      </c>
      <c r="F12" s="210" t="s">
        <v>260</v>
      </c>
      <c r="G12" s="210" t="s">
        <v>260</v>
      </c>
      <c r="H12" s="50" t="n">
        <v>6.4</v>
      </c>
      <c r="I12" s="50" t="n">
        <v>6.5</v>
      </c>
      <c r="J12" s="50" t="s">
        <v>149</v>
      </c>
      <c r="K12" s="210" t="n">
        <v>0.7</v>
      </c>
      <c r="L12" s="205" t="s">
        <v>124</v>
      </c>
      <c r="M12" s="209"/>
    </row>
    <row r="13" customFormat="false" ht="16.5" hidden="false" customHeight="true" outlineLevel="0" collapsed="false">
      <c r="A13" s="49" t="s">
        <v>125</v>
      </c>
      <c r="B13" s="50" t="n">
        <v>2274.1</v>
      </c>
      <c r="C13" s="50" t="n">
        <v>4279.3</v>
      </c>
      <c r="D13" s="50" t="n">
        <v>1.8</v>
      </c>
      <c r="E13" s="50" t="n">
        <v>49.3</v>
      </c>
      <c r="F13" s="50" t="n">
        <v>204.6</v>
      </c>
      <c r="G13" s="50" t="n">
        <v>154.3</v>
      </c>
      <c r="H13" s="50" t="n">
        <v>1841.2</v>
      </c>
      <c r="I13" s="50" t="n">
        <v>2954.4</v>
      </c>
      <c r="J13" s="50" t="n">
        <v>112.1</v>
      </c>
      <c r="K13" s="50" t="n">
        <v>148.2</v>
      </c>
      <c r="L13" s="205" t="s">
        <v>126</v>
      </c>
      <c r="M13" s="209"/>
    </row>
    <row r="14" customFormat="false" ht="16.5" hidden="false" customHeight="true" outlineLevel="0" collapsed="false">
      <c r="A14" s="49" t="s">
        <v>127</v>
      </c>
      <c r="B14" s="50" t="n">
        <v>2513.8</v>
      </c>
      <c r="C14" s="50" t="n">
        <v>3528.4</v>
      </c>
      <c r="D14" s="50" t="n">
        <v>568.7</v>
      </c>
      <c r="E14" s="50" t="n">
        <v>1215.2</v>
      </c>
      <c r="F14" s="50" t="n">
        <v>2</v>
      </c>
      <c r="G14" s="50" t="n">
        <v>1.5</v>
      </c>
      <c r="H14" s="50" t="n">
        <v>1260.1</v>
      </c>
      <c r="I14" s="50" t="n">
        <v>1590.3</v>
      </c>
      <c r="J14" s="50" t="n">
        <v>62.9</v>
      </c>
      <c r="K14" s="210" t="s">
        <v>260</v>
      </c>
      <c r="L14" s="205" t="s">
        <v>128</v>
      </c>
      <c r="M14" s="209"/>
    </row>
    <row r="15" customFormat="false" ht="16.5" hidden="false" customHeight="true" outlineLevel="0" collapsed="false">
      <c r="A15" s="49" t="s">
        <v>129</v>
      </c>
      <c r="B15" s="50" t="n">
        <v>692.2</v>
      </c>
      <c r="C15" s="50" t="n">
        <v>1286.3</v>
      </c>
      <c r="D15" s="50" t="n">
        <v>4.6</v>
      </c>
      <c r="E15" s="50" t="n">
        <v>61.5</v>
      </c>
      <c r="F15" s="50" t="n">
        <v>1.9</v>
      </c>
      <c r="G15" s="50" t="n">
        <v>2.3</v>
      </c>
      <c r="H15" s="50" t="n">
        <v>682.1</v>
      </c>
      <c r="I15" s="50" t="n">
        <v>1209.3</v>
      </c>
      <c r="J15" s="210" t="s">
        <v>260</v>
      </c>
      <c r="K15" s="210" t="s">
        <v>260</v>
      </c>
      <c r="L15" s="205" t="s">
        <v>129</v>
      </c>
      <c r="M15" s="209"/>
    </row>
    <row r="16" customFormat="false" ht="16.5" hidden="false" customHeight="true" outlineLevel="0" collapsed="false">
      <c r="A16" s="49" t="s">
        <v>130</v>
      </c>
      <c r="B16" s="50" t="n">
        <v>8163.8</v>
      </c>
      <c r="C16" s="50" t="n">
        <v>10394.4</v>
      </c>
      <c r="D16" s="50" t="n">
        <v>14.6</v>
      </c>
      <c r="E16" s="50" t="n">
        <v>200.1</v>
      </c>
      <c r="F16" s="50" t="n">
        <v>1185.2</v>
      </c>
      <c r="G16" s="50" t="n">
        <v>1441.9</v>
      </c>
      <c r="H16" s="50" t="n">
        <v>6808.5</v>
      </c>
      <c r="I16" s="50" t="n">
        <v>7901</v>
      </c>
      <c r="J16" s="210" t="s">
        <v>260</v>
      </c>
      <c r="K16" s="50" t="n">
        <v>431.7</v>
      </c>
      <c r="L16" s="205" t="s">
        <v>131</v>
      </c>
      <c r="M16" s="209"/>
    </row>
    <row r="17" customFormat="false" ht="16.5" hidden="false" customHeight="true" outlineLevel="0" collapsed="false">
      <c r="A17" s="49" t="s">
        <v>132</v>
      </c>
      <c r="B17" s="50" t="n">
        <v>15728.2</v>
      </c>
      <c r="C17" s="50" t="n">
        <v>21416.9</v>
      </c>
      <c r="D17" s="50" t="n">
        <v>82.7</v>
      </c>
      <c r="E17" s="50" t="n">
        <v>1827.1</v>
      </c>
      <c r="F17" s="50" t="n">
        <v>4426.5</v>
      </c>
      <c r="G17" s="50" t="n">
        <v>4681</v>
      </c>
      <c r="H17" s="50" t="n">
        <v>9078.9</v>
      </c>
      <c r="I17" s="50" t="n">
        <v>9661.1</v>
      </c>
      <c r="J17" s="50" t="n">
        <v>538.7</v>
      </c>
      <c r="K17" s="50" t="n">
        <v>2139.1</v>
      </c>
      <c r="L17" s="205" t="s">
        <v>133</v>
      </c>
      <c r="M17" s="209"/>
    </row>
    <row r="18" customFormat="false" ht="16.5" hidden="false" customHeight="true" outlineLevel="0" collapsed="false">
      <c r="A18" s="49" t="s">
        <v>134</v>
      </c>
      <c r="B18" s="50" t="n">
        <v>1643.4</v>
      </c>
      <c r="C18" s="50" t="n">
        <v>2640.7</v>
      </c>
      <c r="D18" s="50" t="n">
        <v>108.9</v>
      </c>
      <c r="E18" s="50" t="n">
        <v>397.3</v>
      </c>
      <c r="F18" s="50" t="n">
        <v>431.4</v>
      </c>
      <c r="G18" s="50" t="n">
        <v>524.3</v>
      </c>
      <c r="H18" s="50" t="n">
        <v>956.9</v>
      </c>
      <c r="I18" s="50" t="n">
        <v>952.4</v>
      </c>
      <c r="J18" s="210" t="s">
        <v>260</v>
      </c>
      <c r="K18" s="50" t="n">
        <v>133.7</v>
      </c>
      <c r="L18" s="205" t="s">
        <v>135</v>
      </c>
      <c r="M18" s="209"/>
    </row>
    <row r="19" customFormat="false" ht="16.5" hidden="false" customHeight="true" outlineLevel="0" collapsed="false">
      <c r="A19" s="49" t="s">
        <v>136</v>
      </c>
      <c r="B19" s="50" t="n">
        <v>8397.7</v>
      </c>
      <c r="C19" s="50" t="n">
        <v>16873.5</v>
      </c>
      <c r="D19" s="50" t="n">
        <v>1820.8</v>
      </c>
      <c r="E19" s="50" t="n">
        <v>4241.2</v>
      </c>
      <c r="F19" s="50" t="n">
        <v>1581.5</v>
      </c>
      <c r="G19" s="50" t="n">
        <v>2419.6</v>
      </c>
      <c r="H19" s="50" t="n">
        <v>4176</v>
      </c>
      <c r="I19" s="50" t="n">
        <v>5260.2</v>
      </c>
      <c r="J19" s="50" t="n">
        <v>145.3</v>
      </c>
      <c r="K19" s="50" t="n">
        <v>983</v>
      </c>
      <c r="L19" s="205" t="s">
        <v>137</v>
      </c>
      <c r="M19" s="209"/>
    </row>
    <row r="20" customFormat="false" ht="16.5" hidden="false" customHeight="true" outlineLevel="0" collapsed="false">
      <c r="A20" s="49" t="s">
        <v>138</v>
      </c>
      <c r="B20" s="50" t="n">
        <v>1970.1</v>
      </c>
      <c r="C20" s="50" t="n">
        <v>4810.4</v>
      </c>
      <c r="D20" s="50" t="n">
        <v>177.7</v>
      </c>
      <c r="E20" s="50" t="n">
        <v>649.2</v>
      </c>
      <c r="F20" s="50" t="n">
        <v>7.6</v>
      </c>
      <c r="G20" s="50" t="n">
        <v>8</v>
      </c>
      <c r="H20" s="50" t="n">
        <v>938.5</v>
      </c>
      <c r="I20" s="50" t="n">
        <v>1363.6</v>
      </c>
      <c r="J20" s="210" t="s">
        <v>260</v>
      </c>
      <c r="K20" s="50" t="n">
        <v>1439.6</v>
      </c>
      <c r="L20" s="205" t="s">
        <v>139</v>
      </c>
      <c r="M20" s="209"/>
    </row>
    <row r="21" customFormat="false" ht="16.5" hidden="false" customHeight="true" outlineLevel="0" collapsed="false">
      <c r="A21" s="49" t="s">
        <v>140</v>
      </c>
      <c r="B21" s="50" t="n">
        <v>366.1</v>
      </c>
      <c r="C21" s="50" t="n">
        <v>980.7</v>
      </c>
      <c r="D21" s="50" t="n">
        <v>95.6</v>
      </c>
      <c r="E21" s="50" t="n">
        <v>565.2</v>
      </c>
      <c r="F21" s="50" t="n">
        <v>54.3</v>
      </c>
      <c r="G21" s="50" t="n">
        <v>69.4</v>
      </c>
      <c r="H21" s="50" t="n">
        <v>180.4</v>
      </c>
      <c r="I21" s="50" t="n">
        <v>201.5</v>
      </c>
      <c r="J21" s="50" t="n">
        <v>1.2</v>
      </c>
      <c r="K21" s="50" t="n">
        <v>24.3</v>
      </c>
      <c r="L21" s="205" t="s">
        <v>141</v>
      </c>
      <c r="M21" s="209"/>
    </row>
    <row r="22" customFormat="false" ht="16.5" hidden="false" customHeight="true" outlineLevel="0" collapsed="false">
      <c r="A22" s="49" t="s">
        <v>430</v>
      </c>
      <c r="B22" s="50" t="n">
        <v>2383.6</v>
      </c>
      <c r="C22" s="50" t="n">
        <v>4917.2</v>
      </c>
      <c r="D22" s="210" t="s">
        <v>260</v>
      </c>
      <c r="E22" s="50" t="n">
        <v>0.9</v>
      </c>
      <c r="F22" s="50" t="n">
        <v>603.5</v>
      </c>
      <c r="G22" s="50" t="n">
        <v>1185</v>
      </c>
      <c r="H22" s="210" t="s">
        <v>260</v>
      </c>
      <c r="I22" s="210" t="s">
        <v>260</v>
      </c>
      <c r="J22" s="210" t="s">
        <v>260</v>
      </c>
      <c r="K22" s="210" t="s">
        <v>260</v>
      </c>
      <c r="L22" s="205" t="s">
        <v>270</v>
      </c>
      <c r="M22" s="209"/>
    </row>
    <row r="23" customFormat="false" ht="16.5" hidden="false" customHeight="true" outlineLevel="0" collapsed="false">
      <c r="A23" s="49" t="s">
        <v>142</v>
      </c>
      <c r="B23" s="50" t="n">
        <v>899.8</v>
      </c>
      <c r="C23" s="50" t="n">
        <v>1466.1</v>
      </c>
      <c r="D23" s="50" t="n">
        <v>0.2</v>
      </c>
      <c r="E23" s="50" t="n">
        <v>69.6</v>
      </c>
      <c r="F23" s="50" t="n">
        <v>38.8</v>
      </c>
      <c r="G23" s="50" t="n">
        <v>30</v>
      </c>
      <c r="H23" s="50" t="n">
        <v>845.3</v>
      </c>
      <c r="I23" s="50" t="n">
        <v>1204.7</v>
      </c>
      <c r="J23" s="50" t="n">
        <v>6.2</v>
      </c>
      <c r="K23" s="50" t="n">
        <v>104</v>
      </c>
      <c r="L23" s="205" t="s">
        <v>143</v>
      </c>
      <c r="M23" s="209"/>
    </row>
    <row r="24" customFormat="false" ht="16.5" hidden="false" customHeight="true" outlineLevel="0" collapsed="false">
      <c r="A24" s="49" t="s">
        <v>144</v>
      </c>
      <c r="B24" s="50" t="n">
        <v>71.6</v>
      </c>
      <c r="C24" s="50" t="n">
        <v>113</v>
      </c>
      <c r="D24" s="50" t="n">
        <v>4.5</v>
      </c>
      <c r="E24" s="50" t="n">
        <v>8.8</v>
      </c>
      <c r="F24" s="50" t="n">
        <v>8.1</v>
      </c>
      <c r="G24" s="50" t="n">
        <v>8.5</v>
      </c>
      <c r="H24" s="50" t="n">
        <v>40</v>
      </c>
      <c r="I24" s="50" t="n">
        <v>55</v>
      </c>
      <c r="J24" s="210" t="s">
        <v>260</v>
      </c>
      <c r="K24" s="210" t="s">
        <v>260</v>
      </c>
      <c r="L24" s="205" t="s">
        <v>145</v>
      </c>
      <c r="M24" s="209"/>
    </row>
    <row r="25" s="102" customFormat="true" ht="16.5" hidden="false" customHeight="true" outlineLevel="0" collapsed="false">
      <c r="A25" s="49" t="s">
        <v>146</v>
      </c>
      <c r="B25" s="50" t="n">
        <v>1853.8</v>
      </c>
      <c r="C25" s="50" t="n">
        <v>2330.1</v>
      </c>
      <c r="D25" s="50" t="n">
        <v>4</v>
      </c>
      <c r="E25" s="50" t="n">
        <v>12.6</v>
      </c>
      <c r="F25" s="50" t="n">
        <v>286</v>
      </c>
      <c r="G25" s="50" t="n">
        <v>159.9</v>
      </c>
      <c r="H25" s="50" t="n">
        <v>1553.7</v>
      </c>
      <c r="I25" s="50" t="n">
        <v>2009.2</v>
      </c>
      <c r="J25" s="50" t="n">
        <v>1.9</v>
      </c>
      <c r="K25" s="50" t="n">
        <v>58.7</v>
      </c>
      <c r="L25" s="205" t="s">
        <v>147</v>
      </c>
      <c r="M25" s="211"/>
    </row>
    <row r="26" customFormat="false" ht="16.5" hidden="false" customHeight="true" outlineLevel="0" collapsed="false">
      <c r="A26" s="49" t="s">
        <v>148</v>
      </c>
      <c r="B26" s="50" t="n">
        <v>0.5</v>
      </c>
      <c r="C26" s="50" t="n">
        <v>14.8</v>
      </c>
      <c r="D26" s="210" t="s">
        <v>260</v>
      </c>
      <c r="E26" s="210" t="s">
        <v>260</v>
      </c>
      <c r="F26" s="210" t="s">
        <v>260</v>
      </c>
      <c r="G26" s="210" t="s">
        <v>260</v>
      </c>
      <c r="H26" s="210" t="s">
        <v>260</v>
      </c>
      <c r="I26" s="210" t="s">
        <v>260</v>
      </c>
      <c r="J26" s="210" t="s">
        <v>260</v>
      </c>
      <c r="K26" s="50" t="n">
        <v>0.8</v>
      </c>
      <c r="L26" s="205" t="s">
        <v>148</v>
      </c>
      <c r="M26" s="209"/>
    </row>
    <row r="27" customFormat="false" ht="16.5" hidden="false" customHeight="true" outlineLevel="0" collapsed="false">
      <c r="A27" s="49" t="s">
        <v>150</v>
      </c>
      <c r="B27" s="50" t="n">
        <v>16850.5</v>
      </c>
      <c r="C27" s="50" t="n">
        <v>38886.1</v>
      </c>
      <c r="D27" s="50" t="n">
        <v>2341.3</v>
      </c>
      <c r="E27" s="50" t="n">
        <v>6810.5</v>
      </c>
      <c r="F27" s="50" t="n">
        <v>1688.6</v>
      </c>
      <c r="G27" s="50" t="n">
        <v>1631.7</v>
      </c>
      <c r="H27" s="50" t="n">
        <v>7975.5</v>
      </c>
      <c r="I27" s="50" t="n">
        <v>12061.6</v>
      </c>
      <c r="J27" s="50" t="n">
        <v>1322.8</v>
      </c>
      <c r="K27" s="50" t="n">
        <v>2765.4</v>
      </c>
      <c r="L27" s="205" t="s">
        <v>151</v>
      </c>
      <c r="M27" s="209"/>
    </row>
    <row r="28" s="103" customFormat="true" ht="16.5" hidden="false" customHeight="true" outlineLevel="0" collapsed="false">
      <c r="A28" s="49" t="s">
        <v>393</v>
      </c>
      <c r="B28" s="50" t="n">
        <v>12955.6</v>
      </c>
      <c r="C28" s="50" t="n">
        <v>13266.5</v>
      </c>
      <c r="D28" s="50" t="n">
        <v>42.9</v>
      </c>
      <c r="E28" s="50" t="n">
        <v>216.3</v>
      </c>
      <c r="F28" s="50" t="n">
        <v>11667.1</v>
      </c>
      <c r="G28" s="50" t="n">
        <v>11858.5</v>
      </c>
      <c r="H28" s="50" t="n">
        <v>1119.1</v>
      </c>
      <c r="I28" s="50" t="n">
        <v>914.9</v>
      </c>
      <c r="J28" s="210" t="s">
        <v>260</v>
      </c>
      <c r="K28" s="210" t="s">
        <v>260</v>
      </c>
      <c r="L28" s="205" t="s">
        <v>223</v>
      </c>
      <c r="M28" s="209"/>
    </row>
    <row r="29" s="102" customFormat="true" ht="16.5" hidden="false" customHeight="true" outlineLevel="0" collapsed="false">
      <c r="A29" s="55" t="s">
        <v>152</v>
      </c>
      <c r="B29" s="56" t="n">
        <v>4549.4</v>
      </c>
      <c r="C29" s="56" t="n">
        <v>8635.2</v>
      </c>
      <c r="D29" s="56" t="n">
        <v>11.6</v>
      </c>
      <c r="E29" s="56" t="n">
        <v>933.6</v>
      </c>
      <c r="F29" s="56" t="n">
        <v>189.3</v>
      </c>
      <c r="G29" s="56" t="n">
        <v>157.5</v>
      </c>
      <c r="H29" s="56" t="n">
        <v>4166.2</v>
      </c>
      <c r="I29" s="56" t="n">
        <v>6268.1</v>
      </c>
      <c r="J29" s="56" t="n">
        <v>59</v>
      </c>
      <c r="K29" s="56" t="n">
        <v>821.9</v>
      </c>
      <c r="L29" s="212" t="s">
        <v>153</v>
      </c>
      <c r="M29" s="211"/>
    </row>
    <row r="30" customFormat="false" ht="16.5" hidden="false" customHeight="true" outlineLevel="0" collapsed="false">
      <c r="A30" s="49" t="s">
        <v>154</v>
      </c>
      <c r="B30" s="50" t="n">
        <v>3474.7</v>
      </c>
      <c r="C30" s="50" t="n">
        <v>5182.1</v>
      </c>
      <c r="D30" s="50" t="n">
        <v>152.5</v>
      </c>
      <c r="E30" s="50" t="n">
        <v>998.1</v>
      </c>
      <c r="F30" s="50" t="n">
        <v>406.8</v>
      </c>
      <c r="G30" s="50" t="n">
        <v>744.6</v>
      </c>
      <c r="H30" s="50" t="n">
        <v>2713.3</v>
      </c>
      <c r="I30" s="50" t="n">
        <v>2603</v>
      </c>
      <c r="J30" s="50" t="n">
        <v>0.1</v>
      </c>
      <c r="K30" s="50" t="n">
        <v>317.5</v>
      </c>
      <c r="L30" s="205" t="s">
        <v>155</v>
      </c>
      <c r="M30" s="209"/>
    </row>
    <row r="31" customFormat="false" ht="16.5" hidden="false" customHeight="true" outlineLevel="0" collapsed="false">
      <c r="A31" s="49" t="s">
        <v>156</v>
      </c>
      <c r="B31" s="50" t="n">
        <v>4984.2</v>
      </c>
      <c r="C31" s="50" t="n">
        <v>5935</v>
      </c>
      <c r="D31" s="210" t="s">
        <v>260</v>
      </c>
      <c r="E31" s="50" t="n">
        <v>607.3</v>
      </c>
      <c r="F31" s="50" t="n">
        <v>1737.5</v>
      </c>
      <c r="G31" s="50" t="n">
        <v>1430.2</v>
      </c>
      <c r="H31" s="50" t="n">
        <v>3228.9</v>
      </c>
      <c r="I31" s="50" t="n">
        <v>3521</v>
      </c>
      <c r="J31" s="210" t="s">
        <v>535</v>
      </c>
      <c r="K31" s="50" t="n">
        <v>131.8</v>
      </c>
      <c r="L31" s="205" t="s">
        <v>157</v>
      </c>
      <c r="M31" s="209"/>
    </row>
    <row r="32" customFormat="false" ht="16.5" hidden="false" customHeight="true" outlineLevel="0" collapsed="false">
      <c r="A32" s="49" t="s">
        <v>158</v>
      </c>
      <c r="B32" s="50" t="n">
        <v>861</v>
      </c>
      <c r="C32" s="50" t="n">
        <v>1591.6</v>
      </c>
      <c r="D32" s="50" t="n">
        <v>0.5</v>
      </c>
      <c r="E32" s="50" t="n">
        <v>0.5</v>
      </c>
      <c r="F32" s="50" t="n">
        <v>398.8</v>
      </c>
      <c r="G32" s="50" t="n">
        <v>332.4</v>
      </c>
      <c r="H32" s="50" t="n">
        <v>397.8</v>
      </c>
      <c r="I32" s="50" t="n">
        <v>889.8</v>
      </c>
      <c r="J32" s="50" t="n">
        <v>33.4</v>
      </c>
      <c r="K32" s="50" t="n">
        <v>95.7</v>
      </c>
      <c r="L32" s="205" t="s">
        <v>159</v>
      </c>
      <c r="M32" s="209"/>
    </row>
    <row r="33" customFormat="false" ht="16.5" hidden="false" customHeight="true" outlineLevel="0" collapsed="false">
      <c r="A33" s="49" t="s">
        <v>160</v>
      </c>
      <c r="B33" s="50" t="n">
        <v>773.9</v>
      </c>
      <c r="C33" s="50" t="n">
        <v>1025.6</v>
      </c>
      <c r="D33" s="210" t="s">
        <v>260</v>
      </c>
      <c r="E33" s="50" t="n">
        <v>0.5</v>
      </c>
      <c r="F33" s="50" t="n">
        <v>297.6</v>
      </c>
      <c r="G33" s="50" t="n">
        <v>327.4</v>
      </c>
      <c r="H33" s="50" t="n">
        <v>469.5</v>
      </c>
      <c r="I33" s="50" t="n">
        <v>590.2</v>
      </c>
      <c r="J33" s="210" t="s">
        <v>535</v>
      </c>
      <c r="K33" s="210" t="s">
        <v>535</v>
      </c>
      <c r="L33" s="205" t="s">
        <v>161</v>
      </c>
      <c r="M33" s="209"/>
    </row>
    <row r="34" customFormat="false" ht="16.5" hidden="false" customHeight="true" outlineLevel="0" collapsed="false">
      <c r="A34" s="49" t="s">
        <v>162</v>
      </c>
      <c r="B34" s="50" t="n">
        <v>14825.6</v>
      </c>
      <c r="C34" s="50" t="n">
        <v>18374.5</v>
      </c>
      <c r="D34" s="50" t="n">
        <v>80.5</v>
      </c>
      <c r="E34" s="50" t="n">
        <v>1398.8</v>
      </c>
      <c r="F34" s="50" t="n">
        <v>6259.9</v>
      </c>
      <c r="G34" s="50" t="n">
        <v>6475.7</v>
      </c>
      <c r="H34" s="50" t="n">
        <v>7936.6</v>
      </c>
      <c r="I34" s="50" t="n">
        <v>9128.6</v>
      </c>
      <c r="J34" s="50" t="n">
        <v>7.1</v>
      </c>
      <c r="K34" s="50" t="n">
        <v>129.5</v>
      </c>
      <c r="L34" s="205" t="s">
        <v>163</v>
      </c>
      <c r="M34" s="209"/>
    </row>
    <row r="35" s="105" customFormat="true" ht="16.5" hidden="false" customHeight="true" outlineLevel="0" collapsed="false">
      <c r="A35" s="81" t="s">
        <v>436</v>
      </c>
      <c r="B35" s="143" t="n">
        <v>10130.6</v>
      </c>
      <c r="C35" s="143" t="n">
        <v>15673.9</v>
      </c>
      <c r="D35" s="143" t="n">
        <v>5.1</v>
      </c>
      <c r="E35" s="143" t="n">
        <v>1001.9</v>
      </c>
      <c r="F35" s="143" t="n">
        <v>3401.6</v>
      </c>
      <c r="G35" s="143" t="n">
        <v>5773.5</v>
      </c>
      <c r="H35" s="143" t="n">
        <v>5325</v>
      </c>
      <c r="I35" s="143" t="n">
        <v>2840.9</v>
      </c>
      <c r="J35" s="213" t="s">
        <v>535</v>
      </c>
      <c r="K35" s="143" t="n">
        <v>64.7</v>
      </c>
      <c r="L35" s="214" t="s">
        <v>285</v>
      </c>
      <c r="M35" s="215"/>
    </row>
    <row r="36" customFormat="false" ht="16.5" hidden="false" customHeight="true" outlineLevel="0" collapsed="false">
      <c r="A36" s="49" t="s">
        <v>164</v>
      </c>
      <c r="B36" s="50" t="n">
        <v>1189.1</v>
      </c>
      <c r="C36" s="50" t="n">
        <v>3239.9</v>
      </c>
      <c r="D36" s="50" t="n">
        <v>0.9</v>
      </c>
      <c r="E36" s="50" t="n">
        <v>59.6</v>
      </c>
      <c r="F36" s="50" t="n">
        <v>17.4</v>
      </c>
      <c r="G36" s="50" t="n">
        <v>20.1</v>
      </c>
      <c r="H36" s="50" t="n">
        <v>1039.8</v>
      </c>
      <c r="I36" s="50" t="n">
        <v>2510.9</v>
      </c>
      <c r="J36" s="210" t="s">
        <v>535</v>
      </c>
      <c r="K36" s="50" t="n">
        <v>131.2</v>
      </c>
      <c r="L36" s="205" t="s">
        <v>165</v>
      </c>
      <c r="M36" s="209"/>
    </row>
    <row r="37" customFormat="false" ht="16.5" hidden="false" customHeight="true" outlineLevel="0" collapsed="false">
      <c r="A37" s="49" t="s">
        <v>166</v>
      </c>
      <c r="B37" s="50" t="n">
        <v>3486.4</v>
      </c>
      <c r="C37" s="50" t="n">
        <v>11834.7</v>
      </c>
      <c r="D37" s="50" t="n">
        <v>249.7</v>
      </c>
      <c r="E37" s="50" t="n">
        <v>3466</v>
      </c>
      <c r="F37" s="50" t="n">
        <v>423.2</v>
      </c>
      <c r="G37" s="50" t="n">
        <v>540.8</v>
      </c>
      <c r="H37" s="50" t="n">
        <v>982.2</v>
      </c>
      <c r="I37" s="50" t="n">
        <v>3823.6</v>
      </c>
      <c r="J37" s="50" t="n">
        <v>7.9</v>
      </c>
      <c r="K37" s="50" t="n">
        <v>132</v>
      </c>
      <c r="L37" s="205" t="s">
        <v>167</v>
      </c>
      <c r="M37" s="209"/>
    </row>
    <row r="38" customFormat="false" ht="16.5" hidden="false" customHeight="true" outlineLevel="0" collapsed="false">
      <c r="A38" s="49" t="s">
        <v>168</v>
      </c>
      <c r="B38" s="50" t="n">
        <v>13328.5</v>
      </c>
      <c r="C38" s="50" t="n">
        <v>23563.9</v>
      </c>
      <c r="D38" s="50" t="n">
        <v>201.5</v>
      </c>
      <c r="E38" s="50" t="n">
        <v>1276.4</v>
      </c>
      <c r="F38" s="50" t="n">
        <v>3101.2</v>
      </c>
      <c r="G38" s="50" t="n">
        <v>3915.6</v>
      </c>
      <c r="H38" s="50" t="n">
        <v>4148.4</v>
      </c>
      <c r="I38" s="50" t="n">
        <v>7340.3</v>
      </c>
      <c r="J38" s="50" t="n">
        <v>176.7</v>
      </c>
      <c r="K38" s="50" t="n">
        <v>510.3</v>
      </c>
      <c r="L38" s="205" t="s">
        <v>169</v>
      </c>
    </row>
    <row r="39" customFormat="false" ht="10.5" hidden="false" customHeight="true" outlineLevel="0" collapsed="false">
      <c r="A39" s="202"/>
      <c r="B39" s="216"/>
      <c r="C39" s="216"/>
      <c r="D39" s="131"/>
      <c r="E39" s="131"/>
      <c r="F39" s="131"/>
      <c r="G39" s="131"/>
      <c r="H39" s="131"/>
      <c r="I39" s="131"/>
      <c r="J39" s="216"/>
      <c r="K39" s="216"/>
      <c r="L39" s="217"/>
    </row>
    <row r="40" customFormat="false" ht="33" hidden="false" customHeight="true" outlineLevel="0" collapsed="false">
      <c r="A40" s="186" t="s">
        <v>536</v>
      </c>
      <c r="B40" s="186"/>
      <c r="C40" s="186"/>
      <c r="D40" s="186"/>
      <c r="E40" s="186"/>
      <c r="F40" s="186"/>
      <c r="G40" s="186"/>
      <c r="H40" s="186"/>
      <c r="I40" s="186"/>
      <c r="J40" s="186"/>
      <c r="K40" s="186"/>
      <c r="L40" s="186"/>
    </row>
    <row r="41" customFormat="false" ht="12.2" hidden="false" customHeight="true" outlineLevel="0" collapsed="false">
      <c r="A41" s="62" t="s">
        <v>537</v>
      </c>
      <c r="B41" s="62"/>
      <c r="C41" s="62"/>
      <c r="D41" s="62"/>
      <c r="E41" s="62"/>
      <c r="F41" s="62"/>
      <c r="G41" s="62"/>
      <c r="H41" s="62"/>
      <c r="I41" s="62"/>
      <c r="J41" s="62"/>
      <c r="K41" s="62"/>
      <c r="L41" s="62"/>
    </row>
    <row r="42" customFormat="false" ht="24.75" hidden="false" customHeight="true" outlineLevel="0" collapsed="false">
      <c r="A42" s="186" t="s">
        <v>538</v>
      </c>
      <c r="B42" s="186"/>
      <c r="C42" s="186"/>
      <c r="D42" s="186"/>
      <c r="E42" s="186"/>
      <c r="F42" s="186"/>
      <c r="G42" s="186"/>
      <c r="H42" s="186"/>
      <c r="I42" s="186"/>
      <c r="J42" s="186"/>
      <c r="K42" s="186"/>
      <c r="L42" s="186"/>
    </row>
    <row r="43" customFormat="false" ht="12.2" hidden="false" customHeight="true" outlineLevel="0" collapsed="false">
      <c r="A43" s="63" t="s">
        <v>239</v>
      </c>
      <c r="B43" s="63"/>
      <c r="C43" s="63"/>
      <c r="D43" s="63"/>
      <c r="E43" s="63"/>
      <c r="F43" s="63"/>
      <c r="G43" s="63"/>
      <c r="H43" s="63"/>
      <c r="I43" s="63"/>
      <c r="J43" s="63"/>
      <c r="K43" s="63"/>
      <c r="L43" s="63"/>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sheetData>
  <mergeCells count="15">
    <mergeCell ref="A1:L1"/>
    <mergeCell ref="A2:L2"/>
    <mergeCell ref="A3:A6"/>
    <mergeCell ref="B3:C4"/>
    <mergeCell ref="D3:K3"/>
    <mergeCell ref="L3:L6"/>
    <mergeCell ref="D4:E4"/>
    <mergeCell ref="F4:G4"/>
    <mergeCell ref="H4:I4"/>
    <mergeCell ref="J4:K4"/>
    <mergeCell ref="B6:K6"/>
    <mergeCell ref="A40:L40"/>
    <mergeCell ref="A41:L41"/>
    <mergeCell ref="A42:L42"/>
    <mergeCell ref="A43:L43"/>
  </mergeCells>
  <hyperlinks>
    <hyperlink ref="M1" location="'Spis tablic_Contents'!A1" display="&lt; POWRÓT"/>
    <hyperlink ref="M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5" activeCellId="0" sqref="A35:IV35"/>
    </sheetView>
  </sheetViews>
  <sheetFormatPr defaultColWidth="8.4921875" defaultRowHeight="14.25" zeroHeight="false" outlineLevelRow="0" outlineLevelCol="0"/>
  <cols>
    <col collapsed="false" customWidth="true" hidden="false" outlineLevel="0" max="1" min="1" style="0" width="10.25"/>
    <col collapsed="false" customWidth="true" hidden="false" outlineLevel="0" max="9" min="2" style="0" width="7.37"/>
    <col collapsed="false" customWidth="true" hidden="false" outlineLevel="0" max="10" min="10" style="0" width="10.99"/>
    <col collapsed="false" customWidth="true" hidden="false" outlineLevel="0" max="11" min="11" style="0" width="8.12"/>
    <col collapsed="false" customWidth="true" hidden="false" outlineLevel="0" max="12" min="12" style="0" width="4.99"/>
    <col collapsed="false" customWidth="true" hidden="false" outlineLevel="0" max="13" min="13" style="0" width="4.25"/>
    <col collapsed="false" customWidth="true" hidden="false" outlineLevel="0" max="14" min="14" style="0" width="4.99"/>
    <col collapsed="false" customWidth="true" hidden="false" outlineLevel="0" max="15" min="15" style="0" width="5.75"/>
    <col collapsed="false" customWidth="true" hidden="false" outlineLevel="0" max="16" min="16" style="0" width="5.99"/>
    <col collapsed="false" customWidth="true" hidden="false" outlineLevel="0" max="17" min="17" style="0" width="6.37"/>
    <col collapsed="false" customWidth="true" hidden="false" outlineLevel="0" max="21" min="18" style="0" width="7.37"/>
    <col collapsed="false" customWidth="true" hidden="false" outlineLevel="0" max="22" min="22" style="0" width="4.86"/>
  </cols>
  <sheetData>
    <row r="1" customFormat="false" ht="14.25" hidden="false" customHeight="true" outlineLevel="0" collapsed="false">
      <c r="A1" s="34" t="s">
        <v>539</v>
      </c>
      <c r="B1" s="34"/>
      <c r="C1" s="34"/>
      <c r="D1" s="34"/>
      <c r="E1" s="34"/>
      <c r="F1" s="34"/>
      <c r="G1" s="34"/>
      <c r="H1" s="34"/>
      <c r="I1" s="34"/>
      <c r="J1" s="130"/>
      <c r="K1" s="35" t="s">
        <v>101</v>
      </c>
      <c r="L1" s="33"/>
    </row>
    <row r="2" customFormat="false" ht="13.5" hidden="false" customHeight="true" outlineLevel="0" collapsed="false">
      <c r="A2" s="110" t="s">
        <v>540</v>
      </c>
      <c r="B2" s="110"/>
      <c r="C2" s="110"/>
      <c r="D2" s="110"/>
      <c r="E2" s="110"/>
      <c r="F2" s="110"/>
      <c r="G2" s="110"/>
      <c r="H2" s="110"/>
      <c r="I2" s="110"/>
      <c r="J2" s="130"/>
      <c r="K2" s="37" t="s">
        <v>102</v>
      </c>
      <c r="L2" s="33"/>
    </row>
    <row r="3" customFormat="false" ht="24" hidden="false" customHeight="true" outlineLevel="0" collapsed="false">
      <c r="A3" s="87" t="s">
        <v>103</v>
      </c>
      <c r="B3" s="41" t="s">
        <v>541</v>
      </c>
      <c r="C3" s="41"/>
      <c r="D3" s="41"/>
      <c r="E3" s="41"/>
      <c r="F3" s="41" t="s">
        <v>542</v>
      </c>
      <c r="G3" s="41"/>
      <c r="H3" s="41"/>
      <c r="I3" s="41"/>
      <c r="J3" s="218" t="s">
        <v>108</v>
      </c>
    </row>
    <row r="4" customFormat="false" ht="24" hidden="false" customHeight="true" outlineLevel="0" collapsed="false">
      <c r="A4" s="87"/>
      <c r="B4" s="87" t="n">
        <v>2000</v>
      </c>
      <c r="C4" s="87" t="n">
        <v>2005</v>
      </c>
      <c r="D4" s="43" t="n">
        <v>2010</v>
      </c>
      <c r="E4" s="43" t="n">
        <v>2015</v>
      </c>
      <c r="F4" s="43" t="n">
        <v>2000</v>
      </c>
      <c r="G4" s="43" t="n">
        <v>2005</v>
      </c>
      <c r="H4" s="43" t="n">
        <v>2010</v>
      </c>
      <c r="I4" s="156" t="n">
        <v>2015</v>
      </c>
      <c r="J4" s="218"/>
    </row>
    <row r="5" customFormat="false" ht="24" hidden="false" customHeight="true" outlineLevel="0" collapsed="false">
      <c r="A5" s="87"/>
      <c r="B5" s="41" t="s">
        <v>543</v>
      </c>
      <c r="C5" s="41"/>
      <c r="D5" s="41"/>
      <c r="E5" s="41"/>
      <c r="F5" s="41"/>
      <c r="G5" s="41"/>
      <c r="H5" s="41"/>
      <c r="I5" s="41"/>
      <c r="J5" s="218"/>
    </row>
    <row r="6" customFormat="false" ht="20.25" hidden="false" customHeight="true" outlineLevel="0" collapsed="false">
      <c r="A6" s="44" t="s">
        <v>114</v>
      </c>
      <c r="B6" s="219" t="n">
        <v>9985.602</v>
      </c>
      <c r="C6" s="220" t="n">
        <v>7650.317</v>
      </c>
      <c r="D6" s="221" t="n">
        <v>4380.138</v>
      </c>
      <c r="E6" s="219" t="n">
        <v>2778.724</v>
      </c>
      <c r="F6" s="220" t="n">
        <v>13066.06</v>
      </c>
      <c r="G6" s="219" t="n">
        <v>11985.876</v>
      </c>
      <c r="H6" s="220" t="n">
        <v>9377.432</v>
      </c>
      <c r="I6" s="220" t="n">
        <v>7750.814</v>
      </c>
      <c r="J6" s="222" t="s">
        <v>115</v>
      </c>
    </row>
    <row r="7" customFormat="false" ht="20.25" hidden="false" customHeight="true" outlineLevel="0" collapsed="false">
      <c r="A7" s="49" t="s">
        <v>116</v>
      </c>
      <c r="B7" s="219" t="n">
        <v>31.559</v>
      </c>
      <c r="C7" s="220" t="n">
        <v>25.946</v>
      </c>
      <c r="D7" s="220" t="n">
        <v>16.701</v>
      </c>
      <c r="E7" s="219" t="n">
        <v>14.902</v>
      </c>
      <c r="F7" s="220" t="n">
        <v>215.091</v>
      </c>
      <c r="G7" s="219" t="n">
        <v>238.057</v>
      </c>
      <c r="H7" s="220" t="n">
        <v>181.081</v>
      </c>
      <c r="I7" s="220" t="n">
        <v>149.123</v>
      </c>
      <c r="J7" s="223" t="s">
        <v>116</v>
      </c>
    </row>
    <row r="8" customFormat="false" ht="20.25" hidden="false" customHeight="true" outlineLevel="0" collapsed="false">
      <c r="A8" s="49" t="s">
        <v>117</v>
      </c>
      <c r="B8" s="219" t="n">
        <v>173.158</v>
      </c>
      <c r="C8" s="220" t="n">
        <v>142.438</v>
      </c>
      <c r="D8" s="220" t="n">
        <v>60.263</v>
      </c>
      <c r="E8" s="219" t="n">
        <v>42.637</v>
      </c>
      <c r="F8" s="220" t="n">
        <v>345.179</v>
      </c>
      <c r="G8" s="219" t="n">
        <v>318.719</v>
      </c>
      <c r="H8" s="220" t="n">
        <v>246.281</v>
      </c>
      <c r="I8" s="220" t="n">
        <v>197.209</v>
      </c>
      <c r="J8" s="223" t="s">
        <v>118</v>
      </c>
    </row>
    <row r="9" customFormat="false" ht="20.25" hidden="false" customHeight="true" outlineLevel="0" collapsed="false">
      <c r="A9" s="49" t="s">
        <v>119</v>
      </c>
      <c r="B9" s="219" t="n">
        <v>862.614</v>
      </c>
      <c r="C9" s="220" t="n">
        <v>778.643</v>
      </c>
      <c r="D9" s="220" t="n">
        <v>388.794</v>
      </c>
      <c r="E9" s="219" t="n">
        <v>142.06</v>
      </c>
      <c r="F9" s="220" t="n">
        <v>148.943</v>
      </c>
      <c r="G9" s="219" t="n">
        <v>184.989</v>
      </c>
      <c r="H9" s="220" t="n">
        <v>140.457</v>
      </c>
      <c r="I9" s="220" t="n">
        <v>131.621</v>
      </c>
      <c r="J9" s="223" t="s">
        <v>120</v>
      </c>
    </row>
    <row r="10" customFormat="false" ht="20.25" hidden="false" customHeight="true" outlineLevel="0" collapsed="false">
      <c r="A10" s="49" t="s">
        <v>121</v>
      </c>
      <c r="B10" s="50" t="n">
        <v>59.795</v>
      </c>
      <c r="C10" s="50" t="n">
        <v>58.996</v>
      </c>
      <c r="D10" s="50" t="n">
        <v>35.523</v>
      </c>
      <c r="E10" s="117" t="n">
        <v>15.142</v>
      </c>
      <c r="F10" s="50" t="n">
        <v>86.162</v>
      </c>
      <c r="G10" s="50" t="n">
        <v>84.595</v>
      </c>
      <c r="H10" s="126" t="n">
        <v>67.211</v>
      </c>
      <c r="I10" s="50" t="n">
        <v>53.101</v>
      </c>
      <c r="J10" s="223" t="s">
        <v>122</v>
      </c>
    </row>
    <row r="11" customFormat="false" ht="20.25" hidden="false" customHeight="true" outlineLevel="0" collapsed="false">
      <c r="A11" s="49" t="s">
        <v>123</v>
      </c>
      <c r="B11" s="219" t="n">
        <v>48.004</v>
      </c>
      <c r="C11" s="220" t="n">
        <v>37.864</v>
      </c>
      <c r="D11" s="220" t="n">
        <v>21.919</v>
      </c>
      <c r="E11" s="219" t="n">
        <v>13.154</v>
      </c>
      <c r="F11" s="220" t="n">
        <v>22.02</v>
      </c>
      <c r="G11" s="219" t="n">
        <v>21.533</v>
      </c>
      <c r="H11" s="220" t="n">
        <v>18.642</v>
      </c>
      <c r="I11" s="220" t="n">
        <v>15.28</v>
      </c>
      <c r="J11" s="223" t="s">
        <v>124</v>
      </c>
    </row>
    <row r="12" customFormat="false" ht="20.25" hidden="false" customHeight="true" outlineLevel="0" collapsed="false">
      <c r="A12" s="49" t="s">
        <v>125</v>
      </c>
      <c r="B12" s="219" t="n">
        <v>227.034</v>
      </c>
      <c r="C12" s="220" t="n">
        <v>207.72</v>
      </c>
      <c r="D12" s="220" t="n">
        <v>160.313</v>
      </c>
      <c r="E12" s="219" t="n">
        <v>123.154</v>
      </c>
      <c r="F12" s="220" t="n">
        <v>289.986</v>
      </c>
      <c r="G12" s="219" t="n">
        <v>276.934</v>
      </c>
      <c r="H12" s="220" t="n">
        <v>219.375</v>
      </c>
      <c r="I12" s="220" t="n">
        <v>164.559</v>
      </c>
      <c r="J12" s="223" t="s">
        <v>126</v>
      </c>
    </row>
    <row r="13" customFormat="false" ht="20.25" hidden="false" customHeight="true" outlineLevel="0" collapsed="false">
      <c r="A13" s="49" t="s">
        <v>127</v>
      </c>
      <c r="B13" s="219" t="n">
        <v>32.701</v>
      </c>
      <c r="C13" s="220" t="n">
        <v>26.13</v>
      </c>
      <c r="D13" s="220" t="n">
        <v>15.753</v>
      </c>
      <c r="E13" s="219" t="n">
        <v>10.827</v>
      </c>
      <c r="F13" s="220" t="n">
        <v>224.644</v>
      </c>
      <c r="G13" s="219" t="n">
        <v>202.784</v>
      </c>
      <c r="H13" s="220" t="n">
        <v>147.52</v>
      </c>
      <c r="I13" s="220" t="n">
        <v>114.49</v>
      </c>
      <c r="J13" s="223" t="s">
        <v>128</v>
      </c>
    </row>
    <row r="14" customFormat="false" ht="20.25" hidden="false" customHeight="true" outlineLevel="0" collapsed="false">
      <c r="A14" s="49" t="s">
        <v>129</v>
      </c>
      <c r="B14" s="219" t="n">
        <v>97.108</v>
      </c>
      <c r="C14" s="220" t="n">
        <v>76.246</v>
      </c>
      <c r="D14" s="220" t="n">
        <v>83.273</v>
      </c>
      <c r="E14" s="219" t="n">
        <v>31.807</v>
      </c>
      <c r="F14" s="220" t="n">
        <v>44.4</v>
      </c>
      <c r="G14" s="219" t="n">
        <v>41.256</v>
      </c>
      <c r="H14" s="220" t="n">
        <v>42.298</v>
      </c>
      <c r="I14" s="220" t="n">
        <v>30.737</v>
      </c>
      <c r="J14" s="223" t="s">
        <v>129</v>
      </c>
    </row>
    <row r="15" customFormat="false" ht="20.25" hidden="false" customHeight="true" outlineLevel="0" collapsed="false">
      <c r="A15" s="49" t="s">
        <v>130</v>
      </c>
      <c r="B15" s="219" t="n">
        <v>79.988</v>
      </c>
      <c r="C15" s="220" t="n">
        <v>69.614</v>
      </c>
      <c r="D15" s="220" t="n">
        <v>66.957</v>
      </c>
      <c r="E15" s="219" t="n">
        <v>42.06</v>
      </c>
      <c r="F15" s="220" t="n">
        <v>229.392</v>
      </c>
      <c r="G15" s="219" t="n">
        <v>201.975</v>
      </c>
      <c r="H15" s="220" t="n">
        <v>189.484</v>
      </c>
      <c r="I15" s="220" t="n">
        <v>139.653</v>
      </c>
      <c r="J15" s="223" t="s">
        <v>131</v>
      </c>
    </row>
    <row r="16" customFormat="false" ht="20.25" hidden="false" customHeight="true" outlineLevel="0" collapsed="false">
      <c r="A16" s="49" t="s">
        <v>132</v>
      </c>
      <c r="B16" s="219" t="n">
        <v>630.681</v>
      </c>
      <c r="C16" s="220" t="n">
        <v>454.701</v>
      </c>
      <c r="D16" s="220" t="n">
        <v>279.719</v>
      </c>
      <c r="E16" s="219" t="n">
        <v>152.552</v>
      </c>
      <c r="F16" s="220" t="n">
        <v>1609.913</v>
      </c>
      <c r="G16" s="219" t="n">
        <v>1414.669</v>
      </c>
      <c r="H16" s="220" t="n">
        <v>1076.106</v>
      </c>
      <c r="I16" s="220" t="n">
        <v>835.455</v>
      </c>
      <c r="J16" s="223" t="s">
        <v>133</v>
      </c>
    </row>
    <row r="17" customFormat="false" ht="20.25" hidden="false" customHeight="true" outlineLevel="0" collapsed="false">
      <c r="A17" s="49" t="s">
        <v>134</v>
      </c>
      <c r="B17" s="219" t="n">
        <v>498.697</v>
      </c>
      <c r="C17" s="220" t="n">
        <v>541.499</v>
      </c>
      <c r="D17" s="220" t="n">
        <v>247.647</v>
      </c>
      <c r="E17" s="219" t="n">
        <v>119.702</v>
      </c>
      <c r="F17" s="220" t="n">
        <v>363.733</v>
      </c>
      <c r="G17" s="219" t="n">
        <v>418.984</v>
      </c>
      <c r="H17" s="220" t="n">
        <v>324.858</v>
      </c>
      <c r="I17" s="220" t="n">
        <v>240.935</v>
      </c>
      <c r="J17" s="223" t="s">
        <v>135</v>
      </c>
    </row>
    <row r="18" customFormat="false" ht="20.25" hidden="false" customHeight="true" outlineLevel="0" collapsed="false">
      <c r="A18" s="49" t="s">
        <v>136</v>
      </c>
      <c r="B18" s="219" t="n">
        <v>1473.314</v>
      </c>
      <c r="C18" s="220" t="n">
        <v>1277.099</v>
      </c>
      <c r="D18" s="220" t="n">
        <v>425.371</v>
      </c>
      <c r="E18" s="219" t="n">
        <v>273.285</v>
      </c>
      <c r="F18" s="220" t="n">
        <v>1535.485</v>
      </c>
      <c r="G18" s="219" t="n">
        <v>1544.62</v>
      </c>
      <c r="H18" s="220" t="n">
        <v>1059.274</v>
      </c>
      <c r="I18" s="220" t="n">
        <v>904.849</v>
      </c>
      <c r="J18" s="223" t="s">
        <v>137</v>
      </c>
    </row>
    <row r="19" customFormat="false" ht="20.25" hidden="false" customHeight="true" outlineLevel="0" collapsed="false">
      <c r="A19" s="49" t="s">
        <v>138</v>
      </c>
      <c r="B19" s="219" t="n">
        <v>73.391</v>
      </c>
      <c r="C19" s="220" t="n">
        <v>64.18</v>
      </c>
      <c r="D19" s="220" t="n">
        <v>33.859</v>
      </c>
      <c r="E19" s="219" t="n">
        <v>30.29</v>
      </c>
      <c r="F19" s="220" t="n">
        <v>420.459</v>
      </c>
      <c r="G19" s="219" t="n">
        <v>368.877</v>
      </c>
      <c r="H19" s="220" t="n">
        <v>299.69</v>
      </c>
      <c r="I19" s="220" t="n">
        <v>228.172</v>
      </c>
      <c r="J19" s="223" t="s">
        <v>139</v>
      </c>
    </row>
    <row r="20" customFormat="false" ht="20.25" hidden="false" customHeight="true" outlineLevel="0" collapsed="false">
      <c r="A20" s="49" t="s">
        <v>140</v>
      </c>
      <c r="B20" s="219" t="n">
        <v>141.986</v>
      </c>
      <c r="C20" s="220" t="n">
        <v>73.987</v>
      </c>
      <c r="D20" s="220" t="n">
        <v>28.271</v>
      </c>
      <c r="E20" s="219" t="n">
        <v>17.633</v>
      </c>
      <c r="F20" s="220" t="n">
        <v>140.499</v>
      </c>
      <c r="G20" s="219" t="n">
        <v>136.673</v>
      </c>
      <c r="H20" s="220" t="n">
        <v>86.408</v>
      </c>
      <c r="I20" s="220" t="n">
        <v>79.544</v>
      </c>
      <c r="J20" s="223" t="s">
        <v>141</v>
      </c>
    </row>
    <row r="21" customFormat="false" ht="20.25" hidden="false" customHeight="true" outlineLevel="0" collapsed="false">
      <c r="A21" s="49" t="s">
        <v>142</v>
      </c>
      <c r="B21" s="219" t="n">
        <v>37.642</v>
      </c>
      <c r="C21" s="220" t="n">
        <v>30.908</v>
      </c>
      <c r="D21" s="220" t="n">
        <v>22.374</v>
      </c>
      <c r="E21" s="219" t="n">
        <v>18.232</v>
      </c>
      <c r="F21" s="220" t="n">
        <v>54.922</v>
      </c>
      <c r="G21" s="219" t="n">
        <v>60.333</v>
      </c>
      <c r="H21" s="220" t="n">
        <v>56.612</v>
      </c>
      <c r="I21" s="220" t="n">
        <v>55.013</v>
      </c>
      <c r="J21" s="223" t="s">
        <v>143</v>
      </c>
    </row>
    <row r="22" customFormat="false" ht="20.25" hidden="false" customHeight="true" outlineLevel="0" collapsed="false">
      <c r="A22" s="49" t="s">
        <v>144</v>
      </c>
      <c r="B22" s="219" t="n">
        <v>3.106</v>
      </c>
      <c r="C22" s="220" t="n">
        <v>2.406</v>
      </c>
      <c r="D22" s="220" t="n">
        <v>1.668</v>
      </c>
      <c r="E22" s="219" t="n">
        <v>1.258</v>
      </c>
      <c r="F22" s="220" t="n">
        <v>40.947</v>
      </c>
      <c r="G22" s="219" t="n">
        <v>54.825</v>
      </c>
      <c r="H22" s="220" t="n">
        <v>33.7</v>
      </c>
      <c r="I22" s="220" t="n">
        <v>21.693</v>
      </c>
      <c r="J22" s="223" t="s">
        <v>145</v>
      </c>
    </row>
    <row r="23" customFormat="false" ht="20.25" hidden="false" customHeight="true" outlineLevel="0" collapsed="false">
      <c r="A23" s="49" t="s">
        <v>146</v>
      </c>
      <c r="B23" s="219" t="n">
        <v>17.57</v>
      </c>
      <c r="C23" s="220" t="n">
        <v>8.454</v>
      </c>
      <c r="D23" s="220" t="n">
        <v>4.348</v>
      </c>
      <c r="E23" s="219" t="n">
        <v>3.66</v>
      </c>
      <c r="F23" s="220" t="n">
        <v>44.238</v>
      </c>
      <c r="G23" s="219" t="n">
        <v>45.213</v>
      </c>
      <c r="H23" s="220" t="n">
        <v>42.257</v>
      </c>
      <c r="I23" s="220" t="n">
        <v>36.534</v>
      </c>
      <c r="J23" s="223" t="s">
        <v>147</v>
      </c>
    </row>
    <row r="24" s="105" customFormat="true" ht="20.25" hidden="false" customHeight="true" outlineLevel="0" collapsed="false">
      <c r="A24" s="49" t="s">
        <v>148</v>
      </c>
      <c r="B24" s="219" t="n">
        <v>24.302</v>
      </c>
      <c r="C24" s="220" t="n">
        <v>11.39</v>
      </c>
      <c r="D24" s="220" t="n">
        <v>8.09</v>
      </c>
      <c r="E24" s="219" t="n">
        <v>3.329</v>
      </c>
      <c r="F24" s="220" t="n">
        <v>8.653</v>
      </c>
      <c r="G24" s="219" t="n">
        <v>9.347</v>
      </c>
      <c r="H24" s="220" t="n">
        <v>8.114</v>
      </c>
      <c r="I24" s="220" t="n">
        <v>2.853</v>
      </c>
      <c r="J24" s="223" t="s">
        <v>148</v>
      </c>
      <c r="K24" s="224"/>
      <c r="L24" s="224"/>
      <c r="M24" s="224"/>
      <c r="N24" s="224"/>
      <c r="O24" s="224"/>
      <c r="P24" s="225"/>
      <c r="Q24" s="225"/>
      <c r="R24" s="225"/>
      <c r="S24" s="225"/>
      <c r="T24" s="225"/>
      <c r="U24" s="225"/>
    </row>
    <row r="25" s="225" customFormat="true" ht="20.25" hidden="false" customHeight="true" outlineLevel="0" collapsed="false">
      <c r="A25" s="49" t="s">
        <v>150</v>
      </c>
      <c r="B25" s="219" t="n">
        <v>644.448</v>
      </c>
      <c r="C25" s="220" t="n">
        <v>471.677</v>
      </c>
      <c r="D25" s="220" t="n">
        <v>409.31</v>
      </c>
      <c r="E25" s="219" t="n">
        <v>351.768</v>
      </c>
      <c r="F25" s="220" t="n">
        <v>1925.655</v>
      </c>
      <c r="G25" s="219" t="n">
        <v>1574.001</v>
      </c>
      <c r="H25" s="220" t="n">
        <v>1334.028</v>
      </c>
      <c r="I25" s="220" t="n">
        <v>1187.449</v>
      </c>
      <c r="J25" s="223" t="s">
        <v>151</v>
      </c>
      <c r="K25" s="130"/>
      <c r="L25" s="130"/>
      <c r="M25" s="130"/>
      <c r="N25" s="130"/>
      <c r="O25" s="130"/>
      <c r="P25" s="130"/>
      <c r="Q25" s="130"/>
      <c r="R25" s="130"/>
      <c r="S25" s="130"/>
      <c r="T25" s="130"/>
      <c r="U25" s="130"/>
    </row>
    <row r="26" s="231" customFormat="true" ht="20.25" hidden="false" customHeight="true" outlineLevel="0" collapsed="false">
      <c r="A26" s="226" t="s">
        <v>152</v>
      </c>
      <c r="B26" s="227" t="n">
        <v>1403.628</v>
      </c>
      <c r="C26" s="228" t="n">
        <v>1163.597</v>
      </c>
      <c r="D26" s="228" t="n">
        <v>866.009</v>
      </c>
      <c r="E26" s="227" t="n">
        <v>690.26</v>
      </c>
      <c r="F26" s="228" t="n">
        <v>832.861</v>
      </c>
      <c r="G26" s="227" t="n">
        <v>848.393</v>
      </c>
      <c r="H26" s="228" t="n">
        <v>851.584</v>
      </c>
      <c r="I26" s="228" t="n">
        <v>713.804</v>
      </c>
      <c r="J26" s="229" t="s">
        <v>153</v>
      </c>
      <c r="K26" s="230"/>
      <c r="L26" s="230"/>
      <c r="M26" s="230"/>
      <c r="N26" s="230"/>
      <c r="O26" s="230"/>
      <c r="P26" s="230"/>
      <c r="Q26" s="230"/>
      <c r="R26" s="230"/>
      <c r="S26" s="230"/>
      <c r="T26" s="230"/>
      <c r="U26" s="230"/>
    </row>
    <row r="27" s="230" customFormat="true" ht="20.25" hidden="false" customHeight="true" outlineLevel="0" collapsed="false">
      <c r="A27" s="49" t="s">
        <v>154</v>
      </c>
      <c r="B27" s="219" t="n">
        <v>263.956</v>
      </c>
      <c r="C27" s="220" t="n">
        <v>194.982</v>
      </c>
      <c r="D27" s="220" t="n">
        <v>70.499</v>
      </c>
      <c r="E27" s="219" t="n">
        <v>49.713</v>
      </c>
      <c r="F27" s="220" t="n">
        <v>275.373</v>
      </c>
      <c r="G27" s="232" t="n">
        <v>268.812</v>
      </c>
      <c r="H27" s="51" t="n">
        <v>191.185</v>
      </c>
      <c r="I27" s="51" t="n">
        <v>179.718</v>
      </c>
      <c r="J27" s="233" t="s">
        <v>155</v>
      </c>
      <c r="K27" s="105"/>
      <c r="L27" s="105"/>
      <c r="M27" s="105"/>
      <c r="N27" s="105"/>
      <c r="O27" s="105"/>
      <c r="P27" s="105"/>
      <c r="Q27" s="105"/>
      <c r="R27" s="105"/>
      <c r="S27" s="105"/>
      <c r="T27" s="105"/>
      <c r="U27" s="105"/>
    </row>
    <row r="28" customFormat="false" ht="20.25" hidden="false" customHeight="true" outlineLevel="0" collapsed="false">
      <c r="A28" s="49" t="s">
        <v>156</v>
      </c>
      <c r="B28" s="219" t="n">
        <v>490.785</v>
      </c>
      <c r="C28" s="220" t="n">
        <v>601.186</v>
      </c>
      <c r="D28" s="220" t="n">
        <v>349.465</v>
      </c>
      <c r="E28" s="219" t="n">
        <v>151.866</v>
      </c>
      <c r="F28" s="220" t="n">
        <v>375.555</v>
      </c>
      <c r="G28" s="219" t="n">
        <v>316.742</v>
      </c>
      <c r="H28" s="220" t="n">
        <v>235.419</v>
      </c>
      <c r="I28" s="220" t="n">
        <v>213.532</v>
      </c>
      <c r="J28" s="223" t="s">
        <v>157</v>
      </c>
    </row>
    <row r="29" customFormat="false" ht="20.25" hidden="false" customHeight="true" outlineLevel="0" collapsed="false">
      <c r="A29" s="49" t="s">
        <v>158</v>
      </c>
      <c r="B29" s="219" t="n">
        <v>131.429</v>
      </c>
      <c r="C29" s="220" t="n">
        <v>92.478</v>
      </c>
      <c r="D29" s="220" t="n">
        <v>72.801</v>
      </c>
      <c r="E29" s="219" t="n">
        <v>71.423</v>
      </c>
      <c r="F29" s="220" t="n">
        <v>114.826</v>
      </c>
      <c r="G29" s="219" t="n">
        <v>108.217</v>
      </c>
      <c r="H29" s="220" t="n">
        <v>94.691</v>
      </c>
      <c r="I29" s="220" t="n">
        <v>86.213</v>
      </c>
      <c r="J29" s="223" t="s">
        <v>159</v>
      </c>
    </row>
    <row r="30" customFormat="false" ht="20.25" hidden="false" customHeight="true" outlineLevel="0" collapsed="false">
      <c r="A30" s="49" t="s">
        <v>160</v>
      </c>
      <c r="B30" s="219" t="n">
        <v>93.647</v>
      </c>
      <c r="C30" s="220" t="n">
        <v>41.019</v>
      </c>
      <c r="D30" s="220" t="n">
        <v>10.138</v>
      </c>
      <c r="E30" s="219" t="n">
        <v>5.465</v>
      </c>
      <c r="F30" s="220" t="n">
        <v>54.367</v>
      </c>
      <c r="G30" s="219" t="n">
        <v>51.671</v>
      </c>
      <c r="H30" s="220" t="n">
        <v>47.827</v>
      </c>
      <c r="I30" s="220" t="n">
        <v>35.157</v>
      </c>
      <c r="J30" s="223" t="s">
        <v>161</v>
      </c>
    </row>
    <row r="31" customFormat="false" ht="20.25" hidden="false" customHeight="true" outlineLevel="0" collapsed="false">
      <c r="A31" s="49" t="s">
        <v>162</v>
      </c>
      <c r="B31" s="219" t="n">
        <v>41.758</v>
      </c>
      <c r="C31" s="220" t="n">
        <v>36.122</v>
      </c>
      <c r="D31" s="220" t="n">
        <v>28.998</v>
      </c>
      <c r="E31" s="219" t="n">
        <v>19.215</v>
      </c>
      <c r="F31" s="220" t="n">
        <v>214.598</v>
      </c>
      <c r="G31" s="219" t="n">
        <v>182.905</v>
      </c>
      <c r="H31" s="220" t="n">
        <v>155.717</v>
      </c>
      <c r="I31" s="220" t="n">
        <v>129.61</v>
      </c>
      <c r="J31" s="223" t="s">
        <v>163</v>
      </c>
    </row>
    <row r="32" customFormat="false" ht="20.25" hidden="false" customHeight="true" outlineLevel="0" collapsed="false">
      <c r="A32" s="49" t="s">
        <v>164</v>
      </c>
      <c r="B32" s="219" t="n">
        <v>428.3</v>
      </c>
      <c r="C32" s="220" t="n">
        <v>41.743</v>
      </c>
      <c r="D32" s="220" t="n">
        <v>31.127</v>
      </c>
      <c r="E32" s="219" t="n">
        <v>24.107</v>
      </c>
      <c r="F32" s="220" t="n">
        <v>180.497</v>
      </c>
      <c r="G32" s="219" t="n">
        <v>169.34</v>
      </c>
      <c r="H32" s="220" t="n">
        <v>139.744</v>
      </c>
      <c r="I32" s="220" t="n">
        <v>123.162</v>
      </c>
      <c r="J32" s="223" t="s">
        <v>165</v>
      </c>
    </row>
    <row r="33" customFormat="false" ht="20.25" hidden="false" customHeight="true" outlineLevel="0" collapsed="false">
      <c r="A33" s="49" t="s">
        <v>166</v>
      </c>
      <c r="B33" s="219" t="n">
        <v>1220.235</v>
      </c>
      <c r="C33" s="220" t="n">
        <v>711.014</v>
      </c>
      <c r="D33" s="220" t="n">
        <v>423.6</v>
      </c>
      <c r="E33" s="219" t="n">
        <v>236.115</v>
      </c>
      <c r="F33" s="220" t="n">
        <v>1817.136</v>
      </c>
      <c r="G33" s="219" t="n">
        <v>1608.076</v>
      </c>
      <c r="H33" s="220" t="n">
        <v>1139.453</v>
      </c>
      <c r="I33" s="220" t="n">
        <v>918.342</v>
      </c>
      <c r="J33" s="223" t="s">
        <v>167</v>
      </c>
    </row>
    <row r="34" customFormat="false" ht="20.25" hidden="false" customHeight="true" outlineLevel="0" collapsed="false">
      <c r="A34" s="49" t="s">
        <v>168</v>
      </c>
      <c r="B34" s="219" t="n">
        <v>754.766</v>
      </c>
      <c r="C34" s="220" t="n">
        <v>408.279</v>
      </c>
      <c r="D34" s="220" t="n">
        <v>217.35</v>
      </c>
      <c r="E34" s="219" t="n">
        <v>123.111</v>
      </c>
      <c r="F34" s="220" t="n">
        <v>1450.525</v>
      </c>
      <c r="G34" s="219" t="n">
        <v>1233.337</v>
      </c>
      <c r="H34" s="220" t="n">
        <v>948.461</v>
      </c>
      <c r="I34" s="220" t="n">
        <v>763.009</v>
      </c>
      <c r="J34" s="223" t="s">
        <v>169</v>
      </c>
    </row>
    <row r="35" customFormat="false" ht="9.75" hidden="false" customHeight="true" outlineLevel="0" collapsed="false">
      <c r="A35" s="91"/>
      <c r="B35" s="219"/>
      <c r="C35" s="234"/>
      <c r="D35" s="234"/>
      <c r="E35" s="219"/>
      <c r="F35" s="234"/>
      <c r="G35" s="219"/>
      <c r="H35" s="234"/>
      <c r="I35" s="234"/>
      <c r="J35" s="85"/>
    </row>
    <row r="36" customFormat="false" ht="18.6" hidden="false" customHeight="true" outlineLevel="0" collapsed="false">
      <c r="A36" s="62" t="s">
        <v>544</v>
      </c>
      <c r="B36" s="62"/>
      <c r="C36" s="62"/>
      <c r="D36" s="62"/>
      <c r="E36" s="62"/>
      <c r="F36" s="62"/>
      <c r="G36" s="62"/>
      <c r="H36" s="62"/>
      <c r="I36" s="62"/>
      <c r="J36" s="64"/>
    </row>
    <row r="37" customFormat="false" ht="18.6" hidden="false" customHeight="true" outlineLevel="0" collapsed="false">
      <c r="A37" s="62" t="s">
        <v>237</v>
      </c>
      <c r="B37" s="62"/>
      <c r="C37" s="62"/>
      <c r="D37" s="62"/>
      <c r="E37" s="62"/>
      <c r="F37" s="62"/>
      <c r="G37" s="62"/>
      <c r="H37" s="62"/>
      <c r="I37" s="62"/>
      <c r="J37" s="64"/>
    </row>
    <row r="38" customFormat="false" ht="18.6" hidden="false" customHeight="true" outlineLevel="0" collapsed="false">
      <c r="A38" s="63" t="s">
        <v>545</v>
      </c>
      <c r="B38" s="63"/>
      <c r="C38" s="63"/>
      <c r="D38" s="63"/>
      <c r="E38" s="63"/>
      <c r="F38" s="63"/>
      <c r="G38" s="63"/>
      <c r="H38" s="63"/>
      <c r="I38" s="63"/>
      <c r="J38" s="64"/>
    </row>
    <row r="39" s="235" customFormat="true" ht="16.5" hidden="false" customHeight="true" outlineLevel="0" collapsed="false">
      <c r="A39" s="63" t="s">
        <v>546</v>
      </c>
      <c r="B39" s="63"/>
      <c r="C39" s="63"/>
      <c r="D39" s="63"/>
      <c r="E39" s="63"/>
      <c r="F39" s="63"/>
      <c r="G39" s="63"/>
      <c r="H39" s="63"/>
      <c r="I39" s="63"/>
      <c r="J39" s="64"/>
    </row>
    <row r="40" s="235" customFormat="true" ht="13.5" hidden="false" customHeight="true" outlineLevel="0" collapsed="false">
      <c r="A40" s="0"/>
      <c r="B40" s="0"/>
      <c r="C40" s="0"/>
      <c r="D40" s="0"/>
      <c r="E40" s="0"/>
      <c r="F40" s="0"/>
      <c r="G40" s="0"/>
      <c r="H40" s="0"/>
    </row>
    <row r="41" s="235" customFormat="true" ht="15" hidden="false" customHeight="true" outlineLevel="0" collapsed="false">
      <c r="A41" s="0"/>
      <c r="B41" s="0"/>
      <c r="C41" s="0"/>
      <c r="D41" s="0"/>
      <c r="E41" s="0"/>
      <c r="F41" s="0"/>
      <c r="G41" s="0"/>
      <c r="H41" s="0"/>
    </row>
    <row r="42" s="235" customFormat="true" ht="13.5" hidden="false" customHeight="true" outlineLevel="0" collapsed="false">
      <c r="A42" s="0"/>
      <c r="B42" s="0"/>
      <c r="C42" s="0"/>
      <c r="D42" s="0"/>
      <c r="E42" s="0"/>
      <c r="F42" s="0"/>
      <c r="G42" s="0"/>
      <c r="H42" s="0"/>
    </row>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sheetData>
  <mergeCells count="11">
    <mergeCell ref="A1:I1"/>
    <mergeCell ref="A2:I2"/>
    <mergeCell ref="A3:A5"/>
    <mergeCell ref="B3:E3"/>
    <mergeCell ref="F3:I3"/>
    <mergeCell ref="J3:J5"/>
    <mergeCell ref="B5:I5"/>
    <mergeCell ref="A36:I36"/>
    <mergeCell ref="A37:I37"/>
    <mergeCell ref="A38:I38"/>
    <mergeCell ref="A39:I39"/>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0" activeCellId="0" sqref="A40:J43"/>
    </sheetView>
  </sheetViews>
  <sheetFormatPr defaultColWidth="8.4921875" defaultRowHeight="14.25" zeroHeight="false" outlineLevelRow="0" outlineLevelCol="0"/>
  <cols>
    <col collapsed="false" customWidth="true" hidden="false" outlineLevel="0" max="1" min="1" style="0" width="11.49"/>
    <col collapsed="false" customWidth="true" hidden="false" outlineLevel="0" max="9" min="2" style="0" width="7.12"/>
    <col collapsed="false" customWidth="true" hidden="false" outlineLevel="0" max="10" min="10" style="0" width="13.62"/>
    <col collapsed="false" customWidth="true" hidden="false" outlineLevel="0" max="11" min="11" style="0" width="8.12"/>
    <col collapsed="false" customWidth="true" hidden="false" outlineLevel="0" max="12" min="12" style="0" width="3.12"/>
    <col collapsed="false" customWidth="true" hidden="false" outlineLevel="0" max="13" min="13" style="0" width="5.62"/>
    <col collapsed="false" customWidth="true" hidden="false" outlineLevel="0" max="14" min="14" style="0" width="8.36"/>
    <col collapsed="false" customWidth="true" hidden="false" outlineLevel="0" max="15" min="15" style="0" width="7.37"/>
    <col collapsed="false" customWidth="true" hidden="false" outlineLevel="0" max="16" min="16" style="0" width="4.99"/>
    <col collapsed="false" customWidth="true" hidden="false" outlineLevel="0" max="17" min="17" style="0" width="7.37"/>
    <col collapsed="false" customWidth="true" hidden="false" outlineLevel="0" max="18" min="18" style="0" width="5.99"/>
    <col collapsed="false" customWidth="true" hidden="false" outlineLevel="0" max="19" min="19" style="0" width="6.37"/>
    <col collapsed="false" customWidth="true" hidden="false" outlineLevel="0" max="23" min="20" style="0" width="7.37"/>
    <col collapsed="false" customWidth="true" hidden="false" outlineLevel="0" max="24" min="24" style="0" width="4.86"/>
  </cols>
  <sheetData>
    <row r="1" customFormat="false" ht="14.25" hidden="false" customHeight="true" outlineLevel="0" collapsed="false">
      <c r="A1" s="34" t="s">
        <v>547</v>
      </c>
      <c r="B1" s="34"/>
      <c r="C1" s="34"/>
      <c r="D1" s="34"/>
      <c r="E1" s="34"/>
      <c r="F1" s="86"/>
      <c r="G1" s="86"/>
      <c r="H1" s="86"/>
      <c r="I1" s="86"/>
      <c r="K1" s="35" t="s">
        <v>101</v>
      </c>
      <c r="L1" s="33"/>
    </row>
    <row r="2" customFormat="false" ht="13.5" hidden="false" customHeight="true" outlineLevel="0" collapsed="false">
      <c r="A2" s="236" t="s">
        <v>548</v>
      </c>
      <c r="B2" s="236"/>
      <c r="C2" s="236"/>
      <c r="D2" s="236"/>
      <c r="E2" s="236"/>
      <c r="F2" s="236"/>
      <c r="G2" s="236"/>
      <c r="H2" s="236"/>
      <c r="I2" s="236"/>
      <c r="K2" s="37" t="s">
        <v>102</v>
      </c>
      <c r="L2" s="33"/>
    </row>
    <row r="3" customFormat="false" ht="26.25" hidden="false" customHeight="true" outlineLevel="0" collapsed="false">
      <c r="A3" s="67" t="s">
        <v>103</v>
      </c>
      <c r="B3" s="237" t="s">
        <v>549</v>
      </c>
      <c r="C3" s="237"/>
      <c r="D3" s="237"/>
      <c r="E3" s="237"/>
      <c r="F3" s="90" t="s">
        <v>550</v>
      </c>
      <c r="G3" s="90"/>
      <c r="H3" s="90"/>
      <c r="I3" s="90"/>
      <c r="J3" s="42" t="s">
        <v>108</v>
      </c>
    </row>
    <row r="4" customFormat="false" ht="25.5" hidden="false" customHeight="true" outlineLevel="0" collapsed="false">
      <c r="A4" s="67"/>
      <c r="B4" s="67" t="n">
        <v>2000</v>
      </c>
      <c r="C4" s="41" t="n">
        <v>2005</v>
      </c>
      <c r="D4" s="41" t="n">
        <v>2010</v>
      </c>
      <c r="E4" s="238" t="n">
        <v>2015</v>
      </c>
      <c r="F4" s="41" t="n">
        <v>2000</v>
      </c>
      <c r="G4" s="41" t="n">
        <v>2005</v>
      </c>
      <c r="H4" s="41" t="n">
        <v>2010</v>
      </c>
      <c r="I4" s="238" t="n">
        <v>2015</v>
      </c>
      <c r="J4" s="42"/>
    </row>
    <row r="5" customFormat="false" ht="14.25" hidden="false" customHeight="true" outlineLevel="0" collapsed="false">
      <c r="A5" s="67"/>
      <c r="B5" s="239" t="s">
        <v>551</v>
      </c>
      <c r="C5" s="239"/>
      <c r="D5" s="239"/>
      <c r="E5" s="239"/>
      <c r="F5" s="239"/>
      <c r="G5" s="239"/>
      <c r="H5" s="239"/>
      <c r="I5" s="239"/>
      <c r="J5" s="42"/>
    </row>
    <row r="6" customFormat="false" ht="14.25" hidden="false" customHeight="false" outlineLevel="0" collapsed="false">
      <c r="A6" s="67"/>
      <c r="B6" s="239"/>
      <c r="C6" s="239"/>
      <c r="D6" s="239"/>
      <c r="E6" s="239"/>
      <c r="F6" s="239"/>
      <c r="G6" s="239"/>
      <c r="H6" s="239"/>
      <c r="I6" s="239"/>
      <c r="J6" s="42"/>
    </row>
    <row r="7" customFormat="false" ht="18" hidden="false" customHeight="true" outlineLevel="0" collapsed="false">
      <c r="A7" s="44" t="s">
        <v>114</v>
      </c>
      <c r="B7" s="51" t="s">
        <v>149</v>
      </c>
      <c r="C7" s="51" t="s">
        <v>149</v>
      </c>
      <c r="D7" s="51" t="s">
        <v>149</v>
      </c>
      <c r="E7" s="51" t="s">
        <v>149</v>
      </c>
      <c r="F7" s="219" t="n">
        <v>10919.32</v>
      </c>
      <c r="G7" s="221" t="n">
        <v>9055.078</v>
      </c>
      <c r="H7" s="221" t="n">
        <v>7554.726</v>
      </c>
      <c r="I7" s="221" t="n">
        <v>6580.807</v>
      </c>
      <c r="J7" s="222" t="s">
        <v>115</v>
      </c>
    </row>
    <row r="8" customFormat="false" ht="18" hidden="false" customHeight="true" outlineLevel="0" collapsed="false">
      <c r="A8" s="49" t="s">
        <v>116</v>
      </c>
      <c r="B8" s="51" t="n">
        <v>784.221</v>
      </c>
      <c r="C8" s="240" t="n">
        <v>686.093</v>
      </c>
      <c r="D8" s="51" t="n">
        <v>580.992</v>
      </c>
      <c r="E8" s="51" t="n">
        <v>564.966</v>
      </c>
      <c r="F8" s="219" t="n">
        <v>153.245</v>
      </c>
      <c r="G8" s="220" t="n">
        <v>136.624</v>
      </c>
      <c r="H8" s="220" t="n">
        <v>118.732</v>
      </c>
      <c r="I8" s="220" t="n">
        <v>112.89</v>
      </c>
      <c r="J8" s="223" t="s">
        <v>116</v>
      </c>
    </row>
    <row r="9" customFormat="false" ht="18" hidden="false" customHeight="true" outlineLevel="0" collapsed="false">
      <c r="A9" s="49" t="s">
        <v>117</v>
      </c>
      <c r="B9" s="51" t="n">
        <v>942.528</v>
      </c>
      <c r="C9" s="240" t="n">
        <v>769.564</v>
      </c>
      <c r="D9" s="51" t="n">
        <v>519.328</v>
      </c>
      <c r="E9" s="51" t="n">
        <v>395.857</v>
      </c>
      <c r="F9" s="219" t="n">
        <v>218.202</v>
      </c>
      <c r="G9" s="220" t="n">
        <v>177.931</v>
      </c>
      <c r="H9" s="220" t="n">
        <v>146.262</v>
      </c>
      <c r="I9" s="220" t="n">
        <v>119.615</v>
      </c>
      <c r="J9" s="223" t="s">
        <v>118</v>
      </c>
    </row>
    <row r="10" customFormat="false" ht="18" hidden="false" customHeight="true" outlineLevel="0" collapsed="false">
      <c r="A10" s="49" t="s">
        <v>119</v>
      </c>
      <c r="B10" s="51" t="s">
        <v>149</v>
      </c>
      <c r="C10" s="51" t="s">
        <v>149</v>
      </c>
      <c r="D10" s="51" t="s">
        <v>149</v>
      </c>
      <c r="E10" s="51" t="s">
        <v>149</v>
      </c>
      <c r="F10" s="219" t="n">
        <v>104.955</v>
      </c>
      <c r="G10" s="220" t="n">
        <v>104.019</v>
      </c>
      <c r="H10" s="220" t="n">
        <v>106.998</v>
      </c>
      <c r="I10" s="220" t="n">
        <v>93.136</v>
      </c>
      <c r="J10" s="223" t="s">
        <v>120</v>
      </c>
    </row>
    <row r="11" customFormat="false" ht="18" hidden="false" customHeight="true" outlineLevel="0" collapsed="false">
      <c r="A11" s="49" t="s">
        <v>121</v>
      </c>
      <c r="B11" s="51" t="s">
        <v>149</v>
      </c>
      <c r="C11" s="51" t="s">
        <v>149</v>
      </c>
      <c r="D11" s="51" t="s">
        <v>149</v>
      </c>
      <c r="E11" s="51" t="s">
        <v>149</v>
      </c>
      <c r="F11" s="219" t="n">
        <v>96.439</v>
      </c>
      <c r="G11" s="220" t="n">
        <v>103.467</v>
      </c>
      <c r="H11" s="220" t="n">
        <v>79.827</v>
      </c>
      <c r="I11" s="220" t="n">
        <v>60.581</v>
      </c>
      <c r="J11" s="223" t="s">
        <v>122</v>
      </c>
    </row>
    <row r="12" customFormat="false" ht="18" hidden="false" customHeight="true" outlineLevel="0" collapsed="false">
      <c r="A12" s="49" t="s">
        <v>123</v>
      </c>
      <c r="B12" s="51" t="s">
        <v>149</v>
      </c>
      <c r="C12" s="51" t="s">
        <v>149</v>
      </c>
      <c r="D12" s="51" t="s">
        <v>149</v>
      </c>
      <c r="E12" s="51" t="s">
        <v>149</v>
      </c>
      <c r="F12" s="219" t="n">
        <v>12.539</v>
      </c>
      <c r="G12" s="220" t="n">
        <v>13.53</v>
      </c>
      <c r="H12" s="220" t="n">
        <v>10.875</v>
      </c>
      <c r="I12" s="220" t="n">
        <v>7.386</v>
      </c>
      <c r="J12" s="223" t="s">
        <v>124</v>
      </c>
    </row>
    <row r="13" customFormat="false" ht="18" hidden="false" customHeight="true" outlineLevel="0" collapsed="false">
      <c r="A13" s="49" t="s">
        <v>125</v>
      </c>
      <c r="B13" s="51" t="n">
        <v>706.311</v>
      </c>
      <c r="C13" s="240" t="n">
        <v>642.807</v>
      </c>
      <c r="D13" s="51" t="n">
        <v>574.187</v>
      </c>
      <c r="E13" s="51" t="n">
        <v>503.284</v>
      </c>
      <c r="F13" s="219" t="n">
        <v>243.206</v>
      </c>
      <c r="G13" s="220" t="n">
        <v>209.076</v>
      </c>
      <c r="H13" s="220" t="n">
        <v>170.152</v>
      </c>
      <c r="I13" s="220" t="n">
        <v>139.363</v>
      </c>
      <c r="J13" s="223" t="s">
        <v>126</v>
      </c>
    </row>
    <row r="14" customFormat="false" ht="18" hidden="false" customHeight="true" outlineLevel="0" collapsed="false">
      <c r="A14" s="49" t="s">
        <v>127</v>
      </c>
      <c r="B14" s="51" t="n">
        <v>488.164</v>
      </c>
      <c r="C14" s="240" t="n">
        <v>462.72</v>
      </c>
      <c r="D14" s="51" t="n">
        <v>407.061</v>
      </c>
      <c r="E14" s="51" t="n">
        <v>326.338</v>
      </c>
      <c r="F14" s="219" t="n">
        <v>173.792</v>
      </c>
      <c r="G14" s="220" t="n">
        <v>148.701</v>
      </c>
      <c r="H14" s="220" t="n">
        <v>125.334</v>
      </c>
      <c r="I14" s="220" t="n">
        <v>109.477</v>
      </c>
      <c r="J14" s="223" t="s">
        <v>128</v>
      </c>
    </row>
    <row r="15" customFormat="false" ht="18" hidden="false" customHeight="true" outlineLevel="0" collapsed="false">
      <c r="A15" s="49" t="s">
        <v>129</v>
      </c>
      <c r="B15" s="51" t="n">
        <v>194.832</v>
      </c>
      <c r="C15" s="240" t="n">
        <v>153.309</v>
      </c>
      <c r="D15" s="51" t="n">
        <v>154.676</v>
      </c>
      <c r="E15" s="51" t="n">
        <v>127.956</v>
      </c>
      <c r="F15" s="219" t="n">
        <v>37.971</v>
      </c>
      <c r="G15" s="220" t="n">
        <v>32.936</v>
      </c>
      <c r="H15" s="220" t="n">
        <v>23.956</v>
      </c>
      <c r="I15" s="220" t="n">
        <v>22.917</v>
      </c>
      <c r="J15" s="223" t="s">
        <v>129</v>
      </c>
    </row>
    <row r="16" customFormat="false" ht="18" hidden="false" customHeight="true" outlineLevel="0" collapsed="false">
      <c r="A16" s="49" t="s">
        <v>130</v>
      </c>
      <c r="B16" s="51" t="n">
        <v>547.822</v>
      </c>
      <c r="C16" s="240" t="n">
        <v>469.203</v>
      </c>
      <c r="D16" s="51" t="n">
        <v>411.037</v>
      </c>
      <c r="E16" s="51" t="n">
        <v>335.485</v>
      </c>
      <c r="F16" s="219" t="n">
        <v>182.998</v>
      </c>
      <c r="G16" s="220" t="n">
        <v>151.012</v>
      </c>
      <c r="H16" s="220" t="n">
        <v>127.621</v>
      </c>
      <c r="I16" s="220" t="n">
        <v>87.774</v>
      </c>
      <c r="J16" s="223" t="s">
        <v>131</v>
      </c>
    </row>
    <row r="17" customFormat="false" ht="18" hidden="false" customHeight="true" outlineLevel="0" collapsed="false">
      <c r="A17" s="49" t="s">
        <v>132</v>
      </c>
      <c r="B17" s="51" t="n">
        <v>6530.769</v>
      </c>
      <c r="C17" s="240" t="n">
        <v>5273.165</v>
      </c>
      <c r="D17" s="51" t="n">
        <v>4294.563</v>
      </c>
      <c r="E17" s="51" t="n">
        <v>2988.562</v>
      </c>
      <c r="F17" s="219" t="n">
        <v>1607.775</v>
      </c>
      <c r="G17" s="220" t="n">
        <v>1165.84</v>
      </c>
      <c r="H17" s="220" t="n">
        <v>788.439</v>
      </c>
      <c r="I17" s="220" t="n">
        <v>622.628</v>
      </c>
      <c r="J17" s="223" t="s">
        <v>133</v>
      </c>
    </row>
    <row r="18" customFormat="false" ht="18" hidden="false" customHeight="true" outlineLevel="0" collapsed="false">
      <c r="A18" s="49" t="s">
        <v>134</v>
      </c>
      <c r="B18" s="51" t="n">
        <v>924.516</v>
      </c>
      <c r="C18" s="240" t="n">
        <v>725.04</v>
      </c>
      <c r="D18" s="51" t="n">
        <v>557.437</v>
      </c>
      <c r="E18" s="51" t="n">
        <v>436.467</v>
      </c>
      <c r="F18" s="219" t="n">
        <v>207.745</v>
      </c>
      <c r="G18" s="220" t="n">
        <v>177.524</v>
      </c>
      <c r="H18" s="220" t="n">
        <v>141.68</v>
      </c>
      <c r="I18" s="220" t="n">
        <v>122.201</v>
      </c>
      <c r="J18" s="223" t="s">
        <v>135</v>
      </c>
    </row>
    <row r="19" customFormat="false" ht="18" hidden="false" customHeight="true" outlineLevel="0" collapsed="false">
      <c r="A19" s="49" t="s">
        <v>136</v>
      </c>
      <c r="B19" s="51" t="n">
        <v>2935.052</v>
      </c>
      <c r="C19" s="240" t="n">
        <v>2106.801</v>
      </c>
      <c r="D19" s="51" t="n">
        <v>1758.525</v>
      </c>
      <c r="E19" s="51" t="n">
        <v>1641.619</v>
      </c>
      <c r="F19" s="219" t="n">
        <v>981.977</v>
      </c>
      <c r="G19" s="220" t="n">
        <v>811.145</v>
      </c>
      <c r="H19" s="220" t="n">
        <v>639.787</v>
      </c>
      <c r="I19" s="220" t="n">
        <v>583.995</v>
      </c>
      <c r="J19" s="223" t="s">
        <v>137</v>
      </c>
    </row>
    <row r="20" customFormat="false" ht="18" hidden="false" customHeight="true" outlineLevel="0" collapsed="false">
      <c r="A20" s="49" t="s">
        <v>138</v>
      </c>
      <c r="B20" s="50" t="n">
        <v>742.818</v>
      </c>
      <c r="C20" s="126" t="n">
        <v>715.719</v>
      </c>
      <c r="D20" s="50" t="n">
        <v>668.332</v>
      </c>
      <c r="E20" s="50" t="n">
        <v>562.993</v>
      </c>
      <c r="F20" s="219" t="n">
        <v>243.541</v>
      </c>
      <c r="G20" s="220" t="n">
        <v>181.266</v>
      </c>
      <c r="H20" s="220" t="n">
        <v>165.171</v>
      </c>
      <c r="I20" s="220" t="n">
        <v>139.018</v>
      </c>
      <c r="J20" s="223" t="s">
        <v>139</v>
      </c>
    </row>
    <row r="21" customFormat="false" ht="18" hidden="false" customHeight="true" outlineLevel="0" collapsed="false">
      <c r="A21" s="49" t="s">
        <v>140</v>
      </c>
      <c r="B21" s="51" t="n">
        <v>244.6</v>
      </c>
      <c r="C21" s="240" t="n">
        <v>215.019</v>
      </c>
      <c r="D21" s="51" t="n">
        <v>142.794</v>
      </c>
      <c r="E21" s="51" t="n">
        <v>107.755</v>
      </c>
      <c r="F21" s="219" t="n">
        <v>118.7</v>
      </c>
      <c r="G21" s="220" t="n">
        <v>112.968</v>
      </c>
      <c r="H21" s="220" t="n">
        <v>101.099</v>
      </c>
      <c r="I21" s="220" t="n">
        <v>101.341</v>
      </c>
      <c r="J21" s="223" t="s">
        <v>141</v>
      </c>
    </row>
    <row r="22" customFormat="false" ht="18" hidden="false" customHeight="true" outlineLevel="0" collapsed="false">
      <c r="A22" s="49" t="s">
        <v>430</v>
      </c>
      <c r="B22" s="51" t="n">
        <v>49.36</v>
      </c>
      <c r="C22" s="240" t="n">
        <v>50.384</v>
      </c>
      <c r="D22" s="51" t="n">
        <v>116.885</v>
      </c>
      <c r="E22" s="51" t="n">
        <v>119.595</v>
      </c>
      <c r="F22" s="51" t="n">
        <v>9.037</v>
      </c>
      <c r="G22" s="51" t="n">
        <v>7.895</v>
      </c>
      <c r="H22" s="51" t="n">
        <v>0</v>
      </c>
      <c r="I22" s="220" t="n">
        <v>6.978</v>
      </c>
      <c r="J22" s="223" t="s">
        <v>270</v>
      </c>
    </row>
    <row r="23" customFormat="false" ht="18" hidden="false" customHeight="true" outlineLevel="0" collapsed="false">
      <c r="A23" s="49" t="s">
        <v>142</v>
      </c>
      <c r="B23" s="51" t="n">
        <v>207.5</v>
      </c>
      <c r="C23" s="51" t="n">
        <v>194</v>
      </c>
      <c r="D23" s="51" t="n">
        <v>175.3</v>
      </c>
      <c r="E23" s="51" t="n">
        <v>126.3</v>
      </c>
      <c r="F23" s="219" t="n">
        <v>74.266</v>
      </c>
      <c r="G23" s="220" t="n">
        <v>75.071</v>
      </c>
      <c r="H23" s="220" t="n">
        <v>66.879</v>
      </c>
      <c r="I23" s="220" t="n">
        <v>59.358</v>
      </c>
      <c r="J23" s="223" t="s">
        <v>143</v>
      </c>
    </row>
    <row r="24" customFormat="false" ht="18" hidden="false" customHeight="true" outlineLevel="0" collapsed="false">
      <c r="A24" s="49" t="s">
        <v>144</v>
      </c>
      <c r="B24" s="51" t="n">
        <v>41.669</v>
      </c>
      <c r="C24" s="240" t="n">
        <v>37.755</v>
      </c>
      <c r="D24" s="51" t="n">
        <v>28.805</v>
      </c>
      <c r="E24" s="51" t="n">
        <v>21.655</v>
      </c>
      <c r="F24" s="219" t="n">
        <v>13.14</v>
      </c>
      <c r="G24" s="220" t="n">
        <v>13.038</v>
      </c>
      <c r="H24" s="220" t="n">
        <v>9.443</v>
      </c>
      <c r="I24" s="220" t="n">
        <v>9.738</v>
      </c>
      <c r="J24" s="223" t="s">
        <v>145</v>
      </c>
    </row>
    <row r="25" customFormat="false" ht="18" hidden="false" customHeight="true" outlineLevel="0" collapsed="false">
      <c r="A25" s="49" t="s">
        <v>146</v>
      </c>
      <c r="B25" s="51" t="n">
        <v>231.821</v>
      </c>
      <c r="C25" s="240" t="n">
        <v>202.375</v>
      </c>
      <c r="D25" s="51" t="n">
        <v>146.507</v>
      </c>
      <c r="E25" s="51" t="n">
        <v>130.813</v>
      </c>
      <c r="F25" s="219" t="n">
        <v>51.216</v>
      </c>
      <c r="G25" s="220" t="n">
        <v>48.922</v>
      </c>
      <c r="H25" s="220" t="n">
        <v>41.46</v>
      </c>
      <c r="I25" s="220" t="n">
        <v>41.371</v>
      </c>
      <c r="J25" s="223" t="s">
        <v>147</v>
      </c>
    </row>
    <row r="26" customFormat="false" ht="18" hidden="false" customHeight="true" outlineLevel="0" collapsed="false">
      <c r="A26" s="49" t="s">
        <v>148</v>
      </c>
      <c r="B26" s="51" t="s">
        <v>149</v>
      </c>
      <c r="C26" s="51" t="s">
        <v>149</v>
      </c>
      <c r="D26" s="51" t="s">
        <v>149</v>
      </c>
      <c r="E26" s="51" t="s">
        <v>149</v>
      </c>
      <c r="F26" s="219" t="n">
        <v>3.133</v>
      </c>
      <c r="G26" s="220" t="n">
        <v>3.343</v>
      </c>
      <c r="H26" s="220" t="n">
        <v>2.597</v>
      </c>
      <c r="I26" s="220" t="n">
        <v>2.063</v>
      </c>
      <c r="J26" s="223" t="s">
        <v>148</v>
      </c>
    </row>
    <row r="27" s="230" customFormat="true" ht="18" hidden="false" customHeight="true" outlineLevel="0" collapsed="false">
      <c r="A27" s="49" t="s">
        <v>150</v>
      </c>
      <c r="B27" s="51" t="n">
        <v>4790.118</v>
      </c>
      <c r="C27" s="240" t="n">
        <v>3717.526</v>
      </c>
      <c r="D27" s="51" t="n">
        <v>3317.413</v>
      </c>
      <c r="E27" s="51" t="n">
        <v>2677.664</v>
      </c>
      <c r="F27" s="219" t="n">
        <v>1600.03</v>
      </c>
      <c r="G27" s="220" t="n">
        <v>1311.655</v>
      </c>
      <c r="H27" s="220" t="n">
        <v>1216.116</v>
      </c>
      <c r="I27" s="220" t="n">
        <v>1020.181</v>
      </c>
      <c r="J27" s="223" t="s">
        <v>151</v>
      </c>
    </row>
    <row r="28" s="103" customFormat="true" ht="18" hidden="false" customHeight="true" outlineLevel="0" collapsed="false">
      <c r="A28" s="49" t="s">
        <v>393</v>
      </c>
      <c r="B28" s="51" t="n">
        <v>626.683</v>
      </c>
      <c r="C28" s="51" t="n">
        <v>550.939</v>
      </c>
      <c r="D28" s="51" t="n">
        <v>461.201</v>
      </c>
      <c r="E28" s="51" t="n">
        <v>384.898</v>
      </c>
      <c r="F28" s="219" t="n">
        <v>390.25</v>
      </c>
      <c r="G28" s="220" t="n">
        <v>229.085</v>
      </c>
      <c r="H28" s="220" t="n">
        <v>150.684</v>
      </c>
      <c r="I28" s="220" t="n">
        <v>155.922</v>
      </c>
      <c r="J28" s="223" t="s">
        <v>223</v>
      </c>
    </row>
    <row r="29" s="245" customFormat="true" ht="18" hidden="false" customHeight="true" outlineLevel="0" collapsed="false">
      <c r="A29" s="241" t="s">
        <v>552</v>
      </c>
      <c r="B29" s="242" t="n">
        <v>3209</v>
      </c>
      <c r="C29" s="243" t="n">
        <v>3051</v>
      </c>
      <c r="D29" s="242" t="n">
        <v>3057</v>
      </c>
      <c r="E29" s="242" t="n">
        <v>2401</v>
      </c>
      <c r="F29" s="244" t="n">
        <v>541.336</v>
      </c>
      <c r="G29" s="242" t="n">
        <v>543.275</v>
      </c>
      <c r="H29" s="242" t="n">
        <v>570.912</v>
      </c>
      <c r="I29" s="242" t="n">
        <v>530.619</v>
      </c>
      <c r="J29" s="229" t="s">
        <v>153</v>
      </c>
    </row>
    <row r="30" customFormat="false" ht="18" hidden="false" customHeight="true" outlineLevel="0" collapsed="false">
      <c r="A30" s="49" t="s">
        <v>154</v>
      </c>
      <c r="B30" s="51" t="n">
        <v>650.952</v>
      </c>
      <c r="C30" s="240" t="n">
        <v>440.492</v>
      </c>
      <c r="D30" s="51" t="n">
        <v>322.778</v>
      </c>
      <c r="E30" s="51" t="n">
        <v>268.46</v>
      </c>
      <c r="F30" s="219" t="n">
        <v>259.085</v>
      </c>
      <c r="G30" s="220" t="n">
        <v>215.615</v>
      </c>
      <c r="H30" s="220" t="n">
        <v>186.567</v>
      </c>
      <c r="I30" s="220" t="n">
        <v>180.289</v>
      </c>
      <c r="J30" s="223" t="s">
        <v>155</v>
      </c>
    </row>
    <row r="31" customFormat="false" ht="18" hidden="false" customHeight="true" outlineLevel="0" collapsed="false">
      <c r="A31" s="49" t="s">
        <v>156</v>
      </c>
      <c r="B31" s="51" t="s">
        <v>149</v>
      </c>
      <c r="C31" s="51" t="s">
        <v>149</v>
      </c>
      <c r="D31" s="51" t="s">
        <v>149</v>
      </c>
      <c r="E31" s="51" t="s">
        <v>149</v>
      </c>
      <c r="F31" s="219" t="n">
        <v>264.891</v>
      </c>
      <c r="G31" s="220" t="n">
        <v>387.944</v>
      </c>
      <c r="H31" s="220" t="n">
        <v>344.431</v>
      </c>
      <c r="I31" s="220" t="n">
        <v>313.144</v>
      </c>
      <c r="J31" s="223" t="s">
        <v>157</v>
      </c>
    </row>
    <row r="32" customFormat="false" ht="18" hidden="false" customHeight="true" outlineLevel="0" collapsed="false">
      <c r="A32" s="49" t="s">
        <v>158</v>
      </c>
      <c r="B32" s="51" t="n">
        <v>300.071</v>
      </c>
      <c r="C32" s="240" t="n">
        <v>272.049</v>
      </c>
      <c r="D32" s="51" t="n">
        <v>220.905</v>
      </c>
      <c r="E32" s="51" t="n">
        <v>230.6</v>
      </c>
      <c r="F32" s="219" t="n">
        <v>118.127</v>
      </c>
      <c r="G32" s="220" t="n">
        <v>104.869</v>
      </c>
      <c r="H32" s="220" t="n">
        <v>99.744</v>
      </c>
      <c r="I32" s="220" t="n">
        <v>89.298</v>
      </c>
      <c r="J32" s="223" t="s">
        <v>159</v>
      </c>
    </row>
    <row r="33" customFormat="false" ht="18" hidden="false" customHeight="true" outlineLevel="0" collapsed="false">
      <c r="A33" s="49" t="s">
        <v>160</v>
      </c>
      <c r="B33" s="51" t="n">
        <v>189.416</v>
      </c>
      <c r="C33" s="240" t="n">
        <v>153.909</v>
      </c>
      <c r="D33" s="51" t="n">
        <v>135.171</v>
      </c>
      <c r="E33" s="51" t="n">
        <v>110.325</v>
      </c>
      <c r="F33" s="219" t="n">
        <v>54.03</v>
      </c>
      <c r="G33" s="220" t="n">
        <v>46.345</v>
      </c>
      <c r="H33" s="220" t="n">
        <v>39.181</v>
      </c>
      <c r="I33" s="220" t="n">
        <v>32.117</v>
      </c>
      <c r="J33" s="223" t="s">
        <v>161</v>
      </c>
    </row>
    <row r="34" customFormat="false" ht="18" hidden="false" customHeight="true" outlineLevel="0" collapsed="false">
      <c r="A34" s="49" t="s">
        <v>228</v>
      </c>
      <c r="B34" s="51" t="n">
        <v>424.869</v>
      </c>
      <c r="C34" s="240" t="n">
        <v>330.112</v>
      </c>
      <c r="D34" s="51" t="n">
        <v>248.11</v>
      </c>
      <c r="E34" s="51" t="n">
        <v>184.529</v>
      </c>
      <c r="F34" s="219" t="n">
        <v>142.393</v>
      </c>
      <c r="G34" s="220" t="n">
        <v>101.988</v>
      </c>
      <c r="H34" s="220" t="n">
        <v>88.178</v>
      </c>
      <c r="I34" s="220" t="n">
        <v>77.497</v>
      </c>
      <c r="J34" s="223" t="s">
        <v>229</v>
      </c>
    </row>
    <row r="35" customFormat="false" ht="18" hidden="false" customHeight="true" outlineLevel="0" collapsed="false">
      <c r="A35" s="49" t="s">
        <v>162</v>
      </c>
      <c r="B35" s="51" t="n">
        <v>706.332</v>
      </c>
      <c r="C35" s="240" t="n">
        <v>586.062</v>
      </c>
      <c r="D35" s="51" t="n">
        <v>523.379</v>
      </c>
      <c r="E35" s="51" t="n">
        <v>461.827</v>
      </c>
      <c r="F35" s="219" t="n">
        <v>228.155</v>
      </c>
      <c r="G35" s="220" t="n">
        <v>215.084</v>
      </c>
      <c r="H35" s="220" t="n">
        <v>188.375</v>
      </c>
      <c r="I35" s="220" t="n">
        <v>163.883</v>
      </c>
      <c r="J35" s="223" t="s">
        <v>163</v>
      </c>
    </row>
    <row r="36" customFormat="false" ht="18" hidden="false" customHeight="true" outlineLevel="0" collapsed="false">
      <c r="A36" s="49" t="s">
        <v>436</v>
      </c>
      <c r="B36" s="51" t="n">
        <v>2876.133</v>
      </c>
      <c r="C36" s="240" t="n">
        <v>2366.538</v>
      </c>
      <c r="D36" s="51" t="n">
        <v>2833.473</v>
      </c>
      <c r="E36" s="51" t="n">
        <v>2348.594</v>
      </c>
      <c r="F36" s="219" t="n">
        <v>1110</v>
      </c>
      <c r="G36" s="220" t="n">
        <v>1017</v>
      </c>
      <c r="H36" s="220" t="n">
        <v>1048</v>
      </c>
      <c r="I36" s="220" t="n">
        <v>1115</v>
      </c>
      <c r="J36" s="223" t="s">
        <v>285</v>
      </c>
    </row>
    <row r="37" customFormat="false" ht="18" hidden="false" customHeight="true" outlineLevel="0" collapsed="false">
      <c r="A37" s="49" t="s">
        <v>164</v>
      </c>
      <c r="B37" s="51" t="n">
        <v>648.986</v>
      </c>
      <c r="C37" s="51" t="n">
        <v>446.67</v>
      </c>
      <c r="D37" s="51" t="n">
        <v>383.342</v>
      </c>
      <c r="E37" s="51" t="n">
        <v>457.65</v>
      </c>
      <c r="F37" s="219" t="n">
        <v>182.221</v>
      </c>
      <c r="G37" s="220" t="n">
        <v>157.413</v>
      </c>
      <c r="H37" s="220" t="n">
        <v>142.584</v>
      </c>
      <c r="I37" s="220" t="n">
        <v>138.995</v>
      </c>
      <c r="J37" s="223" t="s">
        <v>165</v>
      </c>
    </row>
    <row r="38" customFormat="false" ht="18" hidden="false" customHeight="true" outlineLevel="0" collapsed="false">
      <c r="A38" s="49" t="s">
        <v>166</v>
      </c>
      <c r="B38" s="51" t="n">
        <v>4037.947</v>
      </c>
      <c r="C38" s="51" t="n">
        <v>2916.389</v>
      </c>
      <c r="D38" s="51" t="n">
        <v>1964.419</v>
      </c>
      <c r="E38" s="51" t="n">
        <v>1641.179</v>
      </c>
      <c r="F38" s="219" t="n">
        <v>1630.669</v>
      </c>
      <c r="G38" s="220" t="n">
        <v>1174.057</v>
      </c>
      <c r="H38" s="220" t="n">
        <v>899.26</v>
      </c>
      <c r="I38" s="220" t="n">
        <v>835.355</v>
      </c>
      <c r="J38" s="223" t="s">
        <v>167</v>
      </c>
    </row>
    <row r="39" customFormat="false" ht="18" hidden="false" customHeight="true" outlineLevel="0" collapsed="false">
      <c r="A39" s="49" t="s">
        <v>168</v>
      </c>
      <c r="B39" s="51" t="n">
        <v>4930.131</v>
      </c>
      <c r="C39" s="51" t="n">
        <v>3444.987</v>
      </c>
      <c r="D39" s="51" t="n">
        <v>3079.65</v>
      </c>
      <c r="E39" s="51" t="n">
        <v>2356.472</v>
      </c>
      <c r="F39" s="219" t="n">
        <v>1515.935</v>
      </c>
      <c r="G39" s="220" t="n">
        <v>1232.407</v>
      </c>
      <c r="H39" s="220" t="n">
        <v>1001.243</v>
      </c>
      <c r="I39" s="220" t="n">
        <v>842.074</v>
      </c>
      <c r="J39" s="223" t="s">
        <v>169</v>
      </c>
    </row>
    <row r="40" customFormat="false" ht="17.25" hidden="false" customHeight="true" outlineLevel="0" collapsed="false">
      <c r="A40" s="63" t="s">
        <v>553</v>
      </c>
      <c r="B40" s="63"/>
      <c r="C40" s="63"/>
      <c r="D40" s="63"/>
      <c r="E40" s="63"/>
      <c r="F40" s="63"/>
      <c r="G40" s="63"/>
      <c r="H40" s="63"/>
      <c r="I40" s="63"/>
      <c r="J40" s="63"/>
    </row>
    <row r="41" customFormat="false" ht="13.5" hidden="false" customHeight="true" outlineLevel="0" collapsed="false">
      <c r="A41" s="62" t="s">
        <v>554</v>
      </c>
      <c r="B41" s="62"/>
      <c r="C41" s="62"/>
      <c r="D41" s="62"/>
      <c r="E41" s="62"/>
      <c r="F41" s="62"/>
      <c r="G41" s="62"/>
      <c r="H41" s="62"/>
      <c r="I41" s="62"/>
      <c r="J41" s="62"/>
    </row>
    <row r="42" customFormat="false" ht="13.5" hidden="false" customHeight="true" outlineLevel="0" collapsed="false">
      <c r="A42" s="63" t="s">
        <v>555</v>
      </c>
      <c r="B42" s="63"/>
      <c r="C42" s="63"/>
      <c r="D42" s="63"/>
      <c r="E42" s="63"/>
      <c r="F42" s="63"/>
      <c r="G42" s="63"/>
      <c r="H42" s="63"/>
      <c r="I42" s="63"/>
      <c r="J42" s="63"/>
    </row>
    <row r="43" customFormat="false" ht="14.25" hidden="false" customHeight="false" outlineLevel="0" collapsed="false">
      <c r="A43" s="63" t="s">
        <v>556</v>
      </c>
      <c r="B43" s="63"/>
      <c r="C43" s="63"/>
      <c r="D43" s="63"/>
      <c r="E43" s="63"/>
      <c r="F43" s="63"/>
      <c r="G43" s="63"/>
      <c r="H43" s="63"/>
      <c r="I43" s="63"/>
      <c r="J43" s="63"/>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sheetData>
  <mergeCells count="10">
    <mergeCell ref="A2:I2"/>
    <mergeCell ref="A3:A6"/>
    <mergeCell ref="B3:E3"/>
    <mergeCell ref="F3:I3"/>
    <mergeCell ref="J3:J6"/>
    <mergeCell ref="B5:I6"/>
    <mergeCell ref="A40:J40"/>
    <mergeCell ref="A41:J41"/>
    <mergeCell ref="A42:J42"/>
    <mergeCell ref="A43:J43"/>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G37"/>
    </sheetView>
  </sheetViews>
  <sheetFormatPr defaultColWidth="8.4921875" defaultRowHeight="14.25" zeroHeight="false" outlineLevelRow="0" outlineLevelCol="0"/>
  <cols>
    <col collapsed="false" customWidth="true" hidden="false" outlineLevel="0" max="1" min="1" style="0" width="15.75"/>
    <col collapsed="false" customWidth="true" hidden="false" outlineLevel="0" max="6" min="2" style="0" width="7.37"/>
    <col collapsed="false" customWidth="true" hidden="false" outlineLevel="0" max="7" min="7" style="0" width="14.37"/>
    <col collapsed="false" customWidth="true" hidden="false" outlineLevel="0" max="8" min="8" style="0" width="8.12"/>
    <col collapsed="false" customWidth="true" hidden="false" outlineLevel="0" max="9" min="9" style="0" width="7.37"/>
    <col collapsed="false" customWidth="true" hidden="false" outlineLevel="0" max="10" min="10" style="0" width="6.37"/>
    <col collapsed="false" customWidth="true" hidden="false" outlineLevel="0" max="11" min="11" style="0" width="3.12"/>
    <col collapsed="false" customWidth="true" hidden="false" outlineLevel="0" max="12" min="12" style="0" width="5.62"/>
    <col collapsed="false" customWidth="true" hidden="false" outlineLevel="0" max="13" min="13" style="0" width="8.36"/>
    <col collapsed="false" customWidth="true" hidden="false" outlineLevel="0" max="14" min="14" style="0" width="7.37"/>
    <col collapsed="false" customWidth="true" hidden="false" outlineLevel="0" max="15" min="15" style="0" width="4.99"/>
    <col collapsed="false" customWidth="true" hidden="false" outlineLevel="0" max="16" min="16" style="0" width="7.37"/>
    <col collapsed="false" customWidth="true" hidden="false" outlineLevel="0" max="17" min="17" style="0" width="5.99"/>
    <col collapsed="false" customWidth="true" hidden="false" outlineLevel="0" max="18" min="18" style="0" width="6.37"/>
    <col collapsed="false" customWidth="true" hidden="false" outlineLevel="0" max="22" min="19" style="0" width="7.37"/>
    <col collapsed="false" customWidth="true" hidden="false" outlineLevel="0" max="23" min="23" style="0" width="4.86"/>
  </cols>
  <sheetData>
    <row r="1" customFormat="false" ht="11.1" hidden="false" customHeight="true" outlineLevel="0" collapsed="false">
      <c r="A1" s="34" t="s">
        <v>557</v>
      </c>
      <c r="B1" s="34"/>
      <c r="C1" s="34"/>
      <c r="D1" s="34"/>
      <c r="E1" s="34"/>
      <c r="F1" s="34"/>
      <c r="G1" s="34"/>
      <c r="H1" s="35" t="s">
        <v>101</v>
      </c>
      <c r="I1" s="33"/>
    </row>
    <row r="2" customFormat="false" ht="13.5" hidden="false" customHeight="true" outlineLevel="0" collapsed="false">
      <c r="A2" s="110" t="s">
        <v>558</v>
      </c>
      <c r="B2" s="110"/>
      <c r="C2" s="110"/>
      <c r="D2" s="110"/>
      <c r="E2" s="110"/>
      <c r="F2" s="110"/>
      <c r="G2" s="110"/>
      <c r="H2" s="37" t="s">
        <v>102</v>
      </c>
      <c r="I2" s="33"/>
    </row>
    <row r="3" customFormat="false" ht="9" hidden="false" customHeight="true" outlineLevel="0" collapsed="false">
      <c r="A3" s="111" t="s">
        <v>103</v>
      </c>
      <c r="B3" s="246" t="n">
        <v>2000</v>
      </c>
      <c r="C3" s="246" t="n">
        <v>2005</v>
      </c>
      <c r="D3" s="246" t="n">
        <v>2010</v>
      </c>
      <c r="E3" s="246" t="n">
        <v>2014</v>
      </c>
      <c r="F3" s="246" t="n">
        <v>2015</v>
      </c>
      <c r="G3" s="114" t="s">
        <v>108</v>
      </c>
      <c r="H3" s="247"/>
    </row>
    <row r="4" customFormat="false" ht="16.5" hidden="false" customHeight="true" outlineLevel="0" collapsed="false">
      <c r="A4" s="111"/>
      <c r="B4" s="246"/>
      <c r="C4" s="246"/>
      <c r="D4" s="246"/>
      <c r="E4" s="246"/>
      <c r="F4" s="246"/>
      <c r="G4" s="114"/>
      <c r="H4" s="247"/>
    </row>
    <row r="5" customFormat="false" ht="9" hidden="false" customHeight="true" outlineLevel="0" collapsed="false">
      <c r="A5" s="111"/>
      <c r="B5" s="246"/>
      <c r="C5" s="246"/>
      <c r="D5" s="246"/>
      <c r="E5" s="246"/>
      <c r="F5" s="246"/>
      <c r="G5" s="114"/>
      <c r="H5" s="247"/>
    </row>
    <row r="6" customFormat="false" ht="15" hidden="false" customHeight="true" outlineLevel="0" collapsed="false">
      <c r="A6" s="111"/>
      <c r="B6" s="43" t="s">
        <v>559</v>
      </c>
      <c r="C6" s="43"/>
      <c r="D6" s="43"/>
      <c r="E6" s="43"/>
      <c r="F6" s="43"/>
      <c r="G6" s="114"/>
      <c r="H6" s="247"/>
    </row>
    <row r="7" customFormat="false" ht="13.5" hidden="false" customHeight="true" outlineLevel="0" collapsed="false">
      <c r="A7" s="111"/>
      <c r="B7" s="115" t="s">
        <v>560</v>
      </c>
      <c r="C7" s="115"/>
      <c r="D7" s="115"/>
      <c r="E7" s="115"/>
      <c r="F7" s="115"/>
      <c r="G7" s="114"/>
      <c r="H7" s="247"/>
    </row>
    <row r="8" customFormat="false" ht="21.2" hidden="false" customHeight="true" outlineLevel="0" collapsed="false">
      <c r="A8" s="91" t="s">
        <v>114</v>
      </c>
      <c r="B8" s="47" t="n">
        <v>92.21</v>
      </c>
      <c r="C8" s="45" t="n">
        <v>93.51</v>
      </c>
      <c r="D8" s="248" t="n">
        <v>85.89</v>
      </c>
      <c r="E8" s="45" t="n">
        <v>77.39</v>
      </c>
      <c r="F8" s="45" t="n">
        <v>77.88</v>
      </c>
      <c r="G8" s="222" t="s">
        <v>115</v>
      </c>
      <c r="H8" s="249"/>
    </row>
    <row r="9" customFormat="false" ht="21.2" hidden="false" customHeight="true" outlineLevel="0" collapsed="false">
      <c r="A9" s="91" t="s">
        <v>116</v>
      </c>
      <c r="B9" s="53" t="n">
        <v>103.2</v>
      </c>
      <c r="C9" s="50" t="n">
        <v>118.72</v>
      </c>
      <c r="D9" s="126" t="n">
        <v>109.32</v>
      </c>
      <c r="E9" s="50" t="n">
        <v>98.34</v>
      </c>
      <c r="F9" s="126" t="n">
        <v>101.63</v>
      </c>
      <c r="G9" s="223" t="s">
        <v>116</v>
      </c>
      <c r="H9" s="249"/>
    </row>
    <row r="10" customFormat="false" ht="21.2" hidden="false" customHeight="true" outlineLevel="0" collapsed="false">
      <c r="A10" s="91" t="s">
        <v>117</v>
      </c>
      <c r="B10" s="53" t="n">
        <v>103.63</v>
      </c>
      <c r="C10" s="50" t="n">
        <v>99.93</v>
      </c>
      <c r="D10" s="126" t="n">
        <v>91.83</v>
      </c>
      <c r="E10" s="50" t="n">
        <v>79.41</v>
      </c>
      <c r="F10" s="126" t="n">
        <v>81.75</v>
      </c>
      <c r="G10" s="223" t="s">
        <v>118</v>
      </c>
      <c r="H10" s="249"/>
    </row>
    <row r="11" customFormat="false" ht="21.2" hidden="false" customHeight="true" outlineLevel="0" collapsed="false">
      <c r="A11" s="91" t="s">
        <v>119</v>
      </c>
      <c r="B11" s="53" t="n">
        <v>57.11</v>
      </c>
      <c r="C11" s="50" t="n">
        <v>61.57</v>
      </c>
      <c r="D11" s="126" t="n">
        <v>58.26</v>
      </c>
      <c r="E11" s="50" t="n">
        <v>55.59</v>
      </c>
      <c r="F11" s="126" t="n">
        <v>59.42</v>
      </c>
      <c r="G11" s="223" t="s">
        <v>120</v>
      </c>
      <c r="H11" s="249"/>
    </row>
    <row r="12" customFormat="false" ht="21.2" hidden="false" customHeight="true" outlineLevel="0" collapsed="false">
      <c r="A12" s="49" t="s">
        <v>121</v>
      </c>
      <c r="B12" s="126" t="n">
        <v>80.43</v>
      </c>
      <c r="C12" s="50" t="n">
        <v>93.43</v>
      </c>
      <c r="D12" s="126" t="n">
        <v>87.28</v>
      </c>
      <c r="E12" s="50" t="n">
        <v>73.99</v>
      </c>
      <c r="F12" s="126" t="n">
        <v>75.38</v>
      </c>
      <c r="G12" s="223" t="s">
        <v>122</v>
      </c>
      <c r="H12" s="249"/>
    </row>
    <row r="13" customFormat="false" ht="21.2" hidden="false" customHeight="true" outlineLevel="0" collapsed="false">
      <c r="A13" s="49" t="s">
        <v>123</v>
      </c>
      <c r="B13" s="50" t="n">
        <v>144.08</v>
      </c>
      <c r="C13" s="50" t="n">
        <v>159.71</v>
      </c>
      <c r="D13" s="50" t="n">
        <v>163.77</v>
      </c>
      <c r="E13" s="50" t="n">
        <v>144.73</v>
      </c>
      <c r="F13" s="50" t="n">
        <v>144.45</v>
      </c>
      <c r="G13" s="223" t="s">
        <v>124</v>
      </c>
      <c r="H13" s="249"/>
    </row>
    <row r="14" customFormat="false" ht="21.2" hidden="false" customHeight="true" outlineLevel="0" collapsed="false">
      <c r="A14" s="49" t="s">
        <v>125</v>
      </c>
      <c r="B14" s="126" t="n">
        <v>75.56</v>
      </c>
      <c r="C14" s="50" t="n">
        <v>74.87</v>
      </c>
      <c r="D14" s="126" t="n">
        <v>70.82</v>
      </c>
      <c r="E14" s="50" t="n">
        <v>64.24</v>
      </c>
      <c r="F14" s="126" t="n">
        <v>64.9</v>
      </c>
      <c r="G14" s="223" t="s">
        <v>126</v>
      </c>
      <c r="H14" s="249"/>
    </row>
    <row r="15" customFormat="false" ht="21.2" hidden="false" customHeight="true" outlineLevel="0" collapsed="false">
      <c r="A15" s="49" t="s">
        <v>127</v>
      </c>
      <c r="B15" s="126" t="n">
        <v>101.41</v>
      </c>
      <c r="C15" s="50" t="n">
        <v>95.6</v>
      </c>
      <c r="D15" s="126" t="n">
        <v>91.04</v>
      </c>
      <c r="E15" s="50" t="n">
        <v>74.21</v>
      </c>
      <c r="F15" s="126" t="n">
        <v>70.71</v>
      </c>
      <c r="G15" s="223" t="s">
        <v>128</v>
      </c>
      <c r="H15" s="249"/>
    </row>
    <row r="16" customFormat="false" ht="21.2" hidden="false" customHeight="true" outlineLevel="0" collapsed="false">
      <c r="A16" s="49" t="s">
        <v>129</v>
      </c>
      <c r="B16" s="126" t="n">
        <v>42.9</v>
      </c>
      <c r="C16" s="50" t="n">
        <v>47.65</v>
      </c>
      <c r="D16" s="126" t="n">
        <v>52.47</v>
      </c>
      <c r="E16" s="50" t="n">
        <v>52.34</v>
      </c>
      <c r="F16" s="126" t="n">
        <v>44.72</v>
      </c>
      <c r="G16" s="223" t="s">
        <v>129</v>
      </c>
      <c r="H16" s="249"/>
    </row>
    <row r="17" customFormat="false" ht="21.2" hidden="false" customHeight="true" outlineLevel="0" collapsed="false">
      <c r="A17" s="49" t="s">
        <v>130</v>
      </c>
      <c r="B17" s="126" t="n">
        <v>98.3</v>
      </c>
      <c r="C17" s="50" t="n">
        <v>98.03</v>
      </c>
      <c r="D17" s="126" t="n">
        <v>106.94</v>
      </c>
      <c r="E17" s="50" t="n">
        <v>84.45</v>
      </c>
      <c r="F17" s="126" t="n">
        <v>79.58</v>
      </c>
      <c r="G17" s="223" t="s">
        <v>131</v>
      </c>
      <c r="H17" s="249"/>
    </row>
    <row r="18" customFormat="false" ht="21.2" hidden="false" customHeight="true" outlineLevel="0" collapsed="false">
      <c r="A18" s="49" t="s">
        <v>132</v>
      </c>
      <c r="B18" s="126" t="n">
        <v>101.91</v>
      </c>
      <c r="C18" s="50" t="n">
        <v>102.4</v>
      </c>
      <c r="D18" s="126" t="n">
        <v>94.95</v>
      </c>
      <c r="E18" s="50" t="n">
        <v>84.57</v>
      </c>
      <c r="F18" s="126" t="n">
        <v>85.4</v>
      </c>
      <c r="G18" s="223" t="s">
        <v>133</v>
      </c>
      <c r="H18" s="249"/>
    </row>
    <row r="19" customFormat="false" ht="21.2" hidden="false" customHeight="true" outlineLevel="0" collapsed="false">
      <c r="A19" s="49" t="s">
        <v>134</v>
      </c>
      <c r="B19" s="126" t="n">
        <v>122.07</v>
      </c>
      <c r="C19" s="50" t="n">
        <v>131.55</v>
      </c>
      <c r="D19" s="126" t="n">
        <v>114.53</v>
      </c>
      <c r="E19" s="50" t="n">
        <v>96.81</v>
      </c>
      <c r="F19" s="126" t="n">
        <v>93.4</v>
      </c>
      <c r="G19" s="223" t="s">
        <v>135</v>
      </c>
      <c r="H19" s="249"/>
    </row>
    <row r="20" customFormat="false" ht="21.2" hidden="false" customHeight="true" outlineLevel="0" collapsed="false">
      <c r="A20" s="49" t="s">
        <v>136</v>
      </c>
      <c r="B20" s="126" t="n">
        <v>134.87</v>
      </c>
      <c r="C20" s="50" t="n">
        <v>153.89</v>
      </c>
      <c r="D20" s="126" t="n">
        <v>125.94</v>
      </c>
      <c r="E20" s="50" t="n">
        <v>115.28</v>
      </c>
      <c r="F20" s="126" t="n">
        <v>119.41</v>
      </c>
      <c r="G20" s="223" t="s">
        <v>137</v>
      </c>
      <c r="H20" s="249"/>
    </row>
    <row r="21" customFormat="false" ht="21.2" hidden="false" customHeight="true" outlineLevel="0" collapsed="false">
      <c r="A21" s="49" t="s">
        <v>138</v>
      </c>
      <c r="B21" s="126" t="n">
        <v>101.6</v>
      </c>
      <c r="C21" s="50" t="n">
        <v>99.69</v>
      </c>
      <c r="D21" s="126" t="n">
        <v>99.29</v>
      </c>
      <c r="E21" s="50" t="n">
        <v>87.81</v>
      </c>
      <c r="F21" s="126" t="n">
        <v>91.44</v>
      </c>
      <c r="G21" s="223" t="s">
        <v>139</v>
      </c>
      <c r="H21" s="249"/>
    </row>
    <row r="22" customFormat="false" ht="21.2" hidden="false" customHeight="true" outlineLevel="0" collapsed="false">
      <c r="A22" s="49" t="s">
        <v>140</v>
      </c>
      <c r="B22" s="126" t="n">
        <v>123.99</v>
      </c>
      <c r="C22" s="50" t="n">
        <v>126.8</v>
      </c>
      <c r="D22" s="126" t="n">
        <v>111.97</v>
      </c>
      <c r="E22" s="50" t="n">
        <v>104.94</v>
      </c>
      <c r="F22" s="126" t="n">
        <v>109.2</v>
      </c>
      <c r="G22" s="223" t="s">
        <v>141</v>
      </c>
      <c r="H22" s="249"/>
    </row>
    <row r="23" customFormat="false" ht="21.2" hidden="false" customHeight="true" outlineLevel="0" collapsed="false">
      <c r="A23" s="49" t="s">
        <v>430</v>
      </c>
      <c r="B23" s="126" t="n">
        <v>113.61</v>
      </c>
      <c r="C23" s="50" t="n">
        <v>113.16</v>
      </c>
      <c r="D23" s="126" t="n">
        <v>133.63</v>
      </c>
      <c r="E23" s="50" t="n">
        <v>133.28</v>
      </c>
      <c r="F23" s="126" t="n">
        <v>138.55</v>
      </c>
      <c r="G23" s="223" t="s">
        <v>270</v>
      </c>
      <c r="H23" s="249"/>
    </row>
    <row r="24" customFormat="false" ht="21.2" hidden="false" customHeight="true" outlineLevel="0" collapsed="false">
      <c r="A24" s="49" t="s">
        <v>142</v>
      </c>
      <c r="B24" s="126" t="n">
        <v>40.61</v>
      </c>
      <c r="C24" s="50" t="n">
        <v>47.91</v>
      </c>
      <c r="D24" s="126" t="n">
        <v>43.2</v>
      </c>
      <c r="E24" s="50" t="n">
        <v>41.5</v>
      </c>
      <c r="F24" s="126" t="n">
        <v>41.99</v>
      </c>
      <c r="G24" s="223" t="s">
        <v>143</v>
      </c>
      <c r="H24" s="249"/>
    </row>
    <row r="25" customFormat="false" ht="21.2" hidden="false" customHeight="true" outlineLevel="0" collapsed="false">
      <c r="A25" s="49" t="s">
        <v>144</v>
      </c>
      <c r="B25" s="126" t="n">
        <v>80.75</v>
      </c>
      <c r="C25" s="50" t="n">
        <v>108.84</v>
      </c>
      <c r="D25" s="126" t="n">
        <v>102.58</v>
      </c>
      <c r="E25" s="50" t="n">
        <v>91.42</v>
      </c>
      <c r="F25" s="126" t="n">
        <v>88.93</v>
      </c>
      <c r="G25" s="223" t="s">
        <v>145</v>
      </c>
      <c r="H25" s="249"/>
    </row>
    <row r="26" customFormat="false" ht="21.2" hidden="false" customHeight="true" outlineLevel="0" collapsed="false">
      <c r="A26" s="49" t="s">
        <v>146</v>
      </c>
      <c r="B26" s="126" t="n">
        <v>39.55</v>
      </c>
      <c r="C26" s="50" t="n">
        <v>43.52</v>
      </c>
      <c r="D26" s="126" t="n">
        <v>47.63</v>
      </c>
      <c r="E26" s="50" t="n">
        <v>43.73</v>
      </c>
      <c r="F26" s="126" t="n">
        <v>44.12</v>
      </c>
      <c r="G26" s="223" t="s">
        <v>147</v>
      </c>
      <c r="H26" s="249"/>
    </row>
    <row r="27" s="130" customFormat="true" ht="21.2" hidden="false" customHeight="true" outlineLevel="0" collapsed="false">
      <c r="A27" s="49" t="s">
        <v>148</v>
      </c>
      <c r="B27" s="50" t="n">
        <v>116.57</v>
      </c>
      <c r="C27" s="50" t="n">
        <v>126.48</v>
      </c>
      <c r="D27" s="50" t="n">
        <v>127.96</v>
      </c>
      <c r="E27" s="50" t="n">
        <v>125.73</v>
      </c>
      <c r="F27" s="50" t="n">
        <v>99.23</v>
      </c>
      <c r="G27" s="223" t="s">
        <v>148</v>
      </c>
      <c r="H27" s="250"/>
    </row>
    <row r="28" s="230" customFormat="true" ht="21.2" hidden="false" customHeight="true" outlineLevel="0" collapsed="false">
      <c r="A28" s="49" t="s">
        <v>150</v>
      </c>
      <c r="B28" s="126" t="n">
        <v>84.11</v>
      </c>
      <c r="C28" s="50" t="n">
        <v>80.35</v>
      </c>
      <c r="D28" s="50" t="n">
        <v>76.48</v>
      </c>
      <c r="E28" s="50" t="n">
        <v>73.54</v>
      </c>
      <c r="F28" s="50" t="n">
        <v>73.36</v>
      </c>
      <c r="G28" s="223" t="s">
        <v>151</v>
      </c>
      <c r="H28" s="251"/>
    </row>
    <row r="29" customFormat="false" ht="21.2" hidden="false" customHeight="true" outlineLevel="0" collapsed="false">
      <c r="A29" s="55" t="s">
        <v>561</v>
      </c>
      <c r="B29" s="252" t="n">
        <v>68.481216611644</v>
      </c>
      <c r="C29" s="253" t="n">
        <v>69.9444747366188</v>
      </c>
      <c r="D29" s="252" t="n">
        <v>71.3523303253496</v>
      </c>
      <c r="E29" s="253" t="n">
        <v>67.1438414645906</v>
      </c>
      <c r="F29" s="252" t="n">
        <v>67.6477240252397</v>
      </c>
      <c r="G29" s="229" t="s">
        <v>153</v>
      </c>
      <c r="H29" s="249"/>
    </row>
    <row r="30" customFormat="false" ht="21.2" hidden="false" customHeight="true" outlineLevel="0" collapsed="false">
      <c r="A30" s="49" t="s">
        <v>154</v>
      </c>
      <c r="B30" s="126" t="n">
        <v>138.26</v>
      </c>
      <c r="C30" s="50" t="n">
        <v>144.94</v>
      </c>
      <c r="D30" s="126" t="n">
        <v>117.97</v>
      </c>
      <c r="E30" s="50" t="n">
        <v>110.23</v>
      </c>
      <c r="F30" s="126" t="n">
        <v>117.92</v>
      </c>
      <c r="G30" s="223" t="s">
        <v>155</v>
      </c>
      <c r="H30" s="249"/>
    </row>
    <row r="31" customFormat="false" ht="21.2" hidden="false" customHeight="true" outlineLevel="0" collapsed="false">
      <c r="A31" s="49" t="s">
        <v>156</v>
      </c>
      <c r="B31" s="126" t="n">
        <v>56.91</v>
      </c>
      <c r="C31" s="50" t="n">
        <v>59.43</v>
      </c>
      <c r="D31" s="126" t="n">
        <v>49.14</v>
      </c>
      <c r="E31" s="50" t="n">
        <v>46.97</v>
      </c>
      <c r="F31" s="126" t="n">
        <v>47.68</v>
      </c>
      <c r="G31" s="223" t="s">
        <v>157</v>
      </c>
      <c r="H31" s="249"/>
    </row>
    <row r="32" customFormat="false" ht="21.2" hidden="false" customHeight="true" outlineLevel="0" collapsed="false">
      <c r="A32" s="49" t="s">
        <v>158</v>
      </c>
      <c r="B32" s="126" t="n">
        <v>66.97</v>
      </c>
      <c r="C32" s="50" t="n">
        <v>69.15</v>
      </c>
      <c r="D32" s="126" t="n">
        <v>62.65</v>
      </c>
      <c r="E32" s="50" t="n">
        <v>54.74</v>
      </c>
      <c r="F32" s="126" t="n">
        <v>55.57</v>
      </c>
      <c r="G32" s="223" t="s">
        <v>159</v>
      </c>
      <c r="H32" s="249"/>
    </row>
    <row r="33" customFormat="false" ht="21.2" hidden="false" customHeight="true" outlineLevel="0" collapsed="false">
      <c r="A33" s="49" t="s">
        <v>160</v>
      </c>
      <c r="B33" s="126" t="n">
        <v>102.78</v>
      </c>
      <c r="C33" s="50" t="n">
        <v>110.27</v>
      </c>
      <c r="D33" s="126" t="n">
        <v>105.54</v>
      </c>
      <c r="E33" s="50" t="n">
        <v>89.48</v>
      </c>
      <c r="F33" s="126" t="n">
        <v>90.68</v>
      </c>
      <c r="G33" s="223" t="s">
        <v>161</v>
      </c>
      <c r="H33" s="249"/>
    </row>
    <row r="34" customFormat="false" ht="21.2" hidden="false" customHeight="true" outlineLevel="0" collapsed="false">
      <c r="A34" s="254" t="s">
        <v>162</v>
      </c>
      <c r="B34" s="126" t="n">
        <v>96.8</v>
      </c>
      <c r="C34" s="50" t="n">
        <v>94.27</v>
      </c>
      <c r="D34" s="126" t="n">
        <v>91.37</v>
      </c>
      <c r="E34" s="50" t="n">
        <v>76.91</v>
      </c>
      <c r="F34" s="126" t="n">
        <v>76.57</v>
      </c>
      <c r="G34" s="223" t="s">
        <v>163</v>
      </c>
      <c r="H34" s="249"/>
    </row>
    <row r="35" customFormat="false" ht="21.2" hidden="false" customHeight="true" outlineLevel="0" collapsed="false">
      <c r="A35" s="49" t="s">
        <v>164</v>
      </c>
      <c r="B35" s="126" t="n">
        <v>78.58</v>
      </c>
      <c r="C35" s="50" t="n">
        <v>81.14</v>
      </c>
      <c r="D35" s="126" t="n">
        <v>70.05</v>
      </c>
      <c r="E35" s="50" t="n">
        <v>61.88</v>
      </c>
      <c r="F35" s="126" t="n">
        <v>65.3</v>
      </c>
      <c r="G35" s="223" t="s">
        <v>165</v>
      </c>
      <c r="H35" s="249"/>
    </row>
    <row r="36" customFormat="false" ht="21.2" hidden="false" customHeight="true" outlineLevel="0" collapsed="false">
      <c r="A36" s="254" t="s">
        <v>166</v>
      </c>
      <c r="B36" s="126" t="n">
        <v>91.43</v>
      </c>
      <c r="C36" s="50" t="n">
        <v>89.55</v>
      </c>
      <c r="D36" s="126" t="n">
        <v>79.59</v>
      </c>
      <c r="E36" s="50" t="n">
        <v>68.7</v>
      </c>
      <c r="F36" s="126" t="n">
        <v>66.36</v>
      </c>
      <c r="G36" s="223" t="s">
        <v>167</v>
      </c>
      <c r="H36" s="249"/>
    </row>
    <row r="37" customFormat="false" ht="29.25" hidden="false" customHeight="true" outlineLevel="0" collapsed="false">
      <c r="A37" s="49" t="s">
        <v>168</v>
      </c>
      <c r="B37" s="126" t="n">
        <v>107.02</v>
      </c>
      <c r="C37" s="50" t="n">
        <v>112.25</v>
      </c>
      <c r="D37" s="126" t="n">
        <v>98.1</v>
      </c>
      <c r="E37" s="50" t="n">
        <v>82.52</v>
      </c>
      <c r="F37" s="126" t="n">
        <v>84.48</v>
      </c>
      <c r="G37" s="223" t="s">
        <v>169</v>
      </c>
    </row>
    <row r="38" customFormat="false" ht="11.25" hidden="false" customHeight="true" outlineLevel="0" collapsed="false">
      <c r="A38" s="62" t="s">
        <v>237</v>
      </c>
      <c r="B38" s="62"/>
      <c r="C38" s="62"/>
      <c r="D38" s="62"/>
      <c r="E38" s="62"/>
      <c r="F38" s="62"/>
      <c r="G38" s="62"/>
    </row>
    <row r="39" customFormat="false" ht="11.25" hidden="false" customHeight="true" outlineLevel="0" collapsed="false">
      <c r="A39" s="63" t="s">
        <v>562</v>
      </c>
      <c r="B39" s="63"/>
      <c r="C39" s="63"/>
      <c r="D39" s="63"/>
      <c r="E39" s="63"/>
      <c r="F39" s="63"/>
      <c r="G39" s="63"/>
    </row>
    <row r="40" customFormat="false" ht="11.25" hidden="false" customHeight="true" outlineLevel="0" collapsed="false">
      <c r="A40" s="63" t="s">
        <v>239</v>
      </c>
      <c r="B40" s="63"/>
      <c r="C40" s="63"/>
      <c r="D40" s="63"/>
      <c r="E40" s="63"/>
      <c r="F40" s="63"/>
      <c r="G40" s="63"/>
    </row>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sheetData>
  <mergeCells count="14">
    <mergeCell ref="A1:G1"/>
    <mergeCell ref="A2:G2"/>
    <mergeCell ref="A3:A7"/>
    <mergeCell ref="B3:B5"/>
    <mergeCell ref="C3:C5"/>
    <mergeCell ref="D3:D5"/>
    <mergeCell ref="E3:E5"/>
    <mergeCell ref="F3:F5"/>
    <mergeCell ref="G3:G7"/>
    <mergeCell ref="B6:F6"/>
    <mergeCell ref="B7:F7"/>
    <mergeCell ref="A38:G38"/>
    <mergeCell ref="A39:G39"/>
    <mergeCell ref="A40:G40"/>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3" activeCellId="0" sqref="A3:A9"/>
    </sheetView>
  </sheetViews>
  <sheetFormatPr defaultColWidth="8.4921875" defaultRowHeight="14.25" zeroHeight="false" outlineLevelRow="0" outlineLevelCol="0"/>
  <cols>
    <col collapsed="false" customWidth="true" hidden="false" outlineLevel="0" max="1" min="1" style="0" width="11.37"/>
    <col collapsed="false" customWidth="true" hidden="false" outlineLevel="0" max="2" min="2" style="0" width="7.37"/>
    <col collapsed="false" customWidth="true" hidden="false" outlineLevel="0" max="3" min="3" style="0" width="8.36"/>
    <col collapsed="false" customWidth="true" hidden="false" outlineLevel="0" max="4" min="4" style="0" width="9.49"/>
    <col collapsed="false" customWidth="true" hidden="false" outlineLevel="0" max="5" min="5" style="0" width="7.62"/>
    <col collapsed="false" customWidth="true" hidden="false" outlineLevel="0" max="6" min="6" style="0" width="8.36"/>
    <col collapsed="false" customWidth="true" hidden="false" outlineLevel="0" max="7" min="7" style="0" width="7.37"/>
    <col collapsed="false" customWidth="true" hidden="false" outlineLevel="0" max="8" min="8" style="0" width="9.36"/>
    <col collapsed="false" customWidth="true" hidden="false" outlineLevel="0" max="9" min="9" style="0" width="11.87"/>
    <col collapsed="false" customWidth="true" hidden="false" outlineLevel="0" max="10" min="10" style="0" width="8.12"/>
    <col collapsed="false" customWidth="true" hidden="false" outlineLevel="0" max="11" min="11" style="0" width="11.37"/>
    <col collapsed="false" customWidth="true" hidden="false" outlineLevel="0" max="12" min="12" style="0" width="9.12"/>
    <col collapsed="false" customWidth="true" hidden="false" outlineLevel="0" max="13" min="13" style="0" width="7.37"/>
    <col collapsed="false" customWidth="true" hidden="false" outlineLevel="0" max="14" min="14" style="0" width="6.37"/>
    <col collapsed="false" customWidth="true" hidden="false" outlineLevel="0" max="15" min="15" style="0" width="3.12"/>
    <col collapsed="false" customWidth="true" hidden="false" outlineLevel="0" max="16" min="16" style="0" width="5.62"/>
    <col collapsed="false" customWidth="true" hidden="false" outlineLevel="0" max="17" min="17" style="0" width="8.36"/>
    <col collapsed="false" customWidth="true" hidden="false" outlineLevel="0" max="18" min="18" style="0" width="7.37"/>
    <col collapsed="false" customWidth="true" hidden="false" outlineLevel="0" max="19" min="19" style="0" width="4.99"/>
    <col collapsed="false" customWidth="true" hidden="false" outlineLevel="0" max="20" min="20" style="0" width="7.37"/>
    <col collapsed="false" customWidth="true" hidden="false" outlineLevel="0" max="21" min="21" style="0" width="5.99"/>
    <col collapsed="false" customWidth="true" hidden="false" outlineLevel="0" max="22" min="22" style="0" width="6.37"/>
    <col collapsed="false" customWidth="true" hidden="false" outlineLevel="0" max="26" min="23" style="0" width="7.37"/>
    <col collapsed="false" customWidth="true" hidden="false" outlineLevel="0" max="27" min="27" style="0" width="4.86"/>
  </cols>
  <sheetData>
    <row r="1" customFormat="false" ht="11.1" hidden="false" customHeight="true" outlineLevel="0" collapsed="false">
      <c r="A1" s="34" t="s">
        <v>563</v>
      </c>
      <c r="B1" s="34"/>
      <c r="C1" s="34"/>
      <c r="D1" s="34"/>
      <c r="E1" s="34"/>
      <c r="F1" s="34"/>
      <c r="G1" s="34"/>
      <c r="H1" s="34"/>
      <c r="I1" s="34"/>
      <c r="J1" s="35" t="s">
        <v>101</v>
      </c>
      <c r="K1" s="33"/>
    </row>
    <row r="2" customFormat="false" ht="13.5" hidden="false" customHeight="true" outlineLevel="0" collapsed="false">
      <c r="A2" s="110" t="s">
        <v>564</v>
      </c>
      <c r="B2" s="110"/>
      <c r="C2" s="110"/>
      <c r="D2" s="110"/>
      <c r="E2" s="110"/>
      <c r="F2" s="110"/>
      <c r="G2" s="110"/>
      <c r="H2" s="110"/>
      <c r="I2" s="110"/>
      <c r="J2" s="37" t="s">
        <v>102</v>
      </c>
      <c r="K2" s="33"/>
    </row>
    <row r="3" customFormat="false" ht="15" hidden="false" customHeight="true" outlineLevel="0" collapsed="false">
      <c r="A3" s="171" t="s">
        <v>103</v>
      </c>
      <c r="B3" s="41" t="s">
        <v>565</v>
      </c>
      <c r="C3" s="153" t="s">
        <v>566</v>
      </c>
      <c r="D3" s="153"/>
      <c r="E3" s="153"/>
      <c r="F3" s="153"/>
      <c r="G3" s="153"/>
      <c r="H3" s="153"/>
      <c r="I3" s="42" t="s">
        <v>108</v>
      </c>
    </row>
    <row r="4" customFormat="false" ht="18.75" hidden="false" customHeight="true" outlineLevel="0" collapsed="false">
      <c r="A4" s="171"/>
      <c r="B4" s="41"/>
      <c r="C4" s="67" t="s">
        <v>567</v>
      </c>
      <c r="D4" s="67" t="s">
        <v>568</v>
      </c>
      <c r="E4" s="67" t="s">
        <v>569</v>
      </c>
      <c r="F4" s="67" t="s">
        <v>570</v>
      </c>
      <c r="G4" s="67" t="s">
        <v>571</v>
      </c>
      <c r="H4" s="67" t="s">
        <v>572</v>
      </c>
      <c r="I4" s="42"/>
    </row>
    <row r="5" customFormat="false" ht="21.75" hidden="false" customHeight="true" outlineLevel="0" collapsed="false">
      <c r="A5" s="171"/>
      <c r="B5" s="41"/>
      <c r="C5" s="67"/>
      <c r="D5" s="67"/>
      <c r="E5" s="67"/>
      <c r="F5" s="67"/>
      <c r="G5" s="67"/>
      <c r="H5" s="67"/>
      <c r="I5" s="42"/>
    </row>
    <row r="6" customFormat="false" ht="12.75" hidden="false" customHeight="true" outlineLevel="0" collapsed="false">
      <c r="A6" s="171"/>
      <c r="B6" s="41"/>
      <c r="C6" s="67"/>
      <c r="D6" s="67"/>
      <c r="E6" s="67"/>
      <c r="F6" s="67"/>
      <c r="G6" s="67"/>
      <c r="H6" s="67"/>
      <c r="I6" s="42"/>
    </row>
    <row r="7" customFormat="false" ht="12.75" hidden="false" customHeight="true" outlineLevel="0" collapsed="false">
      <c r="A7" s="171"/>
      <c r="B7" s="41"/>
      <c r="C7" s="67"/>
      <c r="D7" s="67"/>
      <c r="E7" s="67"/>
      <c r="F7" s="67"/>
      <c r="G7" s="67"/>
      <c r="H7" s="67"/>
      <c r="I7" s="42"/>
    </row>
    <row r="8" customFormat="false" ht="31.5" hidden="false" customHeight="true" outlineLevel="0" collapsed="false">
      <c r="A8" s="171"/>
      <c r="B8" s="41"/>
      <c r="C8" s="67"/>
      <c r="D8" s="67"/>
      <c r="E8" s="67"/>
      <c r="F8" s="67"/>
      <c r="G8" s="67"/>
      <c r="H8" s="67"/>
      <c r="I8" s="42"/>
    </row>
    <row r="9" customFormat="false" ht="21" hidden="false" customHeight="true" outlineLevel="0" collapsed="false">
      <c r="A9" s="171"/>
      <c r="B9" s="41" t="s">
        <v>573</v>
      </c>
      <c r="C9" s="41"/>
      <c r="D9" s="41"/>
      <c r="E9" s="41"/>
      <c r="F9" s="41"/>
      <c r="G9" s="41"/>
      <c r="H9" s="41"/>
      <c r="I9" s="42"/>
    </row>
    <row r="10" customFormat="false" ht="17.1" hidden="false" customHeight="true" outlineLevel="0" collapsed="false">
      <c r="A10" s="49" t="s">
        <v>114</v>
      </c>
      <c r="B10" s="221" t="n">
        <v>4451.81256</v>
      </c>
      <c r="C10" s="221" t="n">
        <v>1242.00908</v>
      </c>
      <c r="D10" s="221" t="n">
        <v>483.40249</v>
      </c>
      <c r="E10" s="221" t="n">
        <v>905.88784</v>
      </c>
      <c r="F10" s="221" t="n">
        <v>373.93741</v>
      </c>
      <c r="G10" s="221" t="n">
        <v>436.74831</v>
      </c>
      <c r="H10" s="221" t="n">
        <v>139.31278</v>
      </c>
      <c r="I10" s="76" t="s">
        <v>115</v>
      </c>
    </row>
    <row r="11" customFormat="false" ht="17.1" hidden="false" customHeight="true" outlineLevel="0" collapsed="false">
      <c r="A11" s="49" t="s">
        <v>116</v>
      </c>
      <c r="B11" s="220" t="n">
        <v>81.00049</v>
      </c>
      <c r="C11" s="220" t="n">
        <v>10.92752</v>
      </c>
      <c r="D11" s="220" t="n">
        <v>10.46717</v>
      </c>
      <c r="E11" s="220" t="n">
        <v>22.58747</v>
      </c>
      <c r="F11" s="220" t="n">
        <v>16.67638</v>
      </c>
      <c r="G11" s="220" t="n">
        <v>7.16799</v>
      </c>
      <c r="H11" s="255" t="n">
        <v>1.65558</v>
      </c>
      <c r="I11" s="76" t="s">
        <v>116</v>
      </c>
    </row>
    <row r="12" customFormat="false" ht="17.1" hidden="false" customHeight="true" outlineLevel="0" collapsed="false">
      <c r="A12" s="49" t="s">
        <v>117</v>
      </c>
      <c r="B12" s="220" t="n">
        <v>121.64189</v>
      </c>
      <c r="C12" s="220" t="n">
        <v>21.3095</v>
      </c>
      <c r="D12" s="220" t="n">
        <v>13.6385</v>
      </c>
      <c r="E12" s="220" t="n">
        <v>26.48781</v>
      </c>
      <c r="F12" s="220" t="n">
        <v>19.5493</v>
      </c>
      <c r="G12" s="220" t="n">
        <v>10.00278</v>
      </c>
      <c r="H12" s="220" t="n">
        <v>1.59076</v>
      </c>
      <c r="I12" s="76" t="s">
        <v>118</v>
      </c>
    </row>
    <row r="13" customFormat="false" ht="17.1" hidden="false" customHeight="true" outlineLevel="0" collapsed="false">
      <c r="A13" s="49" t="s">
        <v>119</v>
      </c>
      <c r="B13" s="220" t="n">
        <v>62.02112</v>
      </c>
      <c r="C13" s="220" t="n">
        <v>30.31687</v>
      </c>
      <c r="D13" s="220" t="n">
        <v>2.86207</v>
      </c>
      <c r="E13" s="220" t="n">
        <v>9.3622</v>
      </c>
      <c r="F13" s="220" t="n">
        <v>5.69926</v>
      </c>
      <c r="G13" s="220" t="n">
        <v>5.9378</v>
      </c>
      <c r="H13" s="220" t="n">
        <v>4.1994</v>
      </c>
      <c r="I13" s="76" t="s">
        <v>120</v>
      </c>
    </row>
    <row r="14" customFormat="false" ht="17.1" hidden="false" customHeight="true" outlineLevel="0" collapsed="false">
      <c r="A14" s="49" t="s">
        <v>121</v>
      </c>
      <c r="B14" s="220" t="n">
        <v>23.8578</v>
      </c>
      <c r="C14" s="220" t="n">
        <v>4.79541</v>
      </c>
      <c r="D14" s="220" t="n">
        <v>2.23202</v>
      </c>
      <c r="E14" s="220" t="n">
        <v>5.95183</v>
      </c>
      <c r="F14" s="220" t="n">
        <v>2.66551</v>
      </c>
      <c r="G14" s="220" t="n">
        <v>2.55532</v>
      </c>
      <c r="H14" s="255" t="n">
        <v>1.55328</v>
      </c>
      <c r="I14" s="76" t="s">
        <v>122</v>
      </c>
    </row>
    <row r="15" customFormat="false" ht="17.1" hidden="false" customHeight="true" outlineLevel="0" collapsed="false">
      <c r="A15" s="49" t="s">
        <v>123</v>
      </c>
      <c r="B15" s="220" t="n">
        <v>9.18877</v>
      </c>
      <c r="C15" s="220" t="n">
        <v>3.03278</v>
      </c>
      <c r="D15" s="220" t="n">
        <v>0.54815</v>
      </c>
      <c r="E15" s="220" t="n">
        <v>1.88932</v>
      </c>
      <c r="F15" s="220" t="n">
        <v>1.31653</v>
      </c>
      <c r="G15" s="220" t="n">
        <v>0.5593</v>
      </c>
      <c r="H15" s="255" t="n">
        <v>0.51494</v>
      </c>
      <c r="I15" s="76" t="s">
        <v>124</v>
      </c>
    </row>
    <row r="16" customFormat="false" ht="17.1" hidden="false" customHeight="true" outlineLevel="0" collapsed="false">
      <c r="A16" s="49" t="s">
        <v>125</v>
      </c>
      <c r="B16" s="220" t="n">
        <v>128.82067</v>
      </c>
      <c r="C16" s="220" t="n">
        <v>53.62886</v>
      </c>
      <c r="D16" s="220" t="n">
        <v>9.9218</v>
      </c>
      <c r="E16" s="220" t="n">
        <v>17.74755</v>
      </c>
      <c r="F16" s="220" t="n">
        <v>15.41384</v>
      </c>
      <c r="G16" s="220" t="n">
        <v>8.48299</v>
      </c>
      <c r="H16" s="220" t="n">
        <v>5.25641</v>
      </c>
      <c r="I16" s="76" t="s">
        <v>126</v>
      </c>
    </row>
    <row r="17" customFormat="false" ht="17.1" hidden="false" customHeight="true" outlineLevel="0" collapsed="false">
      <c r="A17" s="49" t="s">
        <v>127</v>
      </c>
      <c r="B17" s="220" t="n">
        <v>50.98362</v>
      </c>
      <c r="C17" s="220" t="n">
        <v>12.83539</v>
      </c>
      <c r="D17" s="220" t="n">
        <v>3.88691</v>
      </c>
      <c r="E17" s="220" t="n">
        <v>12.33637</v>
      </c>
      <c r="F17" s="220" t="n">
        <v>1.99168</v>
      </c>
      <c r="G17" s="220" t="n">
        <v>10.29862</v>
      </c>
      <c r="H17" s="220" t="n">
        <v>1.15253</v>
      </c>
      <c r="I17" s="76" t="s">
        <v>128</v>
      </c>
    </row>
    <row r="18" customFormat="false" ht="17.1" hidden="false" customHeight="true" outlineLevel="0" collapsed="false">
      <c r="A18" s="49" t="s">
        <v>129</v>
      </c>
      <c r="B18" s="220" t="n">
        <v>18.11485</v>
      </c>
      <c r="C18" s="220" t="n">
        <v>12.23723</v>
      </c>
      <c r="D18" s="220" t="n">
        <v>0.49763</v>
      </c>
      <c r="E18" s="220" t="n">
        <v>2.32382</v>
      </c>
      <c r="F18" s="220" t="n">
        <v>0.51292</v>
      </c>
      <c r="G18" s="220" t="n">
        <v>1.33762</v>
      </c>
      <c r="H18" s="255" t="n">
        <v>0.32608</v>
      </c>
      <c r="I18" s="76" t="s">
        <v>129</v>
      </c>
    </row>
    <row r="19" customFormat="false" ht="17.1" hidden="false" customHeight="true" outlineLevel="0" collapsed="false">
      <c r="A19" s="49" t="s">
        <v>130</v>
      </c>
      <c r="B19" s="220" t="n">
        <v>57.5389</v>
      </c>
      <c r="C19" s="220" t="n">
        <v>16.2254</v>
      </c>
      <c r="D19" s="220" t="n">
        <v>8.44935</v>
      </c>
      <c r="E19" s="255" t="n">
        <v>11.11095</v>
      </c>
      <c r="F19" s="220" t="n">
        <v>6.07618</v>
      </c>
      <c r="G19" s="220" t="n">
        <v>6.48097</v>
      </c>
      <c r="H19" s="255" t="n">
        <v>2.13372</v>
      </c>
      <c r="I19" s="76" t="s">
        <v>131</v>
      </c>
    </row>
    <row r="20" customFormat="false" ht="17.1" hidden="false" customHeight="true" outlineLevel="0" collapsed="false">
      <c r="A20" s="49" t="s">
        <v>132</v>
      </c>
      <c r="B20" s="220" t="n">
        <v>474.60668</v>
      </c>
      <c r="C20" s="220" t="n">
        <v>42.08768</v>
      </c>
      <c r="D20" s="220" t="n">
        <v>50.50544</v>
      </c>
      <c r="E20" s="220" t="n">
        <v>132.50213</v>
      </c>
      <c r="F20" s="220" t="n">
        <v>44.51895</v>
      </c>
      <c r="G20" s="220" t="n">
        <v>78.37294</v>
      </c>
      <c r="H20" s="255" t="n">
        <v>17.37586</v>
      </c>
      <c r="I20" s="76" t="s">
        <v>133</v>
      </c>
    </row>
    <row r="21" customFormat="false" ht="17.1" hidden="false" customHeight="true" outlineLevel="0" collapsed="false">
      <c r="A21" s="49" t="s">
        <v>134</v>
      </c>
      <c r="B21" s="220" t="n">
        <v>98.60863</v>
      </c>
      <c r="C21" s="220" t="n">
        <v>40.91169</v>
      </c>
      <c r="D21" s="220" t="n">
        <v>5.24974</v>
      </c>
      <c r="E21" s="220" t="n">
        <v>17.09809</v>
      </c>
      <c r="F21" s="220" t="n">
        <v>11.89629</v>
      </c>
      <c r="G21" s="220" t="n">
        <v>8.30997</v>
      </c>
      <c r="H21" s="255" t="n">
        <v>4.48646</v>
      </c>
      <c r="I21" s="76" t="s">
        <v>135</v>
      </c>
    </row>
    <row r="22" customFormat="false" ht="17.1" hidden="false" customHeight="true" outlineLevel="0" collapsed="false">
      <c r="A22" s="49" t="s">
        <v>136</v>
      </c>
      <c r="B22" s="220" t="n">
        <v>350.4032</v>
      </c>
      <c r="C22" s="220" t="n">
        <v>86.22361</v>
      </c>
      <c r="D22" s="220" t="n">
        <v>41.17345</v>
      </c>
      <c r="E22" s="220" t="n">
        <v>83.38571</v>
      </c>
      <c r="F22" s="220" t="n">
        <v>30.75967</v>
      </c>
      <c r="G22" s="220" t="n">
        <v>35.97859</v>
      </c>
      <c r="H22" s="255" t="n">
        <v>13.5</v>
      </c>
      <c r="I22" s="76" t="s">
        <v>137</v>
      </c>
    </row>
    <row r="23" customFormat="false" ht="17.1" hidden="false" customHeight="true" outlineLevel="0" collapsed="false">
      <c r="A23" s="49" t="s">
        <v>138</v>
      </c>
      <c r="B23" s="220" t="n">
        <v>206.7126</v>
      </c>
      <c r="C23" s="220" t="n">
        <v>68.35761</v>
      </c>
      <c r="D23" s="220" t="n">
        <v>24.12987</v>
      </c>
      <c r="E23" s="220" t="n">
        <v>31.15983</v>
      </c>
      <c r="F23" s="220" t="n">
        <v>11.48249</v>
      </c>
      <c r="G23" s="220" t="n">
        <v>19.21026</v>
      </c>
      <c r="H23" s="255" t="n">
        <v>3.37806</v>
      </c>
      <c r="I23" s="76" t="s">
        <v>139</v>
      </c>
    </row>
    <row r="24" customFormat="false" ht="17.1" hidden="false" customHeight="true" outlineLevel="0" collapsed="false">
      <c r="A24" s="49" t="s">
        <v>140</v>
      </c>
      <c r="B24" s="220" t="n">
        <v>62.42533</v>
      </c>
      <c r="C24" s="220" t="n">
        <v>11.7601</v>
      </c>
      <c r="D24" s="220" t="n">
        <v>4.54882</v>
      </c>
      <c r="E24" s="220" t="n">
        <v>11.82735</v>
      </c>
      <c r="F24" s="220" t="n">
        <v>3.13531</v>
      </c>
      <c r="G24" s="220" t="n">
        <v>19.22711</v>
      </c>
      <c r="H24" s="255" t="n">
        <v>0.97416</v>
      </c>
      <c r="I24" s="76" t="s">
        <v>141</v>
      </c>
    </row>
    <row r="25" customFormat="false" ht="17.1" hidden="false" customHeight="true" outlineLevel="0" collapsed="false">
      <c r="A25" s="49" t="s">
        <v>430</v>
      </c>
      <c r="B25" s="220" t="n">
        <v>5.21197</v>
      </c>
      <c r="C25" s="220" t="n">
        <v>0.00364</v>
      </c>
      <c r="D25" s="220" t="n">
        <v>0.06841</v>
      </c>
      <c r="E25" s="220" t="n">
        <v>0.88641</v>
      </c>
      <c r="F25" s="220" t="n">
        <v>2.02097</v>
      </c>
      <c r="G25" s="220" t="n">
        <v>0.61577</v>
      </c>
      <c r="H25" s="255" t="n">
        <v>0.207</v>
      </c>
      <c r="I25" s="76" t="s">
        <v>270</v>
      </c>
    </row>
    <row r="26" customFormat="false" ht="17.1" hidden="false" customHeight="true" outlineLevel="0" collapsed="false">
      <c r="A26" s="49" t="s">
        <v>142</v>
      </c>
      <c r="B26" s="220" t="n">
        <v>20.34335</v>
      </c>
      <c r="C26" s="220" t="n">
        <v>3.1551</v>
      </c>
      <c r="D26" s="220" t="n">
        <v>1.1873</v>
      </c>
      <c r="E26" s="220" t="n">
        <v>5.11375</v>
      </c>
      <c r="F26" s="220" t="n">
        <v>3.39658</v>
      </c>
      <c r="G26" s="220" t="n">
        <v>4.6003</v>
      </c>
      <c r="H26" s="255" t="n">
        <v>1.04225</v>
      </c>
      <c r="I26" s="76" t="s">
        <v>143</v>
      </c>
      <c r="J26" s="102"/>
      <c r="K26" s="102"/>
      <c r="L26" s="102"/>
      <c r="M26" s="102"/>
    </row>
    <row r="27" customFormat="false" ht="17.1" hidden="false" customHeight="true" outlineLevel="0" collapsed="false">
      <c r="A27" s="49" t="s">
        <v>144</v>
      </c>
      <c r="B27" s="220" t="n">
        <v>11.68295</v>
      </c>
      <c r="C27" s="220" t="n">
        <v>0.45722</v>
      </c>
      <c r="D27" s="220" t="n">
        <v>1.11635</v>
      </c>
      <c r="E27" s="220" t="n">
        <v>5.69283</v>
      </c>
      <c r="F27" s="220" t="n">
        <v>0.62608</v>
      </c>
      <c r="G27" s="220" t="n">
        <v>0.68083</v>
      </c>
      <c r="H27" s="255" t="n">
        <v>0.09297</v>
      </c>
      <c r="I27" s="76" t="s">
        <v>145</v>
      </c>
    </row>
    <row r="28" customFormat="false" ht="17.1" hidden="false" customHeight="true" outlineLevel="0" collapsed="false">
      <c r="A28" s="49" t="s">
        <v>146</v>
      </c>
      <c r="B28" s="220" t="n">
        <v>11.64993</v>
      </c>
      <c r="C28" s="220" t="n">
        <v>1.77276</v>
      </c>
      <c r="D28" s="220" t="n">
        <v>0.67473</v>
      </c>
      <c r="E28" s="220" t="n">
        <v>3.1315</v>
      </c>
      <c r="F28" s="220" t="n">
        <v>0.76054</v>
      </c>
      <c r="G28" s="220" t="n">
        <v>2.73964</v>
      </c>
      <c r="H28" s="255" t="n">
        <v>0.68744</v>
      </c>
      <c r="I28" s="76" t="s">
        <v>147</v>
      </c>
    </row>
    <row r="29" customFormat="false" ht="17.1" hidden="false" customHeight="true" outlineLevel="0" collapsed="false">
      <c r="A29" s="49" t="s">
        <v>148</v>
      </c>
      <c r="B29" s="220" t="n">
        <v>2.57887</v>
      </c>
      <c r="C29" s="220" t="n">
        <v>0.89055</v>
      </c>
      <c r="D29" s="220" t="n">
        <v>0.04261</v>
      </c>
      <c r="E29" s="220" t="n">
        <v>0.63156</v>
      </c>
      <c r="F29" s="220" t="n">
        <v>0.24839</v>
      </c>
      <c r="G29" s="220" t="n">
        <v>0.0659</v>
      </c>
      <c r="H29" s="255" t="n">
        <v>0.14614</v>
      </c>
      <c r="I29" s="76" t="s">
        <v>148</v>
      </c>
    </row>
    <row r="30" s="256" customFormat="true" ht="17.1" hidden="false" customHeight="true" outlineLevel="0" collapsed="false">
      <c r="A30" s="49" t="s">
        <v>150</v>
      </c>
      <c r="B30" s="220" t="n">
        <v>926.47901</v>
      </c>
      <c r="C30" s="220" t="n">
        <v>335.3965</v>
      </c>
      <c r="D30" s="220" t="n">
        <v>127.06077</v>
      </c>
      <c r="E30" s="220" t="n">
        <v>160.80692</v>
      </c>
      <c r="F30" s="220" t="n">
        <v>61.53449</v>
      </c>
      <c r="G30" s="220" t="n">
        <v>66.95517</v>
      </c>
      <c r="H30" s="255" t="n">
        <v>11.2105</v>
      </c>
      <c r="I30" s="76" t="s">
        <v>151</v>
      </c>
    </row>
    <row r="31" s="102" customFormat="true" ht="17.1" hidden="false" customHeight="true" outlineLevel="0" collapsed="false">
      <c r="A31" s="55" t="s">
        <v>152</v>
      </c>
      <c r="B31" s="57" t="s">
        <v>574</v>
      </c>
      <c r="C31" s="257" t="n">
        <v>163.5808</v>
      </c>
      <c r="D31" s="257" t="n">
        <v>28.11177</v>
      </c>
      <c r="E31" s="257" t="n">
        <v>46.63799</v>
      </c>
      <c r="F31" s="257" t="n">
        <v>28.52512</v>
      </c>
      <c r="G31" s="257" t="n">
        <v>29.64989</v>
      </c>
      <c r="H31" s="258" t="n">
        <v>11.55801</v>
      </c>
      <c r="I31" s="101" t="s">
        <v>153</v>
      </c>
    </row>
    <row r="32" s="130" customFormat="true" ht="17.1" hidden="false" customHeight="true" outlineLevel="0" collapsed="false">
      <c r="A32" s="49" t="s">
        <v>154</v>
      </c>
      <c r="B32" s="259" t="n">
        <v>72.08521</v>
      </c>
      <c r="C32" s="259" t="n">
        <v>18.38107</v>
      </c>
      <c r="D32" s="259" t="n">
        <v>7.87069</v>
      </c>
      <c r="E32" s="259" t="n">
        <v>16.19325</v>
      </c>
      <c r="F32" s="259" t="n">
        <v>7.57889</v>
      </c>
      <c r="G32" s="259" t="n">
        <v>6.62353</v>
      </c>
      <c r="H32" s="260" t="n">
        <v>6.38089</v>
      </c>
      <c r="I32" s="85" t="s">
        <v>155</v>
      </c>
    </row>
    <row r="33" customFormat="false" ht="17.1" hidden="false" customHeight="true" outlineLevel="0" collapsed="false">
      <c r="A33" s="49" t="s">
        <v>156</v>
      </c>
      <c r="B33" s="220" t="n">
        <v>117.81004</v>
      </c>
      <c r="C33" s="220" t="n">
        <v>29.72192</v>
      </c>
      <c r="D33" s="220" t="n">
        <v>12.45594</v>
      </c>
      <c r="E33" s="220" t="n">
        <v>15.73041</v>
      </c>
      <c r="F33" s="220" t="n">
        <v>11.87223</v>
      </c>
      <c r="G33" s="220" t="n">
        <v>18.61303</v>
      </c>
      <c r="H33" s="255" t="n">
        <v>5.84331</v>
      </c>
      <c r="I33" s="76" t="s">
        <v>157</v>
      </c>
    </row>
    <row r="34" customFormat="false" ht="17.1" hidden="false" customHeight="true" outlineLevel="0" collapsed="false">
      <c r="A34" s="49" t="s">
        <v>158</v>
      </c>
      <c r="B34" s="220" t="n">
        <v>41.41509</v>
      </c>
      <c r="C34" s="220" t="n">
        <v>7.65216</v>
      </c>
      <c r="D34" s="220" t="n">
        <v>6.75527</v>
      </c>
      <c r="E34" s="220" t="n">
        <v>6.70475</v>
      </c>
      <c r="F34" s="220" t="n">
        <v>9.28516</v>
      </c>
      <c r="G34" s="220" t="n">
        <v>3.01446</v>
      </c>
      <c r="H34" s="255" t="n">
        <v>1.52467</v>
      </c>
      <c r="I34" s="76" t="s">
        <v>159</v>
      </c>
    </row>
    <row r="35" customFormat="false" ht="17.1" hidden="false" customHeight="true" outlineLevel="0" collapsed="false">
      <c r="A35" s="49" t="s">
        <v>160</v>
      </c>
      <c r="B35" s="220" t="n">
        <v>16.90595</v>
      </c>
      <c r="C35" s="220" t="n">
        <v>4.56154</v>
      </c>
      <c r="D35" s="220" t="n">
        <v>1.59112</v>
      </c>
      <c r="E35" s="220" t="n">
        <v>5.35894</v>
      </c>
      <c r="F35" s="220" t="n">
        <v>1.17226</v>
      </c>
      <c r="G35" s="220" t="n">
        <v>1.74351</v>
      </c>
      <c r="H35" s="255" t="n">
        <v>0.52081</v>
      </c>
      <c r="I35" s="76" t="s">
        <v>161</v>
      </c>
    </row>
    <row r="36" customFormat="false" ht="17.1" hidden="false" customHeight="true" outlineLevel="0" collapsed="false">
      <c r="A36" s="49" t="s">
        <v>162</v>
      </c>
      <c r="B36" s="220" t="n">
        <v>55.8858</v>
      </c>
      <c r="C36" s="220" t="n">
        <v>8.99714</v>
      </c>
      <c r="D36" s="220" t="n">
        <v>7.64437</v>
      </c>
      <c r="E36" s="220" t="n">
        <v>18.16804</v>
      </c>
      <c r="F36" s="220" t="n">
        <v>6.41638</v>
      </c>
      <c r="G36" s="220" t="n">
        <v>6.89467</v>
      </c>
      <c r="H36" s="255" t="n">
        <v>1.40234</v>
      </c>
      <c r="I36" s="76" t="s">
        <v>163</v>
      </c>
    </row>
    <row r="37" customFormat="false" ht="17.1" hidden="false" customHeight="true" outlineLevel="0" collapsed="false">
      <c r="A37" s="49" t="s">
        <v>164</v>
      </c>
      <c r="B37" s="261" t="n">
        <v>61.63954</v>
      </c>
      <c r="C37" s="220" t="n">
        <v>13.90695</v>
      </c>
      <c r="D37" s="255" t="n">
        <v>4.32555</v>
      </c>
      <c r="E37" s="220" t="n">
        <v>12.20264</v>
      </c>
      <c r="F37" s="220" t="n">
        <v>7.30201</v>
      </c>
      <c r="G37" s="220" t="n">
        <v>6.67635</v>
      </c>
      <c r="H37" s="255" t="n">
        <v>3.83862</v>
      </c>
      <c r="I37" s="76" t="s">
        <v>165</v>
      </c>
    </row>
    <row r="38" customFormat="false" ht="17.1" hidden="false" customHeight="true" outlineLevel="0" collapsed="false">
      <c r="A38" s="49" t="s">
        <v>166</v>
      </c>
      <c r="B38" s="220" t="n">
        <v>536.90178</v>
      </c>
      <c r="C38" s="220" t="n">
        <v>133.00021</v>
      </c>
      <c r="D38" s="220" t="n">
        <v>53.87048</v>
      </c>
      <c r="E38" s="220" t="n">
        <v>117.75442</v>
      </c>
      <c r="F38" s="220" t="n">
        <v>33.476</v>
      </c>
      <c r="G38" s="220" t="n">
        <v>44.61535</v>
      </c>
      <c r="H38" s="255" t="n">
        <v>18.21029</v>
      </c>
      <c r="I38" s="76" t="s">
        <v>167</v>
      </c>
    </row>
    <row r="39" customFormat="false" ht="17.1" hidden="false" customHeight="true" outlineLevel="0" collapsed="false">
      <c r="A39" s="49" t="s">
        <v>168</v>
      </c>
      <c r="B39" s="234" t="n">
        <v>442.77762</v>
      </c>
      <c r="C39" s="220" t="n">
        <v>105.88552</v>
      </c>
      <c r="D39" s="220" t="n">
        <v>52.58464</v>
      </c>
      <c r="E39" s="220" t="n">
        <v>105.99042</v>
      </c>
      <c r="F39" s="220" t="n">
        <v>30.04895</v>
      </c>
      <c r="G39" s="220" t="n">
        <v>29.95342</v>
      </c>
      <c r="H39" s="220" t="n">
        <v>18.78666</v>
      </c>
      <c r="I39" s="76" t="s">
        <v>169</v>
      </c>
    </row>
    <row r="40" customFormat="false" ht="15.75" hidden="false" customHeight="true" outlineLevel="0" collapsed="false">
      <c r="A40" s="63" t="s">
        <v>575</v>
      </c>
      <c r="B40" s="63"/>
      <c r="C40" s="63"/>
      <c r="D40" s="63"/>
      <c r="E40" s="63"/>
      <c r="F40" s="63"/>
      <c r="G40" s="63"/>
      <c r="H40" s="63"/>
      <c r="I40" s="63"/>
    </row>
    <row r="41" customFormat="false" ht="12.2" hidden="false" customHeight="true" outlineLevel="0" collapsed="false">
      <c r="A41" s="62" t="s">
        <v>237</v>
      </c>
      <c r="B41" s="62"/>
      <c r="C41" s="62"/>
      <c r="D41" s="62"/>
      <c r="E41" s="62"/>
      <c r="F41" s="62"/>
      <c r="G41" s="62"/>
      <c r="H41" s="62"/>
      <c r="I41" s="62"/>
    </row>
    <row r="42" customFormat="false" ht="12.2" hidden="false" customHeight="true" outlineLevel="0" collapsed="false">
      <c r="A42" s="63" t="s">
        <v>576</v>
      </c>
      <c r="B42" s="63"/>
      <c r="C42" s="63"/>
      <c r="D42" s="63"/>
      <c r="E42" s="63"/>
      <c r="F42" s="63"/>
      <c r="G42" s="63"/>
      <c r="H42" s="63"/>
      <c r="I42" s="63"/>
    </row>
    <row r="43" customFormat="false" ht="12.2" hidden="false" customHeight="true" outlineLevel="0" collapsed="false">
      <c r="A43" s="63" t="s">
        <v>239</v>
      </c>
      <c r="B43" s="63"/>
      <c r="C43" s="63"/>
      <c r="D43" s="63"/>
      <c r="E43" s="63"/>
      <c r="F43" s="63"/>
      <c r="G43" s="63"/>
      <c r="H43" s="63"/>
      <c r="I43" s="63"/>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sheetData>
  <mergeCells count="17">
    <mergeCell ref="A1:I1"/>
    <mergeCell ref="A2:I2"/>
    <mergeCell ref="A3:A9"/>
    <mergeCell ref="B3:B8"/>
    <mergeCell ref="C3:H3"/>
    <mergeCell ref="I3:I9"/>
    <mergeCell ref="C4:C8"/>
    <mergeCell ref="D4:D8"/>
    <mergeCell ref="E4:E8"/>
    <mergeCell ref="F4:F8"/>
    <mergeCell ref="G4:G8"/>
    <mergeCell ref="H4:H8"/>
    <mergeCell ref="B9:H9"/>
    <mergeCell ref="A40:I40"/>
    <mergeCell ref="A41:I41"/>
    <mergeCell ref="A42:I42"/>
    <mergeCell ref="A43:I43"/>
  </mergeCells>
  <hyperlinks>
    <hyperlink ref="J1" location="'Spis tablic_Contents'!A1" display="&lt; POWRÓT"/>
    <hyperlink ref="J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G35"/>
    </sheetView>
  </sheetViews>
  <sheetFormatPr defaultColWidth="8.4921875" defaultRowHeight="14.25" zeroHeight="false" outlineLevelRow="0" outlineLevelCol="0"/>
  <cols>
    <col collapsed="false" customWidth="true" hidden="false" outlineLevel="0" max="1" min="1" style="0" width="11.49"/>
    <col collapsed="false" customWidth="true" hidden="false" outlineLevel="0" max="6" min="2" style="0" width="7.87"/>
    <col collapsed="false" customWidth="true" hidden="false" outlineLevel="0" max="7" min="7" style="0" width="11.12"/>
    <col collapsed="false" customWidth="true" hidden="false" outlineLevel="0" max="8" min="8" style="0" width="8.12"/>
  </cols>
  <sheetData>
    <row r="1" customFormat="false" ht="11.1" hidden="false" customHeight="true" outlineLevel="0" collapsed="false">
      <c r="A1" s="149" t="s">
        <v>577</v>
      </c>
      <c r="B1" s="149"/>
      <c r="C1" s="149"/>
      <c r="D1" s="149"/>
      <c r="E1" s="149"/>
      <c r="F1" s="149"/>
      <c r="G1" s="149"/>
      <c r="H1" s="35" t="s">
        <v>101</v>
      </c>
      <c r="I1" s="33"/>
    </row>
    <row r="2" customFormat="false" ht="13.5" hidden="false" customHeight="true" outlineLevel="0" collapsed="false">
      <c r="A2" s="262" t="s">
        <v>578</v>
      </c>
      <c r="B2" s="262"/>
      <c r="C2" s="262"/>
      <c r="D2" s="262"/>
      <c r="E2" s="262"/>
      <c r="F2" s="262"/>
      <c r="G2" s="262"/>
      <c r="H2" s="37" t="s">
        <v>102</v>
      </c>
      <c r="I2" s="33"/>
    </row>
    <row r="3" customFormat="false" ht="21" hidden="false" customHeight="true" outlineLevel="0" collapsed="false">
      <c r="A3" s="171" t="s">
        <v>103</v>
      </c>
      <c r="B3" s="43" t="s">
        <v>579</v>
      </c>
      <c r="C3" s="43"/>
      <c r="D3" s="43"/>
      <c r="E3" s="43"/>
      <c r="F3" s="43"/>
      <c r="G3" s="137" t="s">
        <v>108</v>
      </c>
    </row>
    <row r="4" customFormat="false" ht="21" hidden="false" customHeight="true" outlineLevel="0" collapsed="false">
      <c r="A4" s="171"/>
      <c r="B4" s="115" t="s">
        <v>580</v>
      </c>
      <c r="C4" s="115"/>
      <c r="D4" s="115"/>
      <c r="E4" s="115"/>
      <c r="F4" s="115"/>
      <c r="G4" s="137"/>
    </row>
    <row r="5" customFormat="false" ht="21" hidden="false" customHeight="true" outlineLevel="0" collapsed="false">
      <c r="A5" s="171"/>
      <c r="B5" s="41" t="n">
        <v>2000</v>
      </c>
      <c r="C5" s="41" t="n">
        <v>2005</v>
      </c>
      <c r="D5" s="41" t="n">
        <v>2010</v>
      </c>
      <c r="E5" s="41" t="n">
        <v>2014</v>
      </c>
      <c r="F5" s="41" t="n">
        <v>2015</v>
      </c>
      <c r="G5" s="137"/>
    </row>
    <row r="6" customFormat="false" ht="20.25" hidden="false" customHeight="true" outlineLevel="0" collapsed="false">
      <c r="A6" s="49" t="s">
        <v>581</v>
      </c>
      <c r="B6" s="232" t="n">
        <v>10.82</v>
      </c>
      <c r="C6" s="263" t="n">
        <v>10.81</v>
      </c>
      <c r="D6" s="232" t="n">
        <v>9.76</v>
      </c>
      <c r="E6" s="263" t="n">
        <v>8.73</v>
      </c>
      <c r="F6" s="263" t="n">
        <v>8.75</v>
      </c>
      <c r="G6" s="264" t="s">
        <v>115</v>
      </c>
    </row>
    <row r="7" customFormat="false" ht="20.25" hidden="false" customHeight="true" outlineLevel="0" collapsed="false">
      <c r="A7" s="49" t="s">
        <v>116</v>
      </c>
      <c r="B7" s="232" t="n">
        <v>10.28</v>
      </c>
      <c r="C7" s="51" t="n">
        <v>11.54</v>
      </c>
      <c r="D7" s="232" t="n">
        <v>10.43</v>
      </c>
      <c r="E7" s="51" t="n">
        <v>9.21</v>
      </c>
      <c r="F7" s="51" t="n">
        <v>9.44</v>
      </c>
      <c r="G7" s="85" t="s">
        <v>116</v>
      </c>
    </row>
    <row r="8" customFormat="false" ht="20.25" hidden="false" customHeight="true" outlineLevel="0" collapsed="false">
      <c r="A8" s="49" t="s">
        <v>117</v>
      </c>
      <c r="B8" s="232" t="n">
        <v>15.06</v>
      </c>
      <c r="C8" s="51" t="n">
        <v>14.23</v>
      </c>
      <c r="D8" s="232" t="n">
        <v>12.61</v>
      </c>
      <c r="E8" s="51" t="n">
        <v>10.57</v>
      </c>
      <c r="F8" s="51" t="n">
        <v>10.82</v>
      </c>
      <c r="G8" s="85" t="s">
        <v>118</v>
      </c>
    </row>
    <row r="9" customFormat="false" ht="20.25" hidden="false" customHeight="true" outlineLevel="0" collapsed="false">
      <c r="A9" s="49" t="s">
        <v>119</v>
      </c>
      <c r="B9" s="232" t="n">
        <v>7.28</v>
      </c>
      <c r="C9" s="51" t="n">
        <v>8.36</v>
      </c>
      <c r="D9" s="232" t="n">
        <v>8.19</v>
      </c>
      <c r="E9" s="51" t="n">
        <v>8.01</v>
      </c>
      <c r="F9" s="51" t="n">
        <v>8.61</v>
      </c>
      <c r="G9" s="85" t="s">
        <v>120</v>
      </c>
    </row>
    <row r="10" customFormat="false" ht="20.25" hidden="false" customHeight="true" outlineLevel="0" collapsed="false">
      <c r="A10" s="49" t="s">
        <v>121</v>
      </c>
      <c r="B10" s="232" t="n">
        <v>5.66</v>
      </c>
      <c r="C10" s="51" t="n">
        <v>6.86</v>
      </c>
      <c r="D10" s="232" t="n">
        <v>6.42</v>
      </c>
      <c r="E10" s="51" t="n">
        <v>5.51</v>
      </c>
      <c r="F10" s="51" t="n">
        <v>5.65</v>
      </c>
      <c r="G10" s="85" t="s">
        <v>122</v>
      </c>
    </row>
    <row r="11" customFormat="false" ht="20.25" hidden="false" customHeight="true" outlineLevel="0" collapsed="false">
      <c r="A11" s="49" t="s">
        <v>123</v>
      </c>
      <c r="B11" s="232" t="n">
        <v>13.27</v>
      </c>
      <c r="C11" s="51" t="n">
        <v>13.86</v>
      </c>
      <c r="D11" s="232" t="n">
        <v>12.72</v>
      </c>
      <c r="E11" s="51" t="n">
        <v>10.73</v>
      </c>
      <c r="F11" s="51" t="n">
        <v>10.85</v>
      </c>
      <c r="G11" s="85" t="s">
        <v>124</v>
      </c>
    </row>
    <row r="12" customFormat="false" ht="20.25" hidden="false" customHeight="true" outlineLevel="0" collapsed="false">
      <c r="A12" s="49" t="s">
        <v>125</v>
      </c>
      <c r="B12" s="232" t="n">
        <v>14.59</v>
      </c>
      <c r="C12" s="51" t="n">
        <v>14.57</v>
      </c>
      <c r="D12" s="232" t="n">
        <v>13.44</v>
      </c>
      <c r="E12" s="51" t="n">
        <v>12.13</v>
      </c>
      <c r="F12" s="51" t="n">
        <v>12.22</v>
      </c>
      <c r="G12" s="85" t="s">
        <v>126</v>
      </c>
    </row>
    <row r="13" customFormat="false" ht="20.25" hidden="false" customHeight="true" outlineLevel="0" collapsed="false">
      <c r="A13" s="49" t="s">
        <v>127</v>
      </c>
      <c r="B13" s="232" t="n">
        <v>13.72</v>
      </c>
      <c r="C13" s="51" t="n">
        <v>12.74</v>
      </c>
      <c r="D13" s="232" t="n">
        <v>11.86</v>
      </c>
      <c r="E13" s="51" t="n">
        <v>9.51</v>
      </c>
      <c r="F13" s="51" t="n">
        <v>9.01</v>
      </c>
      <c r="G13" s="85" t="s">
        <v>128</v>
      </c>
    </row>
    <row r="14" customFormat="false" ht="20.25" hidden="false" customHeight="true" outlineLevel="0" collapsed="false">
      <c r="A14" s="49" t="s">
        <v>129</v>
      </c>
      <c r="B14" s="232" t="n">
        <v>12.4</v>
      </c>
      <c r="C14" s="51" t="n">
        <v>14.21</v>
      </c>
      <c r="D14" s="232" t="n">
        <v>15.94</v>
      </c>
      <c r="E14" s="51" t="n">
        <v>16.12</v>
      </c>
      <c r="F14" s="51" t="n">
        <v>13.78</v>
      </c>
      <c r="G14" s="85" t="s">
        <v>129</v>
      </c>
    </row>
    <row r="15" customFormat="false" ht="20.25" hidden="false" customHeight="true" outlineLevel="0" collapsed="false">
      <c r="A15" s="49" t="s">
        <v>130</v>
      </c>
      <c r="B15" s="232" t="n">
        <v>13.74</v>
      </c>
      <c r="C15" s="51" t="n">
        <v>13.54</v>
      </c>
      <c r="D15" s="232" t="n">
        <v>14.45</v>
      </c>
      <c r="E15" s="51" t="n">
        <v>11.2</v>
      </c>
      <c r="F15" s="51" t="n">
        <v>10.52</v>
      </c>
      <c r="G15" s="85" t="s">
        <v>131</v>
      </c>
    </row>
    <row r="16" customFormat="false" ht="20.25" hidden="false" customHeight="true" outlineLevel="0" collapsed="false">
      <c r="A16" s="49" t="s">
        <v>132</v>
      </c>
      <c r="B16" s="232" t="n">
        <v>9.35</v>
      </c>
      <c r="C16" s="51" t="n">
        <v>9.07</v>
      </c>
      <c r="D16" s="232" t="n">
        <v>8.16</v>
      </c>
      <c r="E16" s="51" t="n">
        <v>7.13</v>
      </c>
      <c r="F16" s="51" t="n">
        <v>7.14</v>
      </c>
      <c r="G16" s="85" t="s">
        <v>133</v>
      </c>
    </row>
    <row r="17" customFormat="false" ht="20.25" hidden="false" customHeight="true" outlineLevel="0" collapsed="false">
      <c r="A17" s="49" t="s">
        <v>134</v>
      </c>
      <c r="B17" s="232" t="n">
        <v>11.96</v>
      </c>
      <c r="C17" s="51" t="n">
        <v>12.66</v>
      </c>
      <c r="D17" s="232" t="n">
        <v>10.87</v>
      </c>
      <c r="E17" s="51" t="n">
        <v>9.35</v>
      </c>
      <c r="F17" s="51" t="n">
        <v>9.08</v>
      </c>
      <c r="G17" s="85" t="s">
        <v>135</v>
      </c>
    </row>
    <row r="18" customFormat="false" ht="20.25" hidden="false" customHeight="true" outlineLevel="0" collapsed="false">
      <c r="A18" s="49" t="s">
        <v>136</v>
      </c>
      <c r="B18" s="232" t="n">
        <v>9.78</v>
      </c>
      <c r="C18" s="51" t="n">
        <v>10.43</v>
      </c>
      <c r="D18" s="232" t="n">
        <v>7.95</v>
      </c>
      <c r="E18" s="51" t="n">
        <v>7.27</v>
      </c>
      <c r="F18" s="51" t="n">
        <v>7.54</v>
      </c>
      <c r="G18" s="85" t="s">
        <v>137</v>
      </c>
    </row>
    <row r="19" customFormat="false" ht="20.25" hidden="false" customHeight="true" outlineLevel="0" collapsed="false">
      <c r="A19" s="49" t="s">
        <v>138</v>
      </c>
      <c r="B19" s="232" t="n">
        <v>14.48</v>
      </c>
      <c r="C19" s="51" t="n">
        <v>13.82</v>
      </c>
      <c r="D19" s="232" t="n">
        <v>13.54</v>
      </c>
      <c r="E19" s="51" t="n">
        <v>11.79</v>
      </c>
      <c r="F19" s="51" t="n">
        <v>12.23</v>
      </c>
      <c r="G19" s="85" t="s">
        <v>139</v>
      </c>
    </row>
    <row r="20" customFormat="false" ht="20.25" hidden="false" customHeight="true" outlineLevel="0" collapsed="false">
      <c r="A20" s="49" t="s">
        <v>140</v>
      </c>
      <c r="B20" s="232" t="n">
        <v>18.77</v>
      </c>
      <c r="C20" s="51" t="n">
        <v>17.63</v>
      </c>
      <c r="D20" s="232" t="n">
        <v>14.07</v>
      </c>
      <c r="E20" s="51" t="n">
        <v>13.03</v>
      </c>
      <c r="F20" s="51" t="n">
        <v>13.49</v>
      </c>
      <c r="G20" s="85" t="s">
        <v>141</v>
      </c>
    </row>
    <row r="21" customFormat="false" ht="20.25" hidden="false" customHeight="true" outlineLevel="0" collapsed="false">
      <c r="A21" s="49" t="s">
        <v>430</v>
      </c>
      <c r="B21" s="232" t="n">
        <v>15.32</v>
      </c>
      <c r="C21" s="51" t="n">
        <v>14.5</v>
      </c>
      <c r="D21" s="232" t="n">
        <v>15.83</v>
      </c>
      <c r="E21" s="51" t="n">
        <v>15.4</v>
      </c>
      <c r="F21" s="51" t="n">
        <v>15.84</v>
      </c>
      <c r="G21" s="85" t="s">
        <v>270</v>
      </c>
    </row>
    <row r="22" customFormat="false" ht="20.25" hidden="false" customHeight="true" outlineLevel="0" collapsed="false">
      <c r="A22" s="49" t="s">
        <v>142</v>
      </c>
      <c r="B22" s="232" t="n">
        <v>5.6</v>
      </c>
      <c r="C22" s="51" t="n">
        <v>6.92</v>
      </c>
      <c r="D22" s="232" t="n">
        <v>6.66</v>
      </c>
      <c r="E22" s="51" t="n">
        <v>6.83</v>
      </c>
      <c r="F22" s="51" t="n">
        <v>7</v>
      </c>
      <c r="G22" s="85" t="s">
        <v>143</v>
      </c>
    </row>
    <row r="23" customFormat="false" ht="20.25" hidden="false" customHeight="true" outlineLevel="0" collapsed="false">
      <c r="A23" s="49" t="s">
        <v>144</v>
      </c>
      <c r="B23" s="232" t="n">
        <v>24.47</v>
      </c>
      <c r="C23" s="51" t="n">
        <v>31</v>
      </c>
      <c r="D23" s="232" t="n">
        <v>26.84</v>
      </c>
      <c r="E23" s="51" t="n">
        <v>21.85</v>
      </c>
      <c r="F23" s="51" t="n">
        <v>20.75</v>
      </c>
      <c r="G23" s="85" t="s">
        <v>145</v>
      </c>
    </row>
    <row r="24" customFormat="false" ht="20.25" hidden="false" customHeight="true" outlineLevel="0" collapsed="false">
      <c r="A24" s="49" t="s">
        <v>146</v>
      </c>
      <c r="B24" s="232" t="n">
        <v>4.39</v>
      </c>
      <c r="C24" s="51" t="n">
        <v>5.11</v>
      </c>
      <c r="D24" s="232" t="n">
        <v>5.93</v>
      </c>
      <c r="E24" s="51" t="n">
        <v>5.77</v>
      </c>
      <c r="F24" s="51" t="n">
        <v>5.87</v>
      </c>
      <c r="G24" s="85" t="s">
        <v>147</v>
      </c>
    </row>
    <row r="25" customFormat="false" ht="20.25" hidden="false" customHeight="true" outlineLevel="0" collapsed="false">
      <c r="A25" s="49" t="s">
        <v>148</v>
      </c>
      <c r="B25" s="232" t="n">
        <v>7.79</v>
      </c>
      <c r="C25" s="51" t="n">
        <v>8.16</v>
      </c>
      <c r="D25" s="232" t="n">
        <v>8.03</v>
      </c>
      <c r="E25" s="51" t="n">
        <v>7.68</v>
      </c>
      <c r="F25" s="51" t="n">
        <v>6.01</v>
      </c>
      <c r="G25" s="85" t="s">
        <v>148</v>
      </c>
    </row>
    <row r="26" s="256" customFormat="true" ht="20.25" hidden="false" customHeight="true" outlineLevel="0" collapsed="false">
      <c r="A26" s="49" t="s">
        <v>150</v>
      </c>
      <c r="B26" s="232" t="n">
        <v>12.93</v>
      </c>
      <c r="C26" s="51" t="n">
        <v>12.3</v>
      </c>
      <c r="D26" s="232" t="n">
        <v>11.81</v>
      </c>
      <c r="E26" s="51" t="n">
        <v>11.5</v>
      </c>
      <c r="F26" s="51" t="n">
        <v>11.41</v>
      </c>
      <c r="G26" s="85" t="s">
        <v>151</v>
      </c>
    </row>
    <row r="27" s="102" customFormat="true" ht="20.25" hidden="false" customHeight="true" outlineLevel="0" collapsed="false">
      <c r="A27" s="55" t="s">
        <v>152</v>
      </c>
      <c r="B27" s="265" t="n">
        <v>10.23</v>
      </c>
      <c r="C27" s="57" t="n">
        <v>10.47</v>
      </c>
      <c r="D27" s="265" t="n">
        <v>10.74</v>
      </c>
      <c r="E27" s="57" t="n">
        <v>10.12</v>
      </c>
      <c r="F27" s="57" t="n">
        <v>10.2</v>
      </c>
      <c r="G27" s="80" t="s">
        <v>153</v>
      </c>
    </row>
    <row r="28" s="130" customFormat="true" ht="20.25" hidden="false" customHeight="true" outlineLevel="0" collapsed="false">
      <c r="A28" s="49" t="s">
        <v>154</v>
      </c>
      <c r="B28" s="121" t="n">
        <v>8.25</v>
      </c>
      <c r="C28" s="121" t="n">
        <v>8.44</v>
      </c>
      <c r="D28" s="121" t="n">
        <v>6.82</v>
      </c>
      <c r="E28" s="121" t="n">
        <v>6.46</v>
      </c>
      <c r="F28" s="121" t="n">
        <v>6.95</v>
      </c>
      <c r="G28" s="85" t="s">
        <v>155</v>
      </c>
    </row>
    <row r="29" customFormat="false" ht="20.25" hidden="false" customHeight="true" outlineLevel="0" collapsed="false">
      <c r="A29" s="49" t="s">
        <v>156</v>
      </c>
      <c r="B29" s="232" t="n">
        <v>6.26</v>
      </c>
      <c r="C29" s="51" t="n">
        <v>6.87</v>
      </c>
      <c r="D29" s="232" t="n">
        <v>5.98</v>
      </c>
      <c r="E29" s="51" t="n">
        <v>5.82</v>
      </c>
      <c r="F29" s="51" t="n">
        <v>5.93</v>
      </c>
      <c r="G29" s="85" t="s">
        <v>157</v>
      </c>
    </row>
    <row r="30" customFormat="false" ht="20.25" hidden="false" customHeight="true" outlineLevel="0" collapsed="false">
      <c r="A30" s="49" t="s">
        <v>158</v>
      </c>
      <c r="B30" s="232" t="n">
        <v>9.25</v>
      </c>
      <c r="C30" s="51" t="n">
        <v>9.59</v>
      </c>
      <c r="D30" s="232" t="n">
        <v>8.66</v>
      </c>
      <c r="E30" s="51" t="n">
        <v>7.53</v>
      </c>
      <c r="F30" s="51" t="n">
        <v>7.64</v>
      </c>
      <c r="G30" s="85" t="s">
        <v>159</v>
      </c>
    </row>
    <row r="31" customFormat="false" ht="20.25" hidden="false" customHeight="true" outlineLevel="0" collapsed="false">
      <c r="A31" s="49" t="s">
        <v>160</v>
      </c>
      <c r="B31" s="232" t="n">
        <v>9.64</v>
      </c>
      <c r="C31" s="51" t="n">
        <v>10.29</v>
      </c>
      <c r="D31" s="232" t="n">
        <v>9.61</v>
      </c>
      <c r="E31" s="51" t="n">
        <v>8.09</v>
      </c>
      <c r="F31" s="51" t="n">
        <v>8.2</v>
      </c>
      <c r="G31" s="85" t="s">
        <v>161</v>
      </c>
    </row>
    <row r="32" customFormat="false" ht="20.25" hidden="false" customHeight="true" outlineLevel="0" collapsed="false">
      <c r="A32" s="49" t="s">
        <v>162</v>
      </c>
      <c r="B32" s="232" t="n">
        <v>7.97</v>
      </c>
      <c r="C32" s="51" t="n">
        <v>7.64</v>
      </c>
      <c r="D32" s="232" t="n">
        <v>7.14</v>
      </c>
      <c r="E32" s="51" t="n">
        <v>5.82</v>
      </c>
      <c r="F32" s="51" t="n">
        <v>5.73</v>
      </c>
      <c r="G32" s="85" t="s">
        <v>163</v>
      </c>
    </row>
    <row r="33" customFormat="false" ht="20.25" hidden="false" customHeight="true" outlineLevel="0" collapsed="false">
      <c r="A33" s="49" t="s">
        <v>164</v>
      </c>
      <c r="B33" s="232" t="n">
        <v>7.26</v>
      </c>
      <c r="C33" s="51" t="n">
        <v>7.59</v>
      </c>
      <c r="D33" s="232" t="n">
        <v>6.6</v>
      </c>
      <c r="E33" s="51" t="n">
        <v>5.91</v>
      </c>
      <c r="F33" s="51" t="n">
        <v>6.25</v>
      </c>
      <c r="G33" s="85" t="s">
        <v>165</v>
      </c>
    </row>
    <row r="34" customFormat="false" ht="20.25" hidden="false" customHeight="true" outlineLevel="0" collapsed="false">
      <c r="A34" s="49" t="s">
        <v>166</v>
      </c>
      <c r="B34" s="232" t="n">
        <v>12.58</v>
      </c>
      <c r="C34" s="51" t="n">
        <v>12.04</v>
      </c>
      <c r="D34" s="232" t="n">
        <v>10.3</v>
      </c>
      <c r="E34" s="51" t="n">
        <v>8.64</v>
      </c>
      <c r="F34" s="51" t="n">
        <v>8.28</v>
      </c>
      <c r="G34" s="85" t="s">
        <v>167</v>
      </c>
    </row>
    <row r="35" customFormat="false" ht="20.25" hidden="false" customHeight="true" outlineLevel="0" collapsed="false">
      <c r="A35" s="49" t="s">
        <v>168</v>
      </c>
      <c r="B35" s="232" t="n">
        <v>9.85</v>
      </c>
      <c r="C35" s="51" t="n">
        <v>10.17</v>
      </c>
      <c r="D35" s="232" t="n">
        <v>8.69</v>
      </c>
      <c r="E35" s="51" t="n">
        <v>7.12</v>
      </c>
      <c r="F35" s="51" t="n">
        <v>7.28</v>
      </c>
      <c r="G35" s="85" t="s">
        <v>169</v>
      </c>
    </row>
    <row r="36" customFormat="false" ht="21" hidden="false" customHeight="true" outlineLevel="0" collapsed="false">
      <c r="A36" s="62" t="s">
        <v>237</v>
      </c>
      <c r="B36" s="62"/>
      <c r="C36" s="62"/>
      <c r="D36" s="62"/>
    </row>
    <row r="37" customFormat="false" ht="14.1" hidden="false" customHeight="true" outlineLevel="0" collapsed="false">
      <c r="A37" s="63" t="s">
        <v>239</v>
      </c>
      <c r="B37" s="63"/>
      <c r="C37" s="63"/>
      <c r="D37" s="63"/>
    </row>
    <row r="38" customFormat="false" ht="14.1" hidden="false" customHeight="true" outlineLevel="0" collapsed="false"/>
    <row r="39" customFormat="false" ht="14.1" hidden="false" customHeight="true" outlineLevel="0" collapsed="false"/>
    <row r="40" customFormat="false" ht="12.75"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sheetData>
  <mergeCells count="8">
    <mergeCell ref="A1:G1"/>
    <mergeCell ref="A2:G2"/>
    <mergeCell ref="A3:A5"/>
    <mergeCell ref="B3:F3"/>
    <mergeCell ref="G3:G5"/>
    <mergeCell ref="B4:F4"/>
    <mergeCell ref="A36:D36"/>
    <mergeCell ref="A37:D37"/>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 activeCellId="0" sqref="A3:A5"/>
    </sheetView>
  </sheetViews>
  <sheetFormatPr defaultColWidth="8.4921875" defaultRowHeight="14.25" zeroHeight="false" outlineLevelRow="0" outlineLevelCol="0"/>
  <cols>
    <col collapsed="false" customWidth="true" hidden="false" outlineLevel="0" max="1" min="1" style="0" width="10.99"/>
    <col collapsed="false" customWidth="true" hidden="false" outlineLevel="0" max="13" min="2" style="0" width="4.99"/>
    <col collapsed="false" customWidth="true" hidden="false" outlineLevel="0" max="14" min="14" style="0" width="12.86"/>
    <col collapsed="false" customWidth="true" hidden="false" outlineLevel="0" max="15" min="15" style="0" width="8.12"/>
  </cols>
  <sheetData>
    <row r="1" customFormat="false" ht="14.25" hidden="false" customHeight="false" outlineLevel="0" collapsed="false">
      <c r="A1" s="266" t="s">
        <v>582</v>
      </c>
      <c r="B1" s="250"/>
      <c r="C1" s="250"/>
      <c r="D1" s="250"/>
      <c r="E1" s="250"/>
      <c r="F1" s="250"/>
      <c r="G1" s="250"/>
      <c r="H1" s="250"/>
      <c r="I1" s="250"/>
      <c r="J1" s="250"/>
      <c r="K1" s="266"/>
      <c r="L1" s="250"/>
      <c r="M1" s="250"/>
      <c r="N1" s="250"/>
      <c r="O1" s="35" t="s">
        <v>101</v>
      </c>
      <c r="P1" s="33"/>
    </row>
    <row r="2" customFormat="false" ht="13.5" hidden="false" customHeight="true" outlineLevel="0" collapsed="false">
      <c r="A2" s="267" t="s">
        <v>583</v>
      </c>
      <c r="B2" s="267"/>
      <c r="C2" s="267"/>
      <c r="D2" s="267"/>
      <c r="E2" s="267"/>
      <c r="F2" s="267"/>
      <c r="G2" s="267"/>
      <c r="H2" s="267"/>
      <c r="I2" s="267"/>
      <c r="J2" s="267"/>
      <c r="K2" s="267"/>
      <c r="L2" s="267"/>
      <c r="M2" s="267"/>
      <c r="N2" s="267"/>
      <c r="O2" s="37" t="s">
        <v>102</v>
      </c>
      <c r="P2" s="33"/>
    </row>
    <row r="3" customFormat="false" ht="13.5" hidden="false" customHeight="true" outlineLevel="0" collapsed="false">
      <c r="A3" s="67" t="s">
        <v>103</v>
      </c>
      <c r="B3" s="268" t="s">
        <v>584</v>
      </c>
      <c r="C3" s="268"/>
      <c r="D3" s="268"/>
      <c r="E3" s="268"/>
      <c r="F3" s="268" t="s">
        <v>585</v>
      </c>
      <c r="G3" s="268"/>
      <c r="H3" s="268"/>
      <c r="I3" s="268"/>
      <c r="J3" s="269" t="s">
        <v>586</v>
      </c>
      <c r="K3" s="269"/>
      <c r="L3" s="269"/>
      <c r="M3" s="269"/>
      <c r="N3" s="42" t="s">
        <v>108</v>
      </c>
    </row>
    <row r="4" customFormat="false" ht="21.75" hidden="false" customHeight="true" outlineLevel="0" collapsed="false">
      <c r="A4" s="67"/>
      <c r="B4" s="239" t="n">
        <v>2000</v>
      </c>
      <c r="C4" s="239" t="n">
        <v>2005</v>
      </c>
      <c r="D4" s="270" t="n">
        <v>2010</v>
      </c>
      <c r="E4" s="270" t="n">
        <v>2014</v>
      </c>
      <c r="F4" s="112" t="n">
        <v>2000</v>
      </c>
      <c r="G4" s="239" t="n">
        <v>2005</v>
      </c>
      <c r="H4" s="270" t="n">
        <v>2010</v>
      </c>
      <c r="I4" s="270" t="n">
        <v>2014</v>
      </c>
      <c r="J4" s="112" t="n">
        <v>2000</v>
      </c>
      <c r="K4" s="239" t="n">
        <v>2005</v>
      </c>
      <c r="L4" s="270" t="n">
        <v>2010</v>
      </c>
      <c r="M4" s="271" t="n">
        <v>2014</v>
      </c>
      <c r="N4" s="42"/>
    </row>
    <row r="5" customFormat="false" ht="15" hidden="false" customHeight="true" outlineLevel="0" collapsed="false">
      <c r="A5" s="67"/>
      <c r="B5" s="272" t="s">
        <v>587</v>
      </c>
      <c r="C5" s="272"/>
      <c r="D5" s="272"/>
      <c r="E5" s="272"/>
      <c r="F5" s="272"/>
      <c r="G5" s="272"/>
      <c r="H5" s="272"/>
      <c r="I5" s="272"/>
      <c r="J5" s="272"/>
      <c r="K5" s="272"/>
      <c r="L5" s="272"/>
      <c r="M5" s="272"/>
      <c r="N5" s="42"/>
    </row>
    <row r="6" customFormat="false" ht="18.75" hidden="false" customHeight="true" outlineLevel="0" collapsed="false">
      <c r="A6" s="91" t="s">
        <v>114</v>
      </c>
      <c r="B6" s="140" t="n">
        <v>28.7</v>
      </c>
      <c r="C6" s="140" t="n">
        <v>28.4</v>
      </c>
      <c r="D6" s="140" t="n">
        <v>25.8</v>
      </c>
      <c r="E6" s="273" t="n">
        <v>22.5</v>
      </c>
      <c r="F6" s="273" t="n">
        <v>14.4</v>
      </c>
      <c r="G6" s="273" t="n">
        <v>15.5</v>
      </c>
      <c r="H6" s="273" t="n">
        <v>18</v>
      </c>
      <c r="I6" s="273" t="n">
        <v>15.2</v>
      </c>
      <c r="J6" s="273" t="n">
        <v>3000</v>
      </c>
      <c r="K6" s="274" t="n">
        <v>3669</v>
      </c>
      <c r="L6" s="273" t="n">
        <v>3432</v>
      </c>
      <c r="M6" s="273" t="n">
        <v>3243</v>
      </c>
      <c r="N6" s="275" t="s">
        <v>115</v>
      </c>
    </row>
    <row r="7" customFormat="false" ht="18.75" hidden="false" customHeight="true" outlineLevel="0" collapsed="false">
      <c r="A7" s="91" t="s">
        <v>116</v>
      </c>
      <c r="B7" s="92" t="n">
        <v>25.9</v>
      </c>
      <c r="C7" s="92" t="n">
        <v>28.9</v>
      </c>
      <c r="D7" s="92" t="n">
        <v>26.9</v>
      </c>
      <c r="E7" s="75" t="n">
        <v>20.9</v>
      </c>
      <c r="F7" s="75" t="s">
        <v>149</v>
      </c>
      <c r="G7" s="75" t="n">
        <v>23.8</v>
      </c>
      <c r="H7" s="75" t="n">
        <v>19.9</v>
      </c>
      <c r="I7" s="75" t="n">
        <v>14.8</v>
      </c>
      <c r="J7" s="75" t="n">
        <v>6736</v>
      </c>
      <c r="K7" s="276" t="n">
        <v>5466</v>
      </c>
      <c r="L7" s="75" t="n">
        <v>4402</v>
      </c>
      <c r="M7" s="75" t="n">
        <v>3758</v>
      </c>
      <c r="N7" s="277" t="s">
        <v>116</v>
      </c>
    </row>
    <row r="8" customFormat="false" ht="18.75" hidden="false" customHeight="true" outlineLevel="0" collapsed="false">
      <c r="A8" s="91" t="s">
        <v>117</v>
      </c>
      <c r="B8" s="278" t="n">
        <v>32.6</v>
      </c>
      <c r="C8" s="92" t="n">
        <v>29.8</v>
      </c>
      <c r="D8" s="92" t="n">
        <v>27</v>
      </c>
      <c r="E8" s="75" t="n">
        <v>21.7</v>
      </c>
      <c r="F8" s="75" t="n">
        <v>14.5</v>
      </c>
      <c r="G8" s="75" t="n">
        <v>15</v>
      </c>
      <c r="H8" s="75" t="n">
        <v>17.7</v>
      </c>
      <c r="I8" s="75" t="n">
        <v>14.2</v>
      </c>
      <c r="J8" s="75" t="n">
        <v>1856</v>
      </c>
      <c r="K8" s="276" t="n">
        <v>2629</v>
      </c>
      <c r="L8" s="75" t="n">
        <v>2322</v>
      </c>
      <c r="M8" s="75" t="n">
        <v>2125</v>
      </c>
      <c r="N8" s="277" t="s">
        <v>118</v>
      </c>
    </row>
    <row r="9" customFormat="false" ht="18.75" hidden="false" customHeight="true" outlineLevel="0" collapsed="false">
      <c r="A9" s="91" t="s">
        <v>119</v>
      </c>
      <c r="B9" s="92" t="n">
        <v>20.4</v>
      </c>
      <c r="C9" s="92" t="n">
        <v>49.7</v>
      </c>
      <c r="D9" s="92" t="n">
        <v>48.6</v>
      </c>
      <c r="E9" s="75" t="n">
        <v>41.2</v>
      </c>
      <c r="F9" s="75" t="s">
        <v>149</v>
      </c>
      <c r="G9" s="75" t="s">
        <v>149</v>
      </c>
      <c r="H9" s="75" t="n">
        <v>31.1</v>
      </c>
      <c r="I9" s="75" t="n">
        <v>26.1</v>
      </c>
      <c r="J9" s="75" t="s">
        <v>149</v>
      </c>
      <c r="K9" s="276" t="n">
        <v>2135</v>
      </c>
      <c r="L9" s="75" t="n">
        <v>3309</v>
      </c>
      <c r="M9" s="75" t="n">
        <v>2146</v>
      </c>
      <c r="N9" s="277" t="s">
        <v>120</v>
      </c>
    </row>
    <row r="10" s="105" customFormat="true" ht="18.75" hidden="false" customHeight="true" outlineLevel="0" collapsed="false">
      <c r="A10" s="145" t="s">
        <v>121</v>
      </c>
      <c r="B10" s="278" t="s">
        <v>149</v>
      </c>
      <c r="C10" s="278" t="s">
        <v>149</v>
      </c>
      <c r="D10" s="278" t="s">
        <v>149</v>
      </c>
      <c r="E10" s="278" t="s">
        <v>149</v>
      </c>
      <c r="F10" s="278" t="s">
        <v>149</v>
      </c>
      <c r="G10" s="278" t="s">
        <v>149</v>
      </c>
      <c r="H10" s="278" t="s">
        <v>149</v>
      </c>
      <c r="I10" s="278" t="s">
        <v>149</v>
      </c>
      <c r="J10" s="278" t="s">
        <v>149</v>
      </c>
      <c r="K10" s="278" t="s">
        <v>149</v>
      </c>
      <c r="L10" s="278" t="s">
        <v>149</v>
      </c>
      <c r="M10" s="278" t="s">
        <v>149</v>
      </c>
      <c r="N10" s="277" t="s">
        <v>122</v>
      </c>
    </row>
    <row r="11" s="105" customFormat="true" ht="18.75" hidden="false" customHeight="true" outlineLevel="0" collapsed="false">
      <c r="A11" s="145" t="s">
        <v>123</v>
      </c>
      <c r="B11" s="278" t="s">
        <v>149</v>
      </c>
      <c r="C11" s="278" t="s">
        <v>149</v>
      </c>
      <c r="D11" s="278" t="n">
        <v>48</v>
      </c>
      <c r="E11" s="278" t="n">
        <v>32.4</v>
      </c>
      <c r="F11" s="278" t="s">
        <v>149</v>
      </c>
      <c r="G11" s="278" t="s">
        <v>149</v>
      </c>
      <c r="H11" s="278" t="n">
        <v>22.2</v>
      </c>
      <c r="I11" s="278" t="n">
        <v>17.2</v>
      </c>
      <c r="J11" s="278" t="s">
        <v>149</v>
      </c>
      <c r="K11" s="278" t="s">
        <v>149</v>
      </c>
      <c r="L11" s="278" t="s">
        <v>149</v>
      </c>
      <c r="M11" s="278" t="s">
        <v>149</v>
      </c>
      <c r="N11" s="277" t="s">
        <v>124</v>
      </c>
    </row>
    <row r="12" customFormat="false" ht="18.75" hidden="false" customHeight="true" outlineLevel="0" collapsed="false">
      <c r="A12" s="91" t="s">
        <v>125</v>
      </c>
      <c r="B12" s="92" t="n">
        <v>30.2</v>
      </c>
      <c r="C12" s="92" t="n">
        <v>34.9</v>
      </c>
      <c r="D12" s="92" t="n">
        <v>29.9</v>
      </c>
      <c r="E12" s="75" t="n">
        <v>27.7</v>
      </c>
      <c r="F12" s="75" t="s">
        <v>149</v>
      </c>
      <c r="G12" s="75" t="n">
        <v>26.1</v>
      </c>
      <c r="H12" s="75" t="n">
        <v>22.8</v>
      </c>
      <c r="I12" s="75" t="n">
        <v>19</v>
      </c>
      <c r="J12" s="75" t="n">
        <v>4621</v>
      </c>
      <c r="K12" s="276" t="n">
        <v>5665</v>
      </c>
      <c r="L12" s="75" t="n">
        <v>3915</v>
      </c>
      <c r="M12" s="75" t="n">
        <v>3407</v>
      </c>
      <c r="N12" s="277" t="s">
        <v>126</v>
      </c>
    </row>
    <row r="13" customFormat="false" ht="18.75" hidden="false" customHeight="true" outlineLevel="0" collapsed="false">
      <c r="A13" s="91" t="s">
        <v>127</v>
      </c>
      <c r="B13" s="75" t="s">
        <v>149</v>
      </c>
      <c r="C13" s="92" t="n">
        <v>24.2</v>
      </c>
      <c r="D13" s="92" t="n">
        <v>12.1</v>
      </c>
      <c r="E13" s="75" t="n">
        <v>19.5</v>
      </c>
      <c r="F13" s="75" t="s">
        <v>149</v>
      </c>
      <c r="G13" s="75" t="n">
        <v>10.8</v>
      </c>
      <c r="H13" s="75" t="n">
        <v>11</v>
      </c>
      <c r="I13" s="75" t="n">
        <v>12.4</v>
      </c>
      <c r="J13" s="75" t="s">
        <v>149</v>
      </c>
      <c r="K13" s="276" t="n">
        <v>1460</v>
      </c>
      <c r="L13" s="75" t="n">
        <v>2175</v>
      </c>
      <c r="M13" s="75" t="n">
        <v>2766</v>
      </c>
      <c r="N13" s="277" t="s">
        <v>128</v>
      </c>
    </row>
    <row r="14" customFormat="false" ht="18.75" hidden="false" customHeight="true" outlineLevel="0" collapsed="false">
      <c r="A14" s="91" t="s">
        <v>129</v>
      </c>
      <c r="B14" s="75" t="s">
        <v>149</v>
      </c>
      <c r="C14" s="92" t="n">
        <v>20.7</v>
      </c>
      <c r="D14" s="92" t="n">
        <v>13.9</v>
      </c>
      <c r="E14" s="75" t="n">
        <v>15.3</v>
      </c>
      <c r="F14" s="75" t="s">
        <v>149</v>
      </c>
      <c r="G14" s="75" t="s">
        <v>149</v>
      </c>
      <c r="H14" s="75" t="n">
        <v>7.6</v>
      </c>
      <c r="I14" s="75" t="n">
        <v>8.6</v>
      </c>
      <c r="J14" s="75" t="s">
        <v>149</v>
      </c>
      <c r="K14" s="276" t="n">
        <v>1321</v>
      </c>
      <c r="L14" s="75" t="n">
        <v>5493</v>
      </c>
      <c r="M14" s="75" t="n">
        <v>1923</v>
      </c>
      <c r="N14" s="277" t="s">
        <v>129</v>
      </c>
    </row>
    <row r="15" customFormat="false" ht="18.75" hidden="false" customHeight="true" outlineLevel="0" collapsed="false">
      <c r="A15" s="91" t="s">
        <v>130</v>
      </c>
      <c r="B15" s="92" t="n">
        <v>14.7</v>
      </c>
      <c r="C15" s="92" t="n">
        <v>14.8</v>
      </c>
      <c r="D15" s="92" t="n">
        <v>13.4</v>
      </c>
      <c r="E15" s="75" t="n">
        <v>13.7</v>
      </c>
      <c r="F15" s="75" t="s">
        <v>149</v>
      </c>
      <c r="G15" s="75" t="n">
        <v>8.3</v>
      </c>
      <c r="H15" s="75" t="n">
        <v>8.4</v>
      </c>
      <c r="I15" s="75" t="n">
        <v>8.4</v>
      </c>
      <c r="J15" s="75" t="n">
        <v>1340</v>
      </c>
      <c r="K15" s="276" t="n">
        <v>1721</v>
      </c>
      <c r="L15" s="75" t="n">
        <v>1866</v>
      </c>
      <c r="M15" s="75" t="n">
        <v>1473</v>
      </c>
      <c r="N15" s="277" t="s">
        <v>131</v>
      </c>
    </row>
    <row r="16" customFormat="false" ht="18.75" hidden="false" customHeight="true" outlineLevel="0" collapsed="false">
      <c r="A16" s="91" t="s">
        <v>132</v>
      </c>
      <c r="B16" s="75" t="s">
        <v>149</v>
      </c>
      <c r="C16" s="92" t="n">
        <v>20.3</v>
      </c>
      <c r="D16" s="92" t="n">
        <v>25</v>
      </c>
      <c r="E16" s="75" t="n">
        <v>18.2</v>
      </c>
      <c r="F16" s="75" t="s">
        <v>149</v>
      </c>
      <c r="G16" s="75" t="n">
        <v>13.5</v>
      </c>
      <c r="H16" s="75" t="n">
        <v>18.3</v>
      </c>
      <c r="I16" s="75" t="n">
        <v>12.6</v>
      </c>
      <c r="J16" s="75" t="n">
        <v>2970</v>
      </c>
      <c r="K16" s="276" t="n">
        <v>4178</v>
      </c>
      <c r="L16" s="75" t="n">
        <v>3924</v>
      </c>
      <c r="M16" s="75" t="n">
        <v>3573</v>
      </c>
      <c r="N16" s="277" t="s">
        <v>133</v>
      </c>
    </row>
    <row r="17" s="105" customFormat="true" ht="18.75" hidden="false" customHeight="true" outlineLevel="0" collapsed="false">
      <c r="A17" s="145" t="s">
        <v>134</v>
      </c>
      <c r="B17" s="278" t="s">
        <v>149</v>
      </c>
      <c r="C17" s="278" t="n">
        <v>41.1</v>
      </c>
      <c r="D17" s="278" t="n">
        <v>33.4</v>
      </c>
      <c r="E17" s="278" t="n">
        <v>25.8</v>
      </c>
      <c r="F17" s="278" t="s">
        <v>149</v>
      </c>
      <c r="G17" s="278" t="n">
        <v>28.6</v>
      </c>
      <c r="H17" s="278" t="s">
        <v>149</v>
      </c>
      <c r="I17" s="278" t="s">
        <v>149</v>
      </c>
      <c r="J17" s="278" t="n">
        <v>7052</v>
      </c>
      <c r="K17" s="278" t="n">
        <v>9292</v>
      </c>
      <c r="L17" s="278" t="n">
        <v>9634</v>
      </c>
      <c r="M17" s="278" t="n">
        <v>7201</v>
      </c>
      <c r="N17" s="277" t="s">
        <v>135</v>
      </c>
    </row>
    <row r="18" customFormat="false" ht="18.75" hidden="false" customHeight="true" outlineLevel="0" collapsed="false">
      <c r="A18" s="91" t="s">
        <v>136</v>
      </c>
      <c r="B18" s="92" t="n">
        <v>38.7</v>
      </c>
      <c r="C18" s="92" t="n">
        <v>34.2</v>
      </c>
      <c r="D18" s="92" t="n">
        <v>23.9</v>
      </c>
      <c r="E18" s="75" t="n">
        <v>20.7</v>
      </c>
      <c r="F18" s="75" t="s">
        <v>149</v>
      </c>
      <c r="G18" s="75" t="n">
        <v>13.2</v>
      </c>
      <c r="H18" s="75" t="n">
        <v>12.4</v>
      </c>
      <c r="I18" s="75" t="n">
        <v>11.1</v>
      </c>
      <c r="J18" s="75" t="n">
        <v>3308</v>
      </c>
      <c r="K18" s="276" t="n">
        <v>4076</v>
      </c>
      <c r="L18" s="75" t="n">
        <v>5122</v>
      </c>
      <c r="M18" s="75" t="n">
        <v>4850</v>
      </c>
      <c r="N18" s="277" t="s">
        <v>137</v>
      </c>
    </row>
    <row r="19" customFormat="false" ht="18.75" hidden="false" customHeight="true" outlineLevel="0" collapsed="false">
      <c r="A19" s="91" t="s">
        <v>138</v>
      </c>
      <c r="B19" s="92" t="n">
        <v>31</v>
      </c>
      <c r="C19" s="92" t="n">
        <v>30</v>
      </c>
      <c r="D19" s="92" t="n">
        <v>24.7</v>
      </c>
      <c r="E19" s="75" t="n">
        <v>21.2</v>
      </c>
      <c r="F19" s="75" t="s">
        <v>149</v>
      </c>
      <c r="G19" s="75" t="s">
        <v>149</v>
      </c>
      <c r="H19" s="75" t="n">
        <v>17.1</v>
      </c>
      <c r="I19" s="75" t="n">
        <v>13.9</v>
      </c>
      <c r="J19" s="75" t="n">
        <v>1469</v>
      </c>
      <c r="K19" s="276" t="n">
        <v>1842</v>
      </c>
      <c r="L19" s="75" t="n">
        <v>1703</v>
      </c>
      <c r="M19" s="75" t="n">
        <v>2005</v>
      </c>
      <c r="N19" s="277" t="s">
        <v>139</v>
      </c>
    </row>
    <row r="20" customFormat="false" ht="18.75" hidden="false" customHeight="true" outlineLevel="0" collapsed="false">
      <c r="A20" s="91" t="s">
        <v>140</v>
      </c>
      <c r="B20" s="75" t="s">
        <v>149</v>
      </c>
      <c r="C20" s="92" t="n">
        <v>15.1</v>
      </c>
      <c r="D20" s="92" t="n">
        <v>15.6</v>
      </c>
      <c r="E20" s="75" t="n">
        <v>14.3</v>
      </c>
      <c r="F20" s="75" t="s">
        <v>149</v>
      </c>
      <c r="G20" s="75" t="s">
        <v>149</v>
      </c>
      <c r="H20" s="75" t="n">
        <v>10.9</v>
      </c>
      <c r="I20" s="75" t="n">
        <v>7.8</v>
      </c>
      <c r="J20" s="75" t="s">
        <v>149</v>
      </c>
      <c r="K20" s="276" t="n">
        <v>380</v>
      </c>
      <c r="L20" s="75" t="n">
        <v>944</v>
      </c>
      <c r="M20" s="279" t="n">
        <v>0</v>
      </c>
      <c r="N20" s="277" t="s">
        <v>141</v>
      </c>
    </row>
    <row r="21" customFormat="false" ht="18.75" hidden="false" customHeight="true" outlineLevel="0" collapsed="false">
      <c r="A21" s="91" t="s">
        <v>430</v>
      </c>
      <c r="B21" s="75" t="s">
        <v>149</v>
      </c>
      <c r="C21" s="92" t="n">
        <v>19.6</v>
      </c>
      <c r="D21" s="75" t="n">
        <v>10.8</v>
      </c>
      <c r="E21" s="75" t="s">
        <v>149</v>
      </c>
      <c r="F21" s="75" t="s">
        <v>149</v>
      </c>
      <c r="G21" s="75" t="n">
        <v>7.7</v>
      </c>
      <c r="H21" s="75" t="n">
        <v>7.7</v>
      </c>
      <c r="I21" s="75" t="s">
        <v>149</v>
      </c>
      <c r="J21" s="75" t="s">
        <v>149</v>
      </c>
      <c r="K21" s="276" t="n">
        <v>66</v>
      </c>
      <c r="L21" s="75" t="s">
        <v>149</v>
      </c>
      <c r="M21" s="75" t="s">
        <v>149</v>
      </c>
      <c r="N21" s="277" t="s">
        <v>270</v>
      </c>
    </row>
    <row r="22" s="105" customFormat="true" ht="18.75" hidden="false" customHeight="true" outlineLevel="0" collapsed="false">
      <c r="A22" s="145" t="s">
        <v>142</v>
      </c>
      <c r="B22" s="278" t="s">
        <v>149</v>
      </c>
      <c r="C22" s="95" t="n">
        <v>22.8</v>
      </c>
      <c r="D22" s="95" t="n">
        <v>26.9</v>
      </c>
      <c r="E22" s="278" t="n">
        <v>23.4</v>
      </c>
      <c r="F22" s="278" t="s">
        <v>149</v>
      </c>
      <c r="G22" s="278" t="s">
        <v>149</v>
      </c>
      <c r="H22" s="278" t="s">
        <v>149</v>
      </c>
      <c r="I22" s="278" t="s">
        <v>149</v>
      </c>
      <c r="J22" s="278" t="s">
        <v>149</v>
      </c>
      <c r="K22" s="280" t="n">
        <v>5048</v>
      </c>
      <c r="L22" s="278" t="n">
        <v>1416</v>
      </c>
      <c r="M22" s="278" t="n">
        <v>2674</v>
      </c>
      <c r="N22" s="277" t="s">
        <v>143</v>
      </c>
    </row>
    <row r="23" customFormat="false" ht="18.75" hidden="false" customHeight="true" outlineLevel="0" collapsed="false">
      <c r="A23" s="91" t="s">
        <v>144</v>
      </c>
      <c r="B23" s="75" t="s">
        <v>149</v>
      </c>
      <c r="C23" s="75" t="s">
        <v>149</v>
      </c>
      <c r="D23" s="75" t="n">
        <v>17</v>
      </c>
      <c r="E23" s="75" t="n">
        <v>20.7</v>
      </c>
      <c r="F23" s="75" t="s">
        <v>149</v>
      </c>
      <c r="G23" s="75" t="s">
        <v>149</v>
      </c>
      <c r="H23" s="75" t="n">
        <v>16</v>
      </c>
      <c r="I23" s="75" t="n">
        <v>11.4</v>
      </c>
      <c r="J23" s="75" t="s">
        <v>149</v>
      </c>
      <c r="K23" s="276" t="n">
        <v>1479</v>
      </c>
      <c r="L23" s="75" t="n">
        <v>2785</v>
      </c>
      <c r="M23" s="75" t="s">
        <v>149</v>
      </c>
      <c r="N23" s="277" t="s">
        <v>145</v>
      </c>
    </row>
    <row r="24" customFormat="false" ht="18.75" hidden="false" customHeight="true" outlineLevel="0" collapsed="false">
      <c r="A24" s="91" t="s">
        <v>146</v>
      </c>
      <c r="B24" s="75" t="s">
        <v>149</v>
      </c>
      <c r="C24" s="75" t="s">
        <v>149</v>
      </c>
      <c r="D24" s="92" t="n">
        <v>24.4</v>
      </c>
      <c r="E24" s="75" t="n">
        <v>23.7</v>
      </c>
      <c r="F24" s="75" t="s">
        <v>149</v>
      </c>
      <c r="G24" s="75" t="s">
        <v>149</v>
      </c>
      <c r="H24" s="75" t="s">
        <v>149</v>
      </c>
      <c r="I24" s="75" t="n">
        <v>18.3</v>
      </c>
      <c r="J24" s="75" t="s">
        <v>149</v>
      </c>
      <c r="K24" s="276" t="n">
        <v>308</v>
      </c>
      <c r="L24" s="75" t="n">
        <v>1213</v>
      </c>
      <c r="M24" s="75" t="n">
        <v>1765</v>
      </c>
      <c r="N24" s="277" t="s">
        <v>147</v>
      </c>
    </row>
    <row r="25" s="105" customFormat="true" ht="18.75" hidden="false" customHeight="true" outlineLevel="0" collapsed="false">
      <c r="A25" s="145" t="s">
        <v>148</v>
      </c>
      <c r="B25" s="278" t="s">
        <v>149</v>
      </c>
      <c r="C25" s="278" t="s">
        <v>149</v>
      </c>
      <c r="D25" s="278" t="s">
        <v>149</v>
      </c>
      <c r="E25" s="278" t="s">
        <v>149</v>
      </c>
      <c r="F25" s="278" t="s">
        <v>149</v>
      </c>
      <c r="G25" s="278" t="s">
        <v>149</v>
      </c>
      <c r="H25" s="278" t="s">
        <v>149</v>
      </c>
      <c r="I25" s="278" t="s">
        <v>149</v>
      </c>
      <c r="J25" s="278" t="s">
        <v>149</v>
      </c>
      <c r="K25" s="278" t="s">
        <v>149</v>
      </c>
      <c r="L25" s="278" t="s">
        <v>149</v>
      </c>
      <c r="M25" s="278" t="s">
        <v>149</v>
      </c>
      <c r="N25" s="277" t="s">
        <v>148</v>
      </c>
    </row>
    <row r="26" customFormat="false" ht="18.75" hidden="false" customHeight="true" outlineLevel="0" collapsed="false">
      <c r="A26" s="91" t="s">
        <v>150</v>
      </c>
      <c r="B26" s="92" t="n">
        <v>26.6</v>
      </c>
      <c r="C26" s="92" t="n">
        <v>24.4</v>
      </c>
      <c r="D26" s="92" t="n">
        <v>22.8</v>
      </c>
      <c r="E26" s="75" t="n">
        <v>20.3</v>
      </c>
      <c r="F26" s="75" t="s">
        <v>149</v>
      </c>
      <c r="G26" s="75" t="n">
        <v>15.6</v>
      </c>
      <c r="H26" s="75" t="n">
        <v>17.4</v>
      </c>
      <c r="I26" s="75" t="n">
        <v>15.1</v>
      </c>
      <c r="J26" s="75" t="n">
        <v>2838</v>
      </c>
      <c r="K26" s="276" t="n">
        <v>3383</v>
      </c>
      <c r="L26" s="75" t="n">
        <v>3445</v>
      </c>
      <c r="M26" s="75" t="n">
        <v>3074</v>
      </c>
      <c r="N26" s="277" t="s">
        <v>151</v>
      </c>
    </row>
    <row r="27" customFormat="false" ht="18.75" hidden="false" customHeight="true" outlineLevel="0" collapsed="false">
      <c r="A27" s="91" t="s">
        <v>393</v>
      </c>
      <c r="B27" s="75" t="s">
        <v>149</v>
      </c>
      <c r="C27" s="75" t="n">
        <v>22.4</v>
      </c>
      <c r="D27" s="75" t="n">
        <v>20.8</v>
      </c>
      <c r="E27" s="75" t="n">
        <v>14.8</v>
      </c>
      <c r="F27" s="75" t="s">
        <v>149</v>
      </c>
      <c r="G27" s="75" t="n">
        <v>9.5</v>
      </c>
      <c r="H27" s="75" t="n">
        <v>10.2</v>
      </c>
      <c r="I27" s="75" t="n">
        <v>7.6</v>
      </c>
      <c r="J27" s="75" t="s">
        <v>149</v>
      </c>
      <c r="K27" s="75" t="s">
        <v>149</v>
      </c>
      <c r="L27" s="75" t="n">
        <v>373</v>
      </c>
      <c r="M27" s="75" t="n">
        <v>426</v>
      </c>
      <c r="N27" s="277" t="s">
        <v>223</v>
      </c>
    </row>
    <row r="28" s="102" customFormat="true" ht="18.75" hidden="false" customHeight="true" outlineLevel="0" collapsed="false">
      <c r="A28" s="122" t="s">
        <v>152</v>
      </c>
      <c r="B28" s="79" t="n">
        <v>40.3</v>
      </c>
      <c r="C28" s="79" t="n">
        <v>37.1</v>
      </c>
      <c r="D28" s="79" t="n">
        <v>38.2</v>
      </c>
      <c r="E28" s="79" t="n">
        <v>35.2</v>
      </c>
      <c r="F28" s="79" t="s">
        <v>149</v>
      </c>
      <c r="G28" s="79" t="n">
        <v>23.8</v>
      </c>
      <c r="H28" s="79" t="n">
        <v>30.5</v>
      </c>
      <c r="I28" s="79" t="n">
        <v>26.1</v>
      </c>
      <c r="J28" s="79" t="n">
        <v>3227</v>
      </c>
      <c r="K28" s="281" t="n">
        <v>3957</v>
      </c>
      <c r="L28" s="79" t="n">
        <v>2866</v>
      </c>
      <c r="M28" s="79" t="n">
        <v>3028</v>
      </c>
      <c r="N28" s="277" t="s">
        <v>153</v>
      </c>
    </row>
    <row r="29" customFormat="false" ht="18.75" hidden="false" customHeight="true" outlineLevel="0" collapsed="false">
      <c r="A29" s="91" t="s">
        <v>154</v>
      </c>
      <c r="B29" s="92" t="n">
        <v>32.7</v>
      </c>
      <c r="C29" s="92" t="n">
        <v>34.2</v>
      </c>
      <c r="D29" s="92" t="n">
        <v>24.5</v>
      </c>
      <c r="E29" s="75" t="n">
        <v>20</v>
      </c>
      <c r="F29" s="75" t="s">
        <v>149</v>
      </c>
      <c r="G29" s="75" t="n">
        <v>15.3</v>
      </c>
      <c r="H29" s="75" t="n">
        <v>8.8</v>
      </c>
      <c r="I29" s="75" t="n">
        <v>9.9</v>
      </c>
      <c r="J29" s="75" t="n">
        <v>2174</v>
      </c>
      <c r="K29" s="276" t="n">
        <v>3887</v>
      </c>
      <c r="L29" s="75" t="n">
        <v>3979</v>
      </c>
      <c r="M29" s="75" t="n">
        <v>2947</v>
      </c>
      <c r="N29" s="277" t="s">
        <v>155</v>
      </c>
    </row>
    <row r="30" customFormat="false" ht="18.75" hidden="false" customHeight="true" outlineLevel="0" collapsed="false">
      <c r="A30" s="91" t="s">
        <v>156</v>
      </c>
      <c r="B30" s="75" t="s">
        <v>149</v>
      </c>
      <c r="C30" s="92" t="n">
        <v>49.4</v>
      </c>
      <c r="D30" s="92" t="n">
        <v>34.9</v>
      </c>
      <c r="E30" s="75" t="n">
        <v>25</v>
      </c>
      <c r="F30" s="75" t="s">
        <v>149</v>
      </c>
      <c r="G30" s="75" t="s">
        <v>149</v>
      </c>
      <c r="H30" s="75" t="n">
        <v>19.1</v>
      </c>
      <c r="I30" s="75" t="n">
        <v>15.1</v>
      </c>
      <c r="J30" s="75" t="s">
        <v>149</v>
      </c>
      <c r="K30" s="276" t="n">
        <v>3474</v>
      </c>
      <c r="L30" s="75" t="n">
        <v>1274</v>
      </c>
      <c r="M30" s="75" t="n">
        <v>495</v>
      </c>
      <c r="N30" s="277" t="s">
        <v>157</v>
      </c>
    </row>
    <row r="31" customFormat="false" ht="18.75" hidden="false" customHeight="true" outlineLevel="0" collapsed="false">
      <c r="A31" s="91" t="s">
        <v>158</v>
      </c>
      <c r="B31" s="92" t="n">
        <v>29.1</v>
      </c>
      <c r="C31" s="92" t="n">
        <v>33.8</v>
      </c>
      <c r="D31" s="92" t="n">
        <v>29.6</v>
      </c>
      <c r="E31" s="75" t="n">
        <v>27.9</v>
      </c>
      <c r="F31" s="75" t="s">
        <v>149</v>
      </c>
      <c r="G31" s="75" t="s">
        <v>149</v>
      </c>
      <c r="H31" s="75" t="n">
        <v>22.8</v>
      </c>
      <c r="I31" s="75" t="n">
        <v>19.7</v>
      </c>
      <c r="J31" s="75" t="n">
        <v>6043</v>
      </c>
      <c r="K31" s="276" t="n">
        <v>6675</v>
      </c>
      <c r="L31" s="75" t="n">
        <v>4972</v>
      </c>
      <c r="M31" s="75" t="n">
        <v>5020</v>
      </c>
      <c r="N31" s="277" t="s">
        <v>159</v>
      </c>
    </row>
    <row r="32" customFormat="false" ht="18.75" hidden="false" customHeight="true" outlineLevel="0" collapsed="false">
      <c r="A32" s="91" t="s">
        <v>160</v>
      </c>
      <c r="B32" s="75" t="s">
        <v>149</v>
      </c>
      <c r="C32" s="75" t="n">
        <v>36.8</v>
      </c>
      <c r="D32" s="75" t="n">
        <v>28.2</v>
      </c>
      <c r="E32" s="75" t="n">
        <v>22.5</v>
      </c>
      <c r="F32" s="75" t="s">
        <v>149</v>
      </c>
      <c r="G32" s="75" t="s">
        <v>149</v>
      </c>
      <c r="H32" s="75" t="n">
        <v>21.8</v>
      </c>
      <c r="I32" s="75" t="n">
        <v>17.5</v>
      </c>
      <c r="J32" s="75" t="n">
        <v>6806</v>
      </c>
      <c r="K32" s="276" t="n">
        <v>6017</v>
      </c>
      <c r="L32" s="75" t="n">
        <v>4497</v>
      </c>
      <c r="M32" s="75" t="n">
        <v>3812</v>
      </c>
      <c r="N32" s="277" t="s">
        <v>161</v>
      </c>
    </row>
    <row r="33" customFormat="false" ht="18.75" hidden="false" customHeight="true" outlineLevel="0" collapsed="false">
      <c r="A33" s="91" t="s">
        <v>228</v>
      </c>
      <c r="B33" s="92" t="n">
        <v>22.4</v>
      </c>
      <c r="C33" s="92" t="n">
        <v>22.5</v>
      </c>
      <c r="D33" s="92" t="n">
        <v>20.3</v>
      </c>
      <c r="E33" s="75" t="s">
        <v>149</v>
      </c>
      <c r="F33" s="75" t="n">
        <v>17.2</v>
      </c>
      <c r="G33" s="75" t="n">
        <v>18.5</v>
      </c>
      <c r="H33" s="75" t="s">
        <v>149</v>
      </c>
      <c r="I33" s="75" t="s">
        <v>149</v>
      </c>
      <c r="J33" s="75" t="n">
        <v>4253</v>
      </c>
      <c r="K33" s="276" t="n">
        <v>5019</v>
      </c>
      <c r="L33" s="75" t="n">
        <v>4892</v>
      </c>
      <c r="M33" s="75" t="s">
        <v>149</v>
      </c>
      <c r="N33" s="277" t="s">
        <v>229</v>
      </c>
    </row>
    <row r="34" customFormat="false" ht="18.75" hidden="false" customHeight="true" outlineLevel="0" collapsed="false">
      <c r="A34" s="91" t="s">
        <v>162</v>
      </c>
      <c r="B34" s="75" t="n">
        <v>16.9</v>
      </c>
      <c r="C34" s="75" t="n">
        <v>19.5</v>
      </c>
      <c r="D34" s="75" t="n">
        <v>14</v>
      </c>
      <c r="E34" s="75" t="n">
        <v>14.3</v>
      </c>
      <c r="F34" s="75" t="s">
        <v>149</v>
      </c>
      <c r="G34" s="75" t="n">
        <v>11.1</v>
      </c>
      <c r="H34" s="75" t="n">
        <v>7.4</v>
      </c>
      <c r="I34" s="75" t="n">
        <v>7.2</v>
      </c>
      <c r="J34" s="75" t="n">
        <v>1541</v>
      </c>
      <c r="K34" s="276" t="n">
        <v>2694</v>
      </c>
      <c r="L34" s="75" t="n">
        <v>1524</v>
      </c>
      <c r="M34" s="75" t="n">
        <v>2569</v>
      </c>
      <c r="N34" s="277" t="s">
        <v>163</v>
      </c>
    </row>
    <row r="35" customFormat="false" ht="18.75" hidden="false" customHeight="true" outlineLevel="0" collapsed="false">
      <c r="A35" s="91" t="s">
        <v>164</v>
      </c>
      <c r="B35" s="92" t="s">
        <v>149</v>
      </c>
      <c r="C35" s="92" t="n">
        <v>39</v>
      </c>
      <c r="D35" s="92" t="n">
        <v>31.3</v>
      </c>
      <c r="E35" s="75" t="n">
        <v>28.2</v>
      </c>
      <c r="F35" s="75" t="s">
        <v>149</v>
      </c>
      <c r="G35" s="75" t="s">
        <v>149</v>
      </c>
      <c r="H35" s="75" t="n">
        <v>22.3</v>
      </c>
      <c r="I35" s="75" t="n">
        <v>20.2</v>
      </c>
      <c r="J35" s="75" t="s">
        <v>149</v>
      </c>
      <c r="K35" s="276" t="n">
        <v>5295</v>
      </c>
      <c r="L35" s="75" t="n">
        <v>4456</v>
      </c>
      <c r="M35" s="75" t="n">
        <v>3234</v>
      </c>
      <c r="N35" s="277" t="s">
        <v>165</v>
      </c>
    </row>
    <row r="36" customFormat="false" ht="18.75" hidden="false" customHeight="true" outlineLevel="0" collapsed="false">
      <c r="A36" s="91" t="s">
        <v>166</v>
      </c>
      <c r="B36" s="92" t="n">
        <v>23.2</v>
      </c>
      <c r="C36" s="92" t="n">
        <v>23.3</v>
      </c>
      <c r="D36" s="92" t="n">
        <v>17.9</v>
      </c>
      <c r="E36" s="75" t="n">
        <v>17.7</v>
      </c>
      <c r="F36" s="75" t="n">
        <v>14.3</v>
      </c>
      <c r="G36" s="75" t="n">
        <v>12.8</v>
      </c>
      <c r="H36" s="75" t="n">
        <v>13.8</v>
      </c>
      <c r="I36" s="75" t="n">
        <v>12.8</v>
      </c>
      <c r="J36" s="75" t="n">
        <v>799</v>
      </c>
      <c r="K36" s="75" t="n">
        <v>1279</v>
      </c>
      <c r="L36" s="75" t="n">
        <v>839</v>
      </c>
      <c r="M36" s="75" t="n">
        <v>1055</v>
      </c>
      <c r="N36" s="277" t="s">
        <v>167</v>
      </c>
    </row>
    <row r="37" customFormat="false" ht="14.1" hidden="false" customHeight="true" outlineLevel="0" collapsed="false">
      <c r="A37" s="91" t="s">
        <v>168</v>
      </c>
      <c r="B37" s="75" t="n">
        <v>48.7</v>
      </c>
      <c r="C37" s="75" t="n">
        <v>40.3</v>
      </c>
      <c r="D37" s="75" t="n">
        <v>30.3</v>
      </c>
      <c r="E37" s="92" t="n">
        <v>26.8</v>
      </c>
      <c r="F37" s="75" t="s">
        <v>149</v>
      </c>
      <c r="G37" s="75" t="s">
        <v>149</v>
      </c>
      <c r="H37" s="75" t="n">
        <v>23.3</v>
      </c>
      <c r="I37" s="75" t="n">
        <v>17.5</v>
      </c>
      <c r="J37" s="75" t="n">
        <v>6346</v>
      </c>
      <c r="K37" s="75" t="n">
        <v>6531</v>
      </c>
      <c r="L37" s="75" t="n">
        <v>5730</v>
      </c>
      <c r="M37" s="282" t="n">
        <v>5464</v>
      </c>
      <c r="N37" s="277" t="s">
        <v>169</v>
      </c>
    </row>
    <row r="38" customFormat="false" ht="27.75" hidden="false" customHeight="true" outlineLevel="0" collapsed="false">
      <c r="A38" s="109" t="s">
        <v>588</v>
      </c>
      <c r="B38" s="109"/>
      <c r="C38" s="109"/>
      <c r="D38" s="109"/>
      <c r="E38" s="109"/>
      <c r="F38" s="109"/>
      <c r="G38" s="109"/>
      <c r="H38" s="109"/>
      <c r="I38" s="109"/>
      <c r="J38" s="109"/>
      <c r="K38" s="109"/>
      <c r="L38" s="109"/>
      <c r="M38" s="109"/>
      <c r="N38" s="109"/>
    </row>
    <row r="39" customFormat="false" ht="14.1" hidden="false" customHeight="true" outlineLevel="0" collapsed="false">
      <c r="A39" s="62" t="s">
        <v>237</v>
      </c>
      <c r="B39" s="62"/>
      <c r="C39" s="62"/>
      <c r="D39" s="62"/>
      <c r="E39" s="62"/>
      <c r="F39" s="62"/>
      <c r="G39" s="62"/>
      <c r="H39" s="62"/>
      <c r="I39" s="62"/>
      <c r="J39" s="62"/>
      <c r="K39" s="62"/>
      <c r="L39" s="62"/>
      <c r="M39" s="62"/>
      <c r="N39" s="62"/>
    </row>
    <row r="40" s="33" customFormat="true" ht="26.25" hidden="false" customHeight="true" outlineLevel="0" collapsed="false">
      <c r="A40" s="109" t="s">
        <v>589</v>
      </c>
      <c r="B40" s="109"/>
      <c r="C40" s="109"/>
      <c r="D40" s="109"/>
      <c r="E40" s="109"/>
      <c r="F40" s="109"/>
      <c r="G40" s="109"/>
      <c r="H40" s="109"/>
      <c r="I40" s="109"/>
      <c r="J40" s="109"/>
      <c r="K40" s="109"/>
      <c r="L40" s="109"/>
      <c r="M40" s="109"/>
      <c r="N40" s="109"/>
    </row>
    <row r="41" customFormat="false" ht="12.2" hidden="false" customHeight="true" outlineLevel="0" collapsed="false">
      <c r="A41" s="63" t="s">
        <v>546</v>
      </c>
      <c r="B41" s="63"/>
      <c r="C41" s="63"/>
      <c r="D41" s="63"/>
      <c r="E41" s="63"/>
      <c r="F41" s="63"/>
      <c r="G41" s="63"/>
      <c r="H41" s="63"/>
      <c r="I41" s="63"/>
      <c r="J41" s="63"/>
      <c r="K41" s="63"/>
      <c r="L41" s="63"/>
      <c r="M41" s="63"/>
      <c r="N41" s="63"/>
    </row>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sheetData>
  <mergeCells count="11">
    <mergeCell ref="A2:N2"/>
    <mergeCell ref="A3:A5"/>
    <mergeCell ref="B3:E3"/>
    <mergeCell ref="F3:I3"/>
    <mergeCell ref="J3:M3"/>
    <mergeCell ref="N3:N5"/>
    <mergeCell ref="B5:M5"/>
    <mergeCell ref="A38:N38"/>
    <mergeCell ref="A39:N39"/>
    <mergeCell ref="A40:N40"/>
    <mergeCell ref="A41:N41"/>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429861111111111"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8.4921875" defaultRowHeight="14.25" zeroHeight="false" outlineLevelRow="0" outlineLevelCol="0"/>
  <cols>
    <col collapsed="false" customWidth="true" hidden="false" outlineLevel="0" max="1" min="1" style="0" width="12.25"/>
    <col collapsed="false" customWidth="true" hidden="false" outlineLevel="0" max="9" min="2" style="0" width="12.62"/>
    <col collapsed="false" customWidth="true" hidden="false" outlineLevel="0" max="10" min="10" style="0" width="13.62"/>
    <col collapsed="false" customWidth="true" hidden="false" outlineLevel="0" max="11" min="11" style="0" width="8.12"/>
    <col collapsed="false" customWidth="true" hidden="false" outlineLevel="0" max="12" min="12" style="0" width="6.37"/>
    <col collapsed="false" customWidth="true" hidden="false" outlineLevel="0" max="13" min="13" style="0" width="3.12"/>
    <col collapsed="false" customWidth="true" hidden="false" outlineLevel="0" max="14" min="14" style="0" width="5.62"/>
    <col collapsed="false" customWidth="true" hidden="false" outlineLevel="0" max="15" min="15" style="0" width="8.36"/>
    <col collapsed="false" customWidth="true" hidden="false" outlineLevel="0" max="16" min="16" style="0" width="7.37"/>
    <col collapsed="false" customWidth="true" hidden="false" outlineLevel="0" max="17" min="17" style="0" width="4.99"/>
    <col collapsed="false" customWidth="true" hidden="false" outlineLevel="0" max="18" min="18" style="0" width="7.37"/>
    <col collapsed="false" customWidth="true" hidden="false" outlineLevel="0" max="19" min="19" style="0" width="5.99"/>
    <col collapsed="false" customWidth="true" hidden="false" outlineLevel="0" max="20" min="20" style="0" width="6.37"/>
    <col collapsed="false" customWidth="true" hidden="false" outlineLevel="0" max="24" min="21" style="0" width="7.37"/>
    <col collapsed="false" customWidth="true" hidden="false" outlineLevel="0" max="25" min="25" style="0" width="4.86"/>
  </cols>
  <sheetData>
    <row r="1" customFormat="false" ht="11.1" hidden="false" customHeight="true" outlineLevel="0" collapsed="false">
      <c r="A1" s="34" t="s">
        <v>590</v>
      </c>
      <c r="B1" s="34"/>
      <c r="C1" s="34"/>
      <c r="D1" s="34"/>
      <c r="E1" s="34"/>
      <c r="F1" s="34"/>
      <c r="G1" s="34"/>
      <c r="H1" s="34"/>
      <c r="I1" s="34"/>
      <c r="J1" s="34"/>
      <c r="K1" s="35" t="s">
        <v>101</v>
      </c>
      <c r="L1" s="33"/>
    </row>
    <row r="2" customFormat="false" ht="11.1" hidden="false" customHeight="true" outlineLevel="0" collapsed="false">
      <c r="A2" s="110" t="s">
        <v>591</v>
      </c>
      <c r="B2" s="110"/>
      <c r="C2" s="110"/>
      <c r="D2" s="110"/>
      <c r="E2" s="110"/>
      <c r="F2" s="110"/>
      <c r="G2" s="110"/>
      <c r="H2" s="110"/>
      <c r="I2" s="110"/>
      <c r="J2" s="110"/>
      <c r="K2" s="37" t="s">
        <v>102</v>
      </c>
      <c r="L2" s="33"/>
    </row>
    <row r="3" customFormat="false" ht="30.75" hidden="false" customHeight="true" outlineLevel="0" collapsed="false">
      <c r="A3" s="67" t="s">
        <v>103</v>
      </c>
      <c r="B3" s="68" t="s">
        <v>592</v>
      </c>
      <c r="C3" s="68" t="s">
        <v>593</v>
      </c>
      <c r="D3" s="68" t="s">
        <v>594</v>
      </c>
      <c r="E3" s="68" t="s">
        <v>595</v>
      </c>
      <c r="F3" s="68" t="s">
        <v>596</v>
      </c>
      <c r="G3" s="68" t="s">
        <v>597</v>
      </c>
      <c r="H3" s="68" t="s">
        <v>598</v>
      </c>
      <c r="I3" s="68" t="s">
        <v>599</v>
      </c>
      <c r="J3" s="218" t="s">
        <v>108</v>
      </c>
    </row>
    <row r="4" customFormat="false" ht="72" hidden="false" customHeight="true" outlineLevel="0" collapsed="false">
      <c r="A4" s="67"/>
      <c r="B4" s="68"/>
      <c r="C4" s="68"/>
      <c r="D4" s="68"/>
      <c r="E4" s="68"/>
      <c r="F4" s="68"/>
      <c r="G4" s="68"/>
      <c r="H4" s="68"/>
      <c r="I4" s="68"/>
      <c r="J4" s="218"/>
    </row>
    <row r="5" customFormat="false" ht="11.1" hidden="false" customHeight="true" outlineLevel="0" collapsed="false">
      <c r="A5" s="67"/>
      <c r="B5" s="88" t="s">
        <v>600</v>
      </c>
      <c r="C5" s="88" t="s">
        <v>601</v>
      </c>
      <c r="D5" s="88" t="s">
        <v>602</v>
      </c>
      <c r="E5" s="173" t="s">
        <v>603</v>
      </c>
      <c r="F5" s="173" t="s">
        <v>604</v>
      </c>
      <c r="G5" s="173" t="s">
        <v>605</v>
      </c>
      <c r="H5" s="88" t="s">
        <v>606</v>
      </c>
      <c r="I5" s="173" t="s">
        <v>607</v>
      </c>
      <c r="J5" s="218"/>
    </row>
    <row r="6" customFormat="false" ht="13.5" hidden="false" customHeight="true" outlineLevel="0" collapsed="false">
      <c r="A6" s="67"/>
      <c r="B6" s="88"/>
      <c r="C6" s="88"/>
      <c r="D6" s="88"/>
      <c r="E6" s="173"/>
      <c r="F6" s="173"/>
      <c r="G6" s="173"/>
      <c r="H6" s="88"/>
      <c r="I6" s="173"/>
      <c r="J6" s="218"/>
    </row>
    <row r="7" customFormat="false" ht="81" hidden="false" customHeight="true" outlineLevel="0" collapsed="false">
      <c r="A7" s="67"/>
      <c r="B7" s="88"/>
      <c r="C7" s="88"/>
      <c r="D7" s="88"/>
      <c r="E7" s="173"/>
      <c r="F7" s="173"/>
      <c r="G7" s="173"/>
      <c r="H7" s="88"/>
      <c r="I7" s="173"/>
      <c r="J7" s="218"/>
    </row>
    <row r="8" customFormat="false" ht="18" hidden="false" customHeight="true" outlineLevel="0" collapsed="false">
      <c r="A8" s="67"/>
      <c r="B8" s="283" t="s">
        <v>608</v>
      </c>
      <c r="C8" s="283"/>
      <c r="D8" s="283"/>
      <c r="E8" s="283"/>
      <c r="F8" s="283"/>
      <c r="G8" s="283"/>
      <c r="H8" s="283"/>
      <c r="I8" s="283"/>
      <c r="J8" s="218"/>
      <c r="K8" s="247"/>
    </row>
    <row r="9" customFormat="false" ht="15" hidden="false" customHeight="true" outlineLevel="0" collapsed="false">
      <c r="A9" s="284" t="s">
        <v>114</v>
      </c>
      <c r="B9" s="51" t="n">
        <v>2494.7</v>
      </c>
      <c r="C9" s="285" t="n">
        <v>18.78</v>
      </c>
      <c r="D9" s="221" t="n">
        <v>704.63</v>
      </c>
      <c r="E9" s="263" t="n">
        <v>255.06</v>
      </c>
      <c r="F9" s="221" t="n">
        <v>93.21</v>
      </c>
      <c r="G9" s="263" t="n">
        <v>858.75</v>
      </c>
      <c r="H9" s="286" t="n">
        <v>126.14</v>
      </c>
      <c r="I9" s="287" t="n">
        <v>208.54</v>
      </c>
      <c r="J9" s="288" t="s">
        <v>115</v>
      </c>
      <c r="K9" s="289"/>
    </row>
    <row r="10" customFormat="false" ht="16.35" hidden="false" customHeight="true" outlineLevel="0" collapsed="false">
      <c r="A10" s="290" t="s">
        <v>116</v>
      </c>
      <c r="B10" s="51" t="n">
        <v>55.868298</v>
      </c>
      <c r="C10" s="51" t="n">
        <v>0.128124</v>
      </c>
      <c r="D10" s="220" t="n">
        <v>0.043232</v>
      </c>
      <c r="E10" s="51" t="n">
        <v>5.395577</v>
      </c>
      <c r="F10" s="220" t="n">
        <v>0.531191</v>
      </c>
      <c r="G10" s="51" t="n">
        <v>40.26557</v>
      </c>
      <c r="H10" s="255" t="n">
        <v>3.083765</v>
      </c>
      <c r="I10" s="121" t="n">
        <v>4.170023</v>
      </c>
      <c r="J10" s="288" t="s">
        <v>116</v>
      </c>
      <c r="K10" s="291"/>
    </row>
    <row r="11" customFormat="false" ht="16.35" hidden="false" customHeight="true" outlineLevel="0" collapsed="false">
      <c r="A11" s="290" t="s">
        <v>117</v>
      </c>
      <c r="B11" s="51" t="n">
        <v>56.434826</v>
      </c>
      <c r="C11" s="51" t="n">
        <v>0.316551</v>
      </c>
      <c r="D11" s="51" t="n">
        <v>0.065778</v>
      </c>
      <c r="E11" s="51" t="n">
        <v>14.285522</v>
      </c>
      <c r="F11" s="51" t="n">
        <v>1.356627</v>
      </c>
      <c r="G11" s="51" t="n">
        <v>17.07795</v>
      </c>
      <c r="H11" s="121" t="n">
        <v>5.803674</v>
      </c>
      <c r="I11" s="121" t="n">
        <v>5.528821</v>
      </c>
      <c r="J11" s="288" t="s">
        <v>118</v>
      </c>
      <c r="K11" s="289"/>
    </row>
    <row r="12" customFormat="false" ht="16.35" hidden="false" customHeight="true" outlineLevel="0" collapsed="false">
      <c r="A12" s="290" t="s">
        <v>119</v>
      </c>
      <c r="B12" s="51" t="n">
        <v>179.677011</v>
      </c>
      <c r="C12" s="51" t="n">
        <v>0.835401</v>
      </c>
      <c r="D12" s="220" t="n">
        <v>159.280382</v>
      </c>
      <c r="E12" s="51" t="n">
        <v>3.27486</v>
      </c>
      <c r="F12" s="220" t="n">
        <v>9.105116</v>
      </c>
      <c r="G12" s="51" t="n">
        <v>1.340467</v>
      </c>
      <c r="H12" s="121" t="n">
        <v>1.830452</v>
      </c>
      <c r="I12" s="121" t="n">
        <v>2.683016</v>
      </c>
      <c r="J12" s="288" t="s">
        <v>120</v>
      </c>
      <c r="K12" s="291"/>
    </row>
    <row r="13" customFormat="false" ht="16.35" hidden="false" customHeight="true" outlineLevel="0" collapsed="false">
      <c r="A13" s="290" t="s">
        <v>121</v>
      </c>
      <c r="B13" s="51" t="n">
        <v>3.724563</v>
      </c>
      <c r="C13" s="51" t="n">
        <v>0.269111</v>
      </c>
      <c r="D13" s="220" t="n">
        <v>0.005315</v>
      </c>
      <c r="E13" s="51" t="n">
        <v>0.484906</v>
      </c>
      <c r="F13" s="220" t="n">
        <v>0.119581</v>
      </c>
      <c r="G13" s="51" t="n">
        <v>0.618158</v>
      </c>
      <c r="H13" s="51" t="n">
        <v>0.623398</v>
      </c>
      <c r="I13" s="121" t="n">
        <v>1.162112</v>
      </c>
      <c r="J13" s="288" t="s">
        <v>122</v>
      </c>
      <c r="K13" s="289"/>
    </row>
    <row r="14" customFormat="false" ht="16.35" hidden="false" customHeight="true" outlineLevel="0" collapsed="false">
      <c r="A14" s="290" t="s">
        <v>123</v>
      </c>
      <c r="B14" s="51" t="n">
        <v>2.05085</v>
      </c>
      <c r="C14" s="51" t="n">
        <v>0.019856</v>
      </c>
      <c r="D14" s="220" t="n">
        <v>0.155399</v>
      </c>
      <c r="E14" s="51" t="n">
        <v>0.61308</v>
      </c>
      <c r="F14" s="220" t="n">
        <v>0.001932</v>
      </c>
      <c r="G14" s="51" t="n">
        <v>0.634801</v>
      </c>
      <c r="H14" s="121" t="n">
        <v>0.18828</v>
      </c>
      <c r="I14" s="121" t="n">
        <v>0.413525</v>
      </c>
      <c r="J14" s="288" t="s">
        <v>124</v>
      </c>
      <c r="K14" s="291"/>
    </row>
    <row r="15" customFormat="false" ht="16.35" hidden="false" customHeight="true" outlineLevel="0" collapsed="false">
      <c r="A15" s="290" t="s">
        <v>125</v>
      </c>
      <c r="B15" s="51" t="n">
        <v>23.394956</v>
      </c>
      <c r="C15" s="51" t="n">
        <v>0.135313</v>
      </c>
      <c r="D15" s="220" t="n">
        <v>0.233797</v>
      </c>
      <c r="E15" s="51" t="n">
        <v>4.394322</v>
      </c>
      <c r="F15" s="220" t="n">
        <v>1.012205</v>
      </c>
      <c r="G15" s="51" t="n">
        <v>9.409944</v>
      </c>
      <c r="H15" s="255" t="n">
        <v>1.480453</v>
      </c>
      <c r="I15" s="121" t="n">
        <v>3.26058</v>
      </c>
      <c r="J15" s="288" t="s">
        <v>126</v>
      </c>
      <c r="K15" s="289"/>
    </row>
    <row r="16" customFormat="false" ht="16.35" hidden="false" customHeight="true" outlineLevel="0" collapsed="false">
      <c r="A16" s="290" t="s">
        <v>127</v>
      </c>
      <c r="B16" s="51" t="n">
        <v>20.08131</v>
      </c>
      <c r="C16" s="51" t="n">
        <v>0.130048</v>
      </c>
      <c r="D16" s="220" t="n">
        <v>0.011996</v>
      </c>
      <c r="E16" s="51" t="n">
        <v>1.280555</v>
      </c>
      <c r="F16" s="220" t="n">
        <v>1.081977</v>
      </c>
      <c r="G16" s="51" t="n">
        <v>10.572098</v>
      </c>
      <c r="H16" s="255" t="n">
        <v>1.71174</v>
      </c>
      <c r="I16" s="121" t="n">
        <v>3.424244</v>
      </c>
      <c r="J16" s="288" t="s">
        <v>128</v>
      </c>
      <c r="K16" s="291"/>
    </row>
    <row r="17" customFormat="false" ht="16.35" hidden="false" customHeight="true" outlineLevel="0" collapsed="false">
      <c r="A17" s="290" t="s">
        <v>129</v>
      </c>
      <c r="B17" s="51" t="n">
        <v>21.80404</v>
      </c>
      <c r="C17" s="51" t="n">
        <v>0.121677</v>
      </c>
      <c r="D17" s="220" t="n">
        <v>7.90452</v>
      </c>
      <c r="E17" s="51" t="n">
        <v>4.406853</v>
      </c>
      <c r="F17" s="220" t="n">
        <v>7.10965</v>
      </c>
      <c r="G17" s="51" t="n">
        <v>0.671347</v>
      </c>
      <c r="H17" s="255" t="n">
        <v>0.587827</v>
      </c>
      <c r="I17" s="121" t="n">
        <v>0.482244</v>
      </c>
      <c r="J17" s="288" t="s">
        <v>129</v>
      </c>
      <c r="K17" s="289"/>
    </row>
    <row r="18" customFormat="false" ht="16.35" hidden="false" customHeight="true" outlineLevel="0" collapsed="false">
      <c r="A18" s="290" t="s">
        <v>130</v>
      </c>
      <c r="B18" s="51" t="n">
        <v>95.969888</v>
      </c>
      <c r="C18" s="51" t="n">
        <v>0.004471</v>
      </c>
      <c r="D18" s="220" t="n">
        <v>62.775117</v>
      </c>
      <c r="E18" s="51" t="n">
        <v>10.292934</v>
      </c>
      <c r="F18" s="220" t="n">
        <v>1.464124</v>
      </c>
      <c r="G18" s="51" t="n">
        <v>16.296811</v>
      </c>
      <c r="H18" s="220" t="n">
        <v>1.26404</v>
      </c>
      <c r="I18" s="121" t="n">
        <v>1.602959</v>
      </c>
      <c r="J18" s="288" t="s">
        <v>131</v>
      </c>
      <c r="K18" s="291"/>
    </row>
    <row r="19" customFormat="false" ht="16.35" hidden="false" customHeight="true" outlineLevel="0" collapsed="false">
      <c r="A19" s="290" t="s">
        <v>132</v>
      </c>
      <c r="B19" s="51" t="n">
        <v>324.462969</v>
      </c>
      <c r="C19" s="51" t="n">
        <v>1.274216</v>
      </c>
      <c r="D19" s="220" t="n">
        <v>2.345765</v>
      </c>
      <c r="E19" s="51" t="n">
        <v>21.796889</v>
      </c>
      <c r="F19" s="51" t="n">
        <v>1.587553</v>
      </c>
      <c r="G19" s="51" t="n">
        <v>227.60718</v>
      </c>
      <c r="H19" s="121" t="n">
        <v>19.649023</v>
      </c>
      <c r="I19" s="121" t="n">
        <v>28.3743</v>
      </c>
      <c r="J19" s="288" t="s">
        <v>133</v>
      </c>
      <c r="K19" s="289"/>
    </row>
    <row r="20" customFormat="false" ht="16.35" hidden="false" customHeight="true" outlineLevel="0" collapsed="false">
      <c r="A20" s="290" t="s">
        <v>134</v>
      </c>
      <c r="B20" s="51" t="n">
        <v>69.758868</v>
      </c>
      <c r="C20" s="51" t="n">
        <v>0.010976</v>
      </c>
      <c r="D20" s="220" t="n">
        <v>47.35692</v>
      </c>
      <c r="E20" s="51" t="n">
        <v>4.894471</v>
      </c>
      <c r="F20" s="220" t="n">
        <v>10.887688</v>
      </c>
      <c r="G20" s="51" t="n">
        <v>0.479999</v>
      </c>
      <c r="H20" s="121" t="n">
        <v>0.820285</v>
      </c>
      <c r="I20" s="121" t="n">
        <v>4.508249</v>
      </c>
      <c r="J20" s="288" t="s">
        <v>135</v>
      </c>
      <c r="K20" s="291"/>
    </row>
    <row r="21" customFormat="false" ht="16.35" hidden="false" customHeight="true" outlineLevel="0" collapsed="false">
      <c r="A21" s="290" t="s">
        <v>136</v>
      </c>
      <c r="B21" s="51" t="n">
        <v>110.518494</v>
      </c>
      <c r="C21" s="51" t="n">
        <v>5.817439</v>
      </c>
      <c r="D21" s="220" t="n">
        <v>18.640873</v>
      </c>
      <c r="E21" s="51" t="n">
        <v>14.81385</v>
      </c>
      <c r="F21" s="220" t="n">
        <v>5.271536</v>
      </c>
      <c r="G21" s="51" t="n">
        <v>20.418071</v>
      </c>
      <c r="H21" s="255" t="n">
        <v>6.84051</v>
      </c>
      <c r="I21" s="121" t="n">
        <v>20.159648</v>
      </c>
      <c r="J21" s="288" t="s">
        <v>137</v>
      </c>
      <c r="K21" s="289"/>
    </row>
    <row r="22" customFormat="false" ht="16.35" hidden="false" customHeight="true" outlineLevel="0" collapsed="false">
      <c r="A22" s="290" t="s">
        <v>138</v>
      </c>
      <c r="B22" s="51" t="n">
        <v>133.249753</v>
      </c>
      <c r="C22" s="51" t="n">
        <v>4.769683</v>
      </c>
      <c r="D22" s="220" t="n">
        <v>0.131537</v>
      </c>
      <c r="E22" s="51" t="n">
        <v>13.452298</v>
      </c>
      <c r="F22" s="220" t="n">
        <v>1.671432</v>
      </c>
      <c r="G22" s="51" t="n">
        <v>90.734851</v>
      </c>
      <c r="H22" s="255" t="n">
        <v>5.988594</v>
      </c>
      <c r="I22" s="121" t="n">
        <v>8.523482</v>
      </c>
      <c r="J22" s="288" t="s">
        <v>139</v>
      </c>
      <c r="K22" s="291"/>
    </row>
    <row r="23" customFormat="false" ht="16.35" hidden="false" customHeight="true" outlineLevel="0" collapsed="false">
      <c r="A23" s="290" t="s">
        <v>140</v>
      </c>
      <c r="B23" s="51" t="n">
        <v>15.16683</v>
      </c>
      <c r="C23" s="51" t="n">
        <v>0.096251</v>
      </c>
      <c r="D23" s="220" t="n">
        <v>2.706594</v>
      </c>
      <c r="E23" s="51" t="n">
        <v>3.468052</v>
      </c>
      <c r="F23" s="220" t="n">
        <v>0.321019</v>
      </c>
      <c r="G23" s="51" t="n">
        <v>1.88439</v>
      </c>
      <c r="H23" s="255" t="n">
        <v>2.132331</v>
      </c>
      <c r="I23" s="121" t="n">
        <v>1.524356</v>
      </c>
      <c r="J23" s="288" t="s">
        <v>141</v>
      </c>
      <c r="K23" s="289"/>
    </row>
    <row r="24" customFormat="false" ht="16.35" hidden="false" customHeight="true" outlineLevel="0" collapsed="false">
      <c r="A24" s="290" t="s">
        <v>142</v>
      </c>
      <c r="B24" s="51" t="n">
        <v>6.20045</v>
      </c>
      <c r="C24" s="51" t="n">
        <v>0.421071</v>
      </c>
      <c r="D24" s="220" t="n">
        <v>0.024978</v>
      </c>
      <c r="E24" s="51" t="n">
        <v>2.608734</v>
      </c>
      <c r="F24" s="220" t="n">
        <v>0.100987</v>
      </c>
      <c r="G24" s="51" t="n">
        <v>0.434737</v>
      </c>
      <c r="H24" s="220" t="n">
        <v>0.825305</v>
      </c>
      <c r="I24" s="121" t="n">
        <v>1.161764</v>
      </c>
      <c r="J24" s="288" t="s">
        <v>143</v>
      </c>
      <c r="K24" s="291"/>
    </row>
    <row r="25" customFormat="false" ht="16.35" hidden="false" customHeight="true" outlineLevel="0" collapsed="false">
      <c r="A25" s="290" t="s">
        <v>144</v>
      </c>
      <c r="B25" s="51" t="n">
        <v>7.072758</v>
      </c>
      <c r="C25" s="51" t="n">
        <v>0.003094</v>
      </c>
      <c r="D25" s="220" t="n">
        <v>0.129724</v>
      </c>
      <c r="E25" s="51" t="n">
        <v>0.285694</v>
      </c>
      <c r="F25" s="220" t="n">
        <v>0.003149</v>
      </c>
      <c r="G25" s="51" t="n">
        <v>5.979235</v>
      </c>
      <c r="H25" s="255" t="n">
        <v>0.255762</v>
      </c>
      <c r="I25" s="121" t="n">
        <v>0.242849</v>
      </c>
      <c r="J25" s="288" t="s">
        <v>145</v>
      </c>
      <c r="K25" s="289"/>
      <c r="L25" s="102"/>
    </row>
    <row r="26" customFormat="false" ht="16.35" hidden="false" customHeight="true" outlineLevel="0" collapsed="false">
      <c r="A26" s="290" t="s">
        <v>146</v>
      </c>
      <c r="B26" s="51" t="n">
        <v>2.621495</v>
      </c>
      <c r="C26" s="51" t="n">
        <v>0.036209</v>
      </c>
      <c r="D26" s="292" t="n">
        <v>0.005288</v>
      </c>
      <c r="E26" s="51" t="n">
        <v>0.244721</v>
      </c>
      <c r="F26" s="220" t="n">
        <v>0.727167</v>
      </c>
      <c r="G26" s="51" t="n">
        <v>0.454281</v>
      </c>
      <c r="H26" s="255" t="n">
        <v>0.138227</v>
      </c>
      <c r="I26" s="121" t="n">
        <v>0.709118</v>
      </c>
      <c r="J26" s="288" t="s">
        <v>147</v>
      </c>
      <c r="K26" s="291"/>
    </row>
    <row r="27" customFormat="false" ht="16.35" hidden="false" customHeight="true" outlineLevel="0" collapsed="false">
      <c r="A27" s="290" t="s">
        <v>148</v>
      </c>
      <c r="B27" s="51" t="n">
        <v>1.664836</v>
      </c>
      <c r="C27" s="51" t="n">
        <v>0.003018</v>
      </c>
      <c r="D27" s="292" t="n">
        <v>0.036226</v>
      </c>
      <c r="E27" s="51" t="n">
        <v>0.024522</v>
      </c>
      <c r="F27" s="220" t="n">
        <v>0.003914</v>
      </c>
      <c r="G27" s="51" t="n">
        <v>1.241079</v>
      </c>
      <c r="H27" s="255" t="n">
        <v>0.134884</v>
      </c>
      <c r="I27" s="121" t="n">
        <v>0.154456</v>
      </c>
      <c r="J27" s="288" t="s">
        <v>148</v>
      </c>
      <c r="K27" s="289"/>
    </row>
    <row r="28" customFormat="false" ht="16.35" hidden="false" customHeight="true" outlineLevel="0" collapsed="false">
      <c r="A28" s="290" t="s">
        <v>150</v>
      </c>
      <c r="B28" s="51" t="n">
        <v>387.504241</v>
      </c>
      <c r="C28" s="51" t="n">
        <v>0.438829</v>
      </c>
      <c r="D28" s="220" t="n">
        <v>7.431893</v>
      </c>
      <c r="E28" s="51" t="n">
        <v>61.083247</v>
      </c>
      <c r="F28" s="220" t="n">
        <v>9.9752</v>
      </c>
      <c r="G28" s="51" t="n">
        <v>206.466169</v>
      </c>
      <c r="H28" s="121" t="n">
        <v>16.918226</v>
      </c>
      <c r="I28" s="121" t="n">
        <v>36.887634</v>
      </c>
      <c r="J28" s="288" t="s">
        <v>151</v>
      </c>
      <c r="K28" s="291"/>
    </row>
    <row r="29" customFormat="false" ht="16.35" hidden="false" customHeight="true" outlineLevel="0" collapsed="false">
      <c r="A29" s="290" t="s">
        <v>393</v>
      </c>
      <c r="B29" s="51" t="n">
        <v>11.72686</v>
      </c>
      <c r="C29" s="51" t="n">
        <v>0.178875</v>
      </c>
      <c r="D29" s="220" t="n">
        <v>0.333145</v>
      </c>
      <c r="E29" s="51" t="n">
        <v>2.809174</v>
      </c>
      <c r="F29" s="220" t="n">
        <v>0.150656</v>
      </c>
      <c r="G29" s="51" t="n">
        <v>2.693506</v>
      </c>
      <c r="H29" s="255" t="n">
        <v>2.345052</v>
      </c>
      <c r="I29" s="121" t="n">
        <v>2.379331</v>
      </c>
      <c r="J29" s="288" t="s">
        <v>223</v>
      </c>
      <c r="K29" s="289"/>
    </row>
    <row r="30" s="102" customFormat="true" ht="16.35" hidden="false" customHeight="true" outlineLevel="0" collapsed="false">
      <c r="A30" s="293" t="s">
        <v>152</v>
      </c>
      <c r="B30" s="57" t="n">
        <v>179.179899</v>
      </c>
      <c r="C30" s="57" t="n">
        <v>0.492106</v>
      </c>
      <c r="D30" s="294" t="n">
        <v>75.736488</v>
      </c>
      <c r="E30" s="57" t="n">
        <v>31.431202</v>
      </c>
      <c r="F30" s="294" t="n">
        <v>21.892195</v>
      </c>
      <c r="G30" s="57" t="n">
        <v>17.010251</v>
      </c>
      <c r="H30" s="294" t="n">
        <v>7.323125</v>
      </c>
      <c r="I30" s="295" t="n">
        <v>8.240413</v>
      </c>
      <c r="J30" s="296" t="s">
        <v>153</v>
      </c>
      <c r="K30" s="297"/>
    </row>
    <row r="31" s="103" customFormat="true" ht="16.35" hidden="false" customHeight="true" outlineLevel="0" collapsed="false">
      <c r="A31" s="290" t="s">
        <v>154</v>
      </c>
      <c r="B31" s="51" t="n">
        <v>14.586917</v>
      </c>
      <c r="C31" s="51" t="n">
        <v>0.049281</v>
      </c>
      <c r="D31" s="51" t="n">
        <v>0.277855</v>
      </c>
      <c r="E31" s="51" t="n">
        <v>2.615819</v>
      </c>
      <c r="F31" s="51" t="n">
        <v>0.177493</v>
      </c>
      <c r="G31" s="51" t="n">
        <v>1.51295</v>
      </c>
      <c r="H31" s="255" t="n">
        <v>1.773386</v>
      </c>
      <c r="I31" s="121" t="n">
        <v>4.710465</v>
      </c>
      <c r="J31" s="288" t="s">
        <v>155</v>
      </c>
      <c r="K31" s="289"/>
    </row>
    <row r="32" customFormat="false" ht="16.35" hidden="false" customHeight="true" outlineLevel="0" collapsed="false">
      <c r="A32" s="290" t="s">
        <v>156</v>
      </c>
      <c r="B32" s="51" t="n">
        <v>176.334308</v>
      </c>
      <c r="C32" s="51" t="n">
        <v>0.559573</v>
      </c>
      <c r="D32" s="51" t="n">
        <v>152.783565</v>
      </c>
      <c r="E32" s="51" t="n">
        <v>6.744597</v>
      </c>
      <c r="F32" s="51" t="n">
        <v>7.091834</v>
      </c>
      <c r="G32" s="51" t="n">
        <v>1.050434</v>
      </c>
      <c r="H32" s="121" t="n">
        <v>2.760549</v>
      </c>
      <c r="I32" s="121" t="n">
        <v>3.823053</v>
      </c>
      <c r="J32" s="288" t="s">
        <v>157</v>
      </c>
      <c r="K32" s="291"/>
    </row>
    <row r="33" customFormat="false" ht="16.35" hidden="false" customHeight="true" outlineLevel="0" collapsed="false">
      <c r="A33" s="290" t="s">
        <v>158</v>
      </c>
      <c r="B33" s="51" t="n">
        <v>8.862778</v>
      </c>
      <c r="C33" s="51" t="n">
        <v>0.574396</v>
      </c>
      <c r="D33" s="51" t="n">
        <v>0.28911</v>
      </c>
      <c r="E33" s="51" t="n">
        <v>2.613258</v>
      </c>
      <c r="F33" s="51" t="n">
        <v>0.544004</v>
      </c>
      <c r="G33" s="51" t="n">
        <v>1.386685</v>
      </c>
      <c r="H33" s="255" t="n">
        <v>0.734152</v>
      </c>
      <c r="I33" s="121" t="n">
        <v>1.732983</v>
      </c>
      <c r="J33" s="288" t="s">
        <v>159</v>
      </c>
      <c r="K33" s="289"/>
    </row>
    <row r="34" customFormat="false" ht="16.35" hidden="false" customHeight="true" outlineLevel="0" collapsed="false">
      <c r="A34" s="290" t="s">
        <v>160</v>
      </c>
      <c r="B34" s="51" t="n">
        <v>4.686417</v>
      </c>
      <c r="C34" s="51" t="n">
        <v>0.102716</v>
      </c>
      <c r="D34" s="220" t="n">
        <v>0.007675</v>
      </c>
      <c r="E34" s="51" t="n">
        <v>1.314785</v>
      </c>
      <c r="F34" s="220" t="n">
        <v>0.633319</v>
      </c>
      <c r="G34" s="51" t="n">
        <v>0.81501</v>
      </c>
      <c r="H34" s="220" t="n">
        <v>0.545913</v>
      </c>
      <c r="I34" s="121" t="n">
        <v>0.562375</v>
      </c>
      <c r="J34" s="288" t="s">
        <v>161</v>
      </c>
      <c r="K34" s="291"/>
    </row>
    <row r="35" customFormat="false" ht="16.35" hidden="false" customHeight="true" outlineLevel="0" collapsed="false">
      <c r="A35" s="290" t="s">
        <v>162</v>
      </c>
      <c r="B35" s="51" t="n">
        <v>167.026886</v>
      </c>
      <c r="C35" s="51" t="n">
        <v>0.655374</v>
      </c>
      <c r="D35" s="220" t="n">
        <v>138.898168</v>
      </c>
      <c r="E35" s="51" t="n">
        <v>5.725885</v>
      </c>
      <c r="F35" s="220" t="n">
        <v>1.895399</v>
      </c>
      <c r="G35" s="51" t="n">
        <v>8.86672</v>
      </c>
      <c r="H35" s="220" t="n">
        <v>2.362788</v>
      </c>
      <c r="I35" s="121" t="n">
        <v>4.172574</v>
      </c>
      <c r="J35" s="288" t="s">
        <v>163</v>
      </c>
      <c r="K35" s="289"/>
    </row>
    <row r="36" customFormat="false" ht="16.35" hidden="false" customHeight="true" outlineLevel="0" collapsed="false">
      <c r="A36" s="290" t="s">
        <v>436</v>
      </c>
      <c r="B36" s="51" t="n">
        <v>73.075119</v>
      </c>
      <c r="C36" s="51" t="s">
        <v>149</v>
      </c>
      <c r="D36" s="51" t="n">
        <v>3.114475</v>
      </c>
      <c r="E36" s="51" t="s">
        <v>149</v>
      </c>
      <c r="F36" s="51" t="n">
        <v>24.014436</v>
      </c>
      <c r="G36" s="51" t="s">
        <v>149</v>
      </c>
      <c r="H36" s="51" t="n">
        <v>0.373845</v>
      </c>
      <c r="I36" s="121" t="n">
        <v>31.23</v>
      </c>
      <c r="J36" s="288" t="s">
        <v>285</v>
      </c>
      <c r="K36" s="291"/>
    </row>
    <row r="37" customFormat="false" ht="16.35" hidden="false" customHeight="true" outlineLevel="0" collapsed="false">
      <c r="A37" s="290" t="s">
        <v>164</v>
      </c>
      <c r="B37" s="51" t="n">
        <v>16.650639</v>
      </c>
      <c r="C37" s="51" t="n">
        <v>0.520961</v>
      </c>
      <c r="D37" s="51" t="n">
        <v>0.082576</v>
      </c>
      <c r="E37" s="51" t="n">
        <v>2.69946</v>
      </c>
      <c r="F37" s="51" t="n">
        <v>2.311832</v>
      </c>
      <c r="G37" s="51" t="n">
        <v>3.439941</v>
      </c>
      <c r="H37" s="121" t="n">
        <v>2.071849</v>
      </c>
      <c r="I37" s="121" t="n">
        <v>2.951303</v>
      </c>
      <c r="J37" s="288" t="s">
        <v>165</v>
      </c>
      <c r="K37" s="289"/>
    </row>
    <row r="38" customFormat="false" ht="16.35" hidden="false" customHeight="true" outlineLevel="0" collapsed="false">
      <c r="A38" s="290" t="s">
        <v>166</v>
      </c>
      <c r="B38" s="51" t="n">
        <v>251.037228</v>
      </c>
      <c r="C38" s="51" t="n">
        <v>0.658096</v>
      </c>
      <c r="D38" s="220" t="n">
        <v>26.291148</v>
      </c>
      <c r="E38" s="51" t="n">
        <v>8.167006</v>
      </c>
      <c r="F38" s="220" t="n">
        <v>3.14012</v>
      </c>
      <c r="G38" s="51" t="n">
        <v>120.393877</v>
      </c>
      <c r="H38" s="220" t="n">
        <v>31.597838</v>
      </c>
      <c r="I38" s="121" t="n">
        <v>27.714656</v>
      </c>
      <c r="J38" s="288" t="s">
        <v>167</v>
      </c>
      <c r="K38" s="291"/>
    </row>
    <row r="39" customFormat="false" ht="16.35" hidden="false" customHeight="true" outlineLevel="0" collapsed="false">
      <c r="A39" s="290" t="s">
        <v>168</v>
      </c>
      <c r="B39" s="51" t="n">
        <v>159.107169</v>
      </c>
      <c r="C39" s="51" t="n">
        <v>0.333207</v>
      </c>
      <c r="D39" s="220" t="n">
        <v>0.981753</v>
      </c>
      <c r="E39" s="51" t="n">
        <v>26.645071</v>
      </c>
      <c r="F39" s="220" t="n">
        <v>3.195277</v>
      </c>
      <c r="G39" s="51" t="n">
        <v>51.683579</v>
      </c>
      <c r="H39" s="255" t="n">
        <v>6.6911</v>
      </c>
      <c r="I39" s="121" t="n">
        <v>29.660116</v>
      </c>
      <c r="J39" s="288" t="s">
        <v>169</v>
      </c>
      <c r="K39" s="289"/>
    </row>
    <row r="40" customFormat="false" ht="16.35" hidden="false" customHeight="true" outlineLevel="0" collapsed="false">
      <c r="A40" s="298" t="s">
        <v>609</v>
      </c>
      <c r="B40" s="298"/>
      <c r="C40" s="298"/>
      <c r="D40" s="298"/>
      <c r="E40" s="298"/>
      <c r="F40" s="298"/>
      <c r="G40" s="298"/>
      <c r="H40" s="298"/>
      <c r="I40" s="298"/>
      <c r="J40" s="298"/>
      <c r="K40" s="299"/>
    </row>
    <row r="41" customFormat="false" ht="16.35" hidden="false" customHeight="true" outlineLevel="0" collapsed="false">
      <c r="A41" s="62" t="s">
        <v>237</v>
      </c>
      <c r="B41" s="62"/>
      <c r="C41" s="62"/>
      <c r="D41" s="62"/>
      <c r="E41" s="62"/>
      <c r="F41" s="62"/>
      <c r="G41" s="62"/>
      <c r="H41" s="62"/>
      <c r="I41" s="62"/>
      <c r="J41" s="62"/>
      <c r="K41" s="299"/>
    </row>
    <row r="42" customFormat="false" ht="12.75" hidden="false" customHeight="true" outlineLevel="0" collapsed="false">
      <c r="A42" s="298" t="s">
        <v>610</v>
      </c>
      <c r="B42" s="298"/>
      <c r="C42" s="298"/>
      <c r="D42" s="298"/>
      <c r="E42" s="298"/>
      <c r="F42" s="298"/>
      <c r="G42" s="298"/>
      <c r="H42" s="298"/>
      <c r="I42" s="298"/>
      <c r="J42" s="298"/>
      <c r="K42" s="299"/>
    </row>
    <row r="43" customFormat="false" ht="12.75" hidden="false" customHeight="true" outlineLevel="0" collapsed="false">
      <c r="A43" s="63" t="s">
        <v>239</v>
      </c>
      <c r="B43" s="63"/>
      <c r="C43" s="63"/>
      <c r="D43" s="63"/>
      <c r="E43" s="63"/>
      <c r="F43" s="63"/>
      <c r="G43" s="63"/>
      <c r="H43" s="63"/>
      <c r="I43" s="63"/>
      <c r="J43" s="63"/>
    </row>
    <row r="44" customFormat="false" ht="12.75"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sheetData>
  <mergeCells count="25">
    <mergeCell ref="A1:J1"/>
    <mergeCell ref="A2:J2"/>
    <mergeCell ref="A3:A8"/>
    <mergeCell ref="B3:B4"/>
    <mergeCell ref="C3:C4"/>
    <mergeCell ref="D3:D4"/>
    <mergeCell ref="E3:E4"/>
    <mergeCell ref="F3:F4"/>
    <mergeCell ref="G3:G4"/>
    <mergeCell ref="H3:H4"/>
    <mergeCell ref="I3:I4"/>
    <mergeCell ref="J3:J8"/>
    <mergeCell ref="B5:B7"/>
    <mergeCell ref="C5:C7"/>
    <mergeCell ref="D5:D7"/>
    <mergeCell ref="E5:E7"/>
    <mergeCell ref="F5:F7"/>
    <mergeCell ref="G5:G7"/>
    <mergeCell ref="H5:H7"/>
    <mergeCell ref="I5:I7"/>
    <mergeCell ref="B8:I8"/>
    <mergeCell ref="A40:J40"/>
    <mergeCell ref="A41:J41"/>
    <mergeCell ref="A42:J42"/>
    <mergeCell ref="A43:J43"/>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 &amp;"Times New Roman,Regular"&amp;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Q34" activeCellId="0" sqref="Q34"/>
    </sheetView>
  </sheetViews>
  <sheetFormatPr defaultColWidth="8.62109375" defaultRowHeight="14.25" zeroHeight="false" outlineLevelRow="0" outlineLevelCol="0"/>
  <cols>
    <col collapsed="false" customWidth="true" hidden="false" outlineLevel="0" max="1" min="1" style="130" width="10.87"/>
    <col collapsed="false" customWidth="true" hidden="false" outlineLevel="0" max="13" min="2" style="130" width="4.86"/>
    <col collapsed="false" customWidth="true" hidden="false" outlineLevel="0" max="14" min="14" style="130" width="11.75"/>
    <col collapsed="false" customWidth="true" hidden="false" outlineLevel="0" max="15" min="15" style="130" width="8.12"/>
    <col collapsed="false" customWidth="true" hidden="false" outlineLevel="0" max="16" min="16" style="130" width="7.37"/>
    <col collapsed="false" customWidth="true" hidden="false" outlineLevel="0" max="17" min="17" style="130" width="6.37"/>
    <col collapsed="false" customWidth="true" hidden="false" outlineLevel="0" max="18" min="18" style="130" width="3.12"/>
    <col collapsed="false" customWidth="true" hidden="false" outlineLevel="0" max="19" min="19" style="130" width="5.62"/>
    <col collapsed="false" customWidth="true" hidden="false" outlineLevel="0" max="20" min="20" style="130" width="8.36"/>
    <col collapsed="false" customWidth="true" hidden="false" outlineLevel="0" max="21" min="21" style="130" width="7.37"/>
    <col collapsed="false" customWidth="true" hidden="false" outlineLevel="0" max="22" min="22" style="130" width="4.99"/>
    <col collapsed="false" customWidth="true" hidden="false" outlineLevel="0" max="23" min="23" style="130" width="7.37"/>
    <col collapsed="false" customWidth="true" hidden="false" outlineLevel="0" max="24" min="24" style="130" width="5.99"/>
    <col collapsed="false" customWidth="true" hidden="false" outlineLevel="0" max="25" min="25" style="130" width="6.37"/>
    <col collapsed="false" customWidth="true" hidden="false" outlineLevel="0" max="29" min="26" style="130" width="7.37"/>
    <col collapsed="false" customWidth="true" hidden="false" outlineLevel="0" max="30" min="30" style="130" width="4.86"/>
    <col collapsed="false" customWidth="false" hidden="false" outlineLevel="0" max="257" min="31" style="130" width="8.62"/>
  </cols>
  <sheetData>
    <row r="1" customFormat="false" ht="11.1" hidden="false" customHeight="true" outlineLevel="0" collapsed="false">
      <c r="A1" s="34" t="s">
        <v>611</v>
      </c>
      <c r="B1" s="34"/>
      <c r="C1" s="34"/>
      <c r="D1" s="34"/>
      <c r="E1" s="34"/>
      <c r="F1" s="34"/>
      <c r="G1" s="34"/>
      <c r="H1" s="34"/>
      <c r="I1" s="34"/>
      <c r="J1" s="34"/>
      <c r="K1" s="34"/>
      <c r="L1" s="34"/>
      <c r="M1" s="34"/>
      <c r="N1" s="34"/>
      <c r="O1" s="35" t="s">
        <v>101</v>
      </c>
      <c r="P1" s="33"/>
    </row>
    <row r="2" customFormat="false" ht="13.5" hidden="false" customHeight="true" outlineLevel="0" collapsed="false">
      <c r="A2" s="300" t="s">
        <v>612</v>
      </c>
      <c r="B2" s="300"/>
      <c r="C2" s="300"/>
      <c r="D2" s="300"/>
      <c r="E2" s="300"/>
      <c r="F2" s="300"/>
      <c r="G2" s="300"/>
      <c r="H2" s="300"/>
      <c r="I2" s="300"/>
      <c r="J2" s="300"/>
      <c r="K2" s="300"/>
      <c r="L2" s="300"/>
      <c r="M2" s="300"/>
      <c r="N2" s="300"/>
      <c r="O2" s="37" t="s">
        <v>102</v>
      </c>
      <c r="P2" s="33"/>
    </row>
    <row r="3" customFormat="false" ht="15.75" hidden="false" customHeight="true" outlineLevel="0" collapsed="false">
      <c r="A3" s="239" t="s">
        <v>103</v>
      </c>
      <c r="B3" s="301" t="s">
        <v>613</v>
      </c>
      <c r="C3" s="301"/>
      <c r="D3" s="301"/>
      <c r="E3" s="301"/>
      <c r="F3" s="302" t="s">
        <v>614</v>
      </c>
      <c r="G3" s="302"/>
      <c r="H3" s="302"/>
      <c r="I3" s="302"/>
      <c r="J3" s="302" t="s">
        <v>615</v>
      </c>
      <c r="K3" s="302"/>
      <c r="L3" s="302"/>
      <c r="M3" s="302"/>
      <c r="N3" s="303" t="s">
        <v>108</v>
      </c>
      <c r="P3" s="76"/>
    </row>
    <row r="4" customFormat="false" ht="14.25" hidden="false" customHeight="true" outlineLevel="0" collapsed="false">
      <c r="A4" s="239"/>
      <c r="B4" s="115" t="s">
        <v>616</v>
      </c>
      <c r="C4" s="115"/>
      <c r="D4" s="115"/>
      <c r="E4" s="115"/>
      <c r="F4" s="304" t="s">
        <v>617</v>
      </c>
      <c r="G4" s="304"/>
      <c r="H4" s="304"/>
      <c r="I4" s="304"/>
      <c r="J4" s="115" t="s">
        <v>618</v>
      </c>
      <c r="K4" s="115"/>
      <c r="L4" s="115"/>
      <c r="M4" s="115"/>
      <c r="N4" s="303"/>
      <c r="P4" s="76"/>
    </row>
    <row r="5" customFormat="false" ht="18" hidden="false" customHeight="true" outlineLevel="0" collapsed="false">
      <c r="A5" s="239"/>
      <c r="B5" s="41" t="n">
        <v>2000</v>
      </c>
      <c r="C5" s="41" t="n">
        <v>2005</v>
      </c>
      <c r="D5" s="41" t="n">
        <v>2010</v>
      </c>
      <c r="E5" s="67" t="n">
        <v>2015</v>
      </c>
      <c r="F5" s="41" t="n">
        <v>2000</v>
      </c>
      <c r="G5" s="41" t="n">
        <v>2005</v>
      </c>
      <c r="H5" s="41" t="n">
        <v>2010</v>
      </c>
      <c r="I5" s="67" t="n">
        <v>2015</v>
      </c>
      <c r="J5" s="41" t="n">
        <v>2000</v>
      </c>
      <c r="K5" s="41" t="n">
        <v>2005</v>
      </c>
      <c r="L5" s="41" t="n">
        <v>2010</v>
      </c>
      <c r="M5" s="67" t="n">
        <v>2015</v>
      </c>
      <c r="N5" s="303"/>
      <c r="P5" s="76"/>
    </row>
    <row r="6" customFormat="false" ht="20.25" hidden="false" customHeight="true" outlineLevel="0" collapsed="false">
      <c r="A6" s="239"/>
      <c r="B6" s="41" t="s">
        <v>619</v>
      </c>
      <c r="C6" s="41"/>
      <c r="D6" s="41"/>
      <c r="E6" s="41"/>
      <c r="F6" s="41"/>
      <c r="G6" s="41"/>
      <c r="H6" s="41"/>
      <c r="I6" s="41"/>
      <c r="J6" s="41"/>
      <c r="K6" s="41"/>
      <c r="L6" s="41"/>
      <c r="M6" s="41"/>
      <c r="N6" s="303"/>
      <c r="P6" s="76"/>
    </row>
    <row r="7" customFormat="false" ht="17.25" hidden="false" customHeight="true" outlineLevel="0" collapsed="false">
      <c r="A7" s="305" t="s">
        <v>114</v>
      </c>
      <c r="B7" s="161" t="n">
        <v>521</v>
      </c>
      <c r="C7" s="161" t="n">
        <v>515</v>
      </c>
      <c r="D7" s="161" t="n">
        <v>504</v>
      </c>
      <c r="E7" s="161" t="n">
        <v>476</v>
      </c>
      <c r="F7" s="161" t="s">
        <v>149</v>
      </c>
      <c r="G7" s="161" t="s">
        <v>149</v>
      </c>
      <c r="H7" s="161" t="n">
        <v>185</v>
      </c>
      <c r="I7" s="161" t="n">
        <v>122</v>
      </c>
      <c r="J7" s="161" t="n">
        <v>79</v>
      </c>
      <c r="K7" s="161" t="n">
        <v>97</v>
      </c>
      <c r="L7" s="161" t="n">
        <v>114</v>
      </c>
      <c r="M7" s="158" t="n">
        <v>126</v>
      </c>
      <c r="N7" s="85" t="s">
        <v>115</v>
      </c>
      <c r="P7" s="306"/>
    </row>
    <row r="8" customFormat="false" ht="17.25" hidden="false" customHeight="true" outlineLevel="0" collapsed="false">
      <c r="A8" s="307" t="s">
        <v>116</v>
      </c>
      <c r="B8" s="161" t="n">
        <v>580</v>
      </c>
      <c r="C8" s="161" t="n">
        <v>575</v>
      </c>
      <c r="D8" s="161" t="n">
        <v>562</v>
      </c>
      <c r="E8" s="161" t="n">
        <v>560</v>
      </c>
      <c r="F8" s="161" t="n">
        <v>196</v>
      </c>
      <c r="G8" s="161" t="n">
        <v>65</v>
      </c>
      <c r="H8" s="161" t="n">
        <v>18</v>
      </c>
      <c r="I8" s="161" t="n">
        <v>17</v>
      </c>
      <c r="J8" s="161" t="n">
        <v>65</v>
      </c>
      <c r="K8" s="161" t="n">
        <v>159</v>
      </c>
      <c r="L8" s="161" t="n">
        <v>196</v>
      </c>
      <c r="M8" s="162" t="n">
        <v>212</v>
      </c>
      <c r="N8" s="85" t="s">
        <v>116</v>
      </c>
      <c r="P8" s="308"/>
    </row>
    <row r="9" customFormat="false" ht="17.25" hidden="false" customHeight="true" outlineLevel="0" collapsed="false">
      <c r="A9" s="307" t="s">
        <v>117</v>
      </c>
      <c r="B9" s="161" t="n">
        <v>471</v>
      </c>
      <c r="C9" s="161" t="n">
        <v>482</v>
      </c>
      <c r="D9" s="161" t="n">
        <v>456</v>
      </c>
      <c r="E9" s="161" t="n">
        <v>418</v>
      </c>
      <c r="F9" s="161" t="n">
        <v>91</v>
      </c>
      <c r="G9" s="161" t="n">
        <v>56</v>
      </c>
      <c r="H9" s="161" t="n">
        <v>8</v>
      </c>
      <c r="I9" s="161" t="n">
        <v>4</v>
      </c>
      <c r="J9" s="161" t="n">
        <v>158</v>
      </c>
      <c r="K9" s="161" t="n">
        <v>180</v>
      </c>
      <c r="L9" s="161" t="n">
        <v>181</v>
      </c>
      <c r="M9" s="162" t="n">
        <v>181</v>
      </c>
      <c r="N9" s="85" t="s">
        <v>118</v>
      </c>
      <c r="P9" s="308"/>
    </row>
    <row r="10" customFormat="false" ht="17.25" hidden="false" customHeight="true" outlineLevel="0" collapsed="false">
      <c r="A10" s="307" t="s">
        <v>119</v>
      </c>
      <c r="B10" s="161" t="n">
        <v>612</v>
      </c>
      <c r="C10" s="161" t="n">
        <v>588</v>
      </c>
      <c r="D10" s="161" t="n">
        <v>554</v>
      </c>
      <c r="E10" s="161" t="n">
        <v>419</v>
      </c>
      <c r="F10" s="161" t="n">
        <v>400</v>
      </c>
      <c r="G10" s="161" t="n">
        <v>411</v>
      </c>
      <c r="H10" s="161" t="n">
        <v>411</v>
      </c>
      <c r="I10" s="161" t="n">
        <v>278</v>
      </c>
      <c r="J10" s="309" t="s">
        <v>260</v>
      </c>
      <c r="K10" s="309"/>
      <c r="L10" s="309" t="s">
        <v>260</v>
      </c>
      <c r="M10" s="162" t="n">
        <v>11</v>
      </c>
      <c r="N10" s="85" t="s">
        <v>120</v>
      </c>
      <c r="P10" s="310"/>
    </row>
    <row r="11" customFormat="false" ht="17.25" hidden="false" customHeight="true" outlineLevel="0" collapsed="false">
      <c r="A11" s="307" t="s">
        <v>121</v>
      </c>
      <c r="B11" s="161" t="n">
        <v>262</v>
      </c>
      <c r="C11" s="161" t="n">
        <v>336</v>
      </c>
      <c r="D11" s="161" t="n">
        <v>379</v>
      </c>
      <c r="E11" s="161" t="n">
        <v>393</v>
      </c>
      <c r="F11" s="161" t="s">
        <v>620</v>
      </c>
      <c r="G11" s="161" t="s">
        <v>620</v>
      </c>
      <c r="H11" s="161" t="n">
        <v>358</v>
      </c>
      <c r="I11" s="161" t="n">
        <v>313</v>
      </c>
      <c r="J11" s="309" t="s">
        <v>260</v>
      </c>
      <c r="K11" s="309" t="s">
        <v>260</v>
      </c>
      <c r="L11" s="309" t="s">
        <v>260</v>
      </c>
      <c r="M11" s="311" t="s">
        <v>260</v>
      </c>
      <c r="N11" s="85" t="s">
        <v>122</v>
      </c>
      <c r="P11" s="312"/>
    </row>
    <row r="12" customFormat="false" ht="17.25" hidden="false" customHeight="true" outlineLevel="0" collapsed="false">
      <c r="A12" s="307" t="s">
        <v>123</v>
      </c>
      <c r="B12" s="161" t="n">
        <v>628</v>
      </c>
      <c r="C12" s="161" t="n">
        <v>688</v>
      </c>
      <c r="D12" s="161" t="n">
        <v>689</v>
      </c>
      <c r="E12" s="161" t="n">
        <v>638</v>
      </c>
      <c r="F12" s="161" t="n">
        <v>609</v>
      </c>
      <c r="G12" s="161" t="n">
        <v>663</v>
      </c>
      <c r="H12" s="161" t="n">
        <v>591</v>
      </c>
      <c r="I12" s="161" t="n">
        <v>475</v>
      </c>
      <c r="J12" s="309" t="s">
        <v>260</v>
      </c>
      <c r="K12" s="309" t="s">
        <v>260</v>
      </c>
      <c r="L12" s="309" t="s">
        <v>260</v>
      </c>
      <c r="M12" s="162" t="n">
        <v>5</v>
      </c>
      <c r="N12" s="85" t="s">
        <v>124</v>
      </c>
      <c r="P12" s="312"/>
    </row>
    <row r="13" customFormat="false" ht="17.25" hidden="false" customHeight="true" outlineLevel="0" collapsed="false">
      <c r="A13" s="307" t="s">
        <v>125</v>
      </c>
      <c r="B13" s="161" t="n">
        <v>335</v>
      </c>
      <c r="C13" s="161" t="n">
        <v>289</v>
      </c>
      <c r="D13" s="161" t="n">
        <v>318</v>
      </c>
      <c r="E13" s="161" t="n">
        <v>316</v>
      </c>
      <c r="F13" s="161" t="n">
        <v>283</v>
      </c>
      <c r="G13" s="161" t="n">
        <v>189</v>
      </c>
      <c r="H13" s="161" t="n">
        <v>206</v>
      </c>
      <c r="I13" s="161" t="n">
        <v>166</v>
      </c>
      <c r="J13" s="161" t="n">
        <v>31</v>
      </c>
      <c r="K13" s="161" t="n">
        <v>37</v>
      </c>
      <c r="L13" s="161" t="n">
        <v>47</v>
      </c>
      <c r="M13" s="162" t="n">
        <v>56</v>
      </c>
      <c r="N13" s="85" t="s">
        <v>126</v>
      </c>
      <c r="P13" s="312"/>
    </row>
    <row r="14" customFormat="false" ht="17.25" hidden="false" customHeight="true" outlineLevel="0" collapsed="false">
      <c r="A14" s="307" t="s">
        <v>127</v>
      </c>
      <c r="B14" s="161" t="n">
        <v>664</v>
      </c>
      <c r="C14" s="161" t="n">
        <v>736</v>
      </c>
      <c r="D14" s="161" t="s">
        <v>149</v>
      </c>
      <c r="E14" s="161" t="n">
        <v>789</v>
      </c>
      <c r="F14" s="161" t="n">
        <v>66</v>
      </c>
      <c r="G14" s="161" t="n">
        <v>38</v>
      </c>
      <c r="H14" s="161" t="s">
        <v>260</v>
      </c>
      <c r="I14" s="161" t="n">
        <v>9</v>
      </c>
      <c r="J14" s="161" t="n">
        <v>351</v>
      </c>
      <c r="K14" s="161" t="n">
        <v>396</v>
      </c>
      <c r="L14" s="161" t="s">
        <v>149</v>
      </c>
      <c r="M14" s="162" t="n">
        <v>415</v>
      </c>
      <c r="N14" s="85" t="s">
        <v>128</v>
      </c>
      <c r="P14" s="312"/>
    </row>
    <row r="15" customFormat="false" ht="17.25" hidden="false" customHeight="true" outlineLevel="0" collapsed="false">
      <c r="A15" s="307" t="s">
        <v>129</v>
      </c>
      <c r="B15" s="161" t="n">
        <v>453</v>
      </c>
      <c r="C15" s="161" t="n">
        <v>433</v>
      </c>
      <c r="D15" s="161" t="n">
        <v>305</v>
      </c>
      <c r="E15" s="161" t="n">
        <v>359</v>
      </c>
      <c r="F15" s="161" t="n">
        <v>430</v>
      </c>
      <c r="G15" s="161" t="n">
        <v>273</v>
      </c>
      <c r="H15" s="161" t="n">
        <v>201</v>
      </c>
      <c r="I15" s="161" t="n">
        <v>26</v>
      </c>
      <c r="J15" s="309" t="s">
        <v>260</v>
      </c>
      <c r="K15" s="309" t="s">
        <v>260</v>
      </c>
      <c r="L15" s="309" t="s">
        <v>260</v>
      </c>
      <c r="M15" s="162" t="n">
        <v>185</v>
      </c>
      <c r="N15" s="85" t="s">
        <v>129</v>
      </c>
      <c r="P15" s="312"/>
    </row>
    <row r="16" customFormat="false" ht="17.25" hidden="false" customHeight="true" outlineLevel="0" collapsed="false">
      <c r="A16" s="307" t="s">
        <v>130</v>
      </c>
      <c r="B16" s="161" t="n">
        <v>502</v>
      </c>
      <c r="C16" s="161" t="n">
        <v>478</v>
      </c>
      <c r="D16" s="161" t="n">
        <v>470</v>
      </c>
      <c r="E16" s="161" t="n">
        <v>500</v>
      </c>
      <c r="F16" s="161" t="n">
        <v>305</v>
      </c>
      <c r="G16" s="161" t="n">
        <v>282</v>
      </c>
      <c r="H16" s="161" t="n">
        <v>212</v>
      </c>
      <c r="I16" s="161" t="n">
        <v>57</v>
      </c>
      <c r="J16" s="161" t="n">
        <v>52</v>
      </c>
      <c r="K16" s="161" t="n">
        <v>43</v>
      </c>
      <c r="L16" s="161" t="n">
        <v>104</v>
      </c>
      <c r="M16" s="162" t="n">
        <v>239</v>
      </c>
      <c r="N16" s="85" t="s">
        <v>131</v>
      </c>
      <c r="P16" s="312"/>
    </row>
    <row r="17" customFormat="false" ht="17.25" hidden="false" customHeight="true" outlineLevel="0" collapsed="false">
      <c r="A17" s="307" t="s">
        <v>132</v>
      </c>
      <c r="B17" s="161" t="n">
        <v>514</v>
      </c>
      <c r="C17" s="161" t="n">
        <v>530</v>
      </c>
      <c r="D17" s="161" t="n">
        <v>533</v>
      </c>
      <c r="E17" s="161" t="n">
        <v>501</v>
      </c>
      <c r="F17" s="161" t="n">
        <v>219</v>
      </c>
      <c r="G17" s="161" t="n">
        <v>182</v>
      </c>
      <c r="H17" s="161" t="n">
        <v>166</v>
      </c>
      <c r="I17" s="161" t="n">
        <v>129</v>
      </c>
      <c r="J17" s="161" t="n">
        <v>169</v>
      </c>
      <c r="K17" s="161" t="n">
        <v>191</v>
      </c>
      <c r="L17" s="161" t="n">
        <v>181</v>
      </c>
      <c r="M17" s="162" t="n">
        <v>174</v>
      </c>
      <c r="N17" s="85" t="s">
        <v>133</v>
      </c>
      <c r="P17" s="312"/>
    </row>
    <row r="18" customFormat="false" ht="17.25" hidden="false" customHeight="true" outlineLevel="0" collapsed="false">
      <c r="A18" s="307" t="s">
        <v>134</v>
      </c>
      <c r="B18" s="161" t="n">
        <v>412</v>
      </c>
      <c r="C18" s="161" t="n">
        <v>442</v>
      </c>
      <c r="D18" s="161" t="n">
        <v>532</v>
      </c>
      <c r="E18" s="161" t="n">
        <v>485</v>
      </c>
      <c r="F18" s="161" t="n">
        <v>375</v>
      </c>
      <c r="G18" s="161" t="n">
        <v>391</v>
      </c>
      <c r="H18" s="161" t="n">
        <v>441</v>
      </c>
      <c r="I18" s="161" t="n">
        <v>409</v>
      </c>
      <c r="J18" s="309" t="s">
        <v>260</v>
      </c>
      <c r="K18" s="309" t="s">
        <v>260</v>
      </c>
      <c r="L18" s="309" t="s">
        <v>260</v>
      </c>
      <c r="M18" s="162" t="n">
        <v>2</v>
      </c>
      <c r="N18" s="85" t="s">
        <v>135</v>
      </c>
      <c r="P18" s="312"/>
    </row>
    <row r="19" customFormat="false" ht="17.25" hidden="false" customHeight="true" outlineLevel="0" collapsed="false">
      <c r="A19" s="307" t="s">
        <v>136</v>
      </c>
      <c r="B19" s="161" t="n">
        <v>653</v>
      </c>
      <c r="C19" s="161" t="n">
        <v>588</v>
      </c>
      <c r="D19" s="161" t="n">
        <v>510</v>
      </c>
      <c r="E19" s="161" t="n">
        <v>434</v>
      </c>
      <c r="F19" s="161" t="n">
        <v>334</v>
      </c>
      <c r="G19" s="161" t="n">
        <v>288</v>
      </c>
      <c r="H19" s="161" t="n">
        <v>318</v>
      </c>
      <c r="I19" s="161" t="n">
        <v>239</v>
      </c>
      <c r="J19" s="161" t="n">
        <v>36</v>
      </c>
      <c r="K19" s="161" t="n">
        <v>44</v>
      </c>
      <c r="L19" s="161" t="n">
        <v>44</v>
      </c>
      <c r="M19" s="162" t="n">
        <v>50</v>
      </c>
      <c r="N19" s="85" t="s">
        <v>137</v>
      </c>
      <c r="P19" s="312"/>
    </row>
    <row r="20" customFormat="false" ht="17.25" hidden="false" customHeight="true" outlineLevel="0" collapsed="false">
      <c r="A20" s="307" t="s">
        <v>138</v>
      </c>
      <c r="B20" s="161" t="n">
        <v>598</v>
      </c>
      <c r="C20" s="161" t="n">
        <v>599</v>
      </c>
      <c r="D20" s="161" t="n">
        <v>571</v>
      </c>
      <c r="E20" s="161" t="n">
        <v>523</v>
      </c>
      <c r="F20" s="161" t="n">
        <v>57</v>
      </c>
      <c r="G20" s="161" t="n">
        <v>10</v>
      </c>
      <c r="H20" s="161" t="n">
        <v>9</v>
      </c>
      <c r="I20" s="161" t="n">
        <v>7</v>
      </c>
      <c r="J20" s="161" t="n">
        <v>190</v>
      </c>
      <c r="K20" s="161" t="n">
        <v>202</v>
      </c>
      <c r="L20" s="161" t="n">
        <v>281</v>
      </c>
      <c r="M20" s="162" t="n">
        <v>245</v>
      </c>
      <c r="N20" s="85" t="s">
        <v>139</v>
      </c>
      <c r="P20" s="312"/>
    </row>
    <row r="21" customFormat="false" ht="17.25" hidden="false" customHeight="true" outlineLevel="0" collapsed="false">
      <c r="A21" s="307" t="s">
        <v>140</v>
      </c>
      <c r="B21" s="161" t="n">
        <v>599</v>
      </c>
      <c r="C21" s="161" t="n">
        <v>731</v>
      </c>
      <c r="D21" s="161" t="n">
        <v>624</v>
      </c>
      <c r="E21" s="161" t="s">
        <v>621</v>
      </c>
      <c r="F21" s="161" t="n">
        <v>550</v>
      </c>
      <c r="G21" s="161" t="n">
        <v>441</v>
      </c>
      <c r="H21" s="161" t="n">
        <v>328</v>
      </c>
      <c r="I21" s="161" t="s">
        <v>622</v>
      </c>
      <c r="J21" s="309" t="s">
        <v>260</v>
      </c>
      <c r="K21" s="309" t="s">
        <v>260</v>
      </c>
      <c r="L21" s="161" t="n">
        <v>24</v>
      </c>
      <c r="M21" s="162" t="s">
        <v>623</v>
      </c>
      <c r="N21" s="85" t="s">
        <v>141</v>
      </c>
      <c r="P21" s="312"/>
    </row>
    <row r="22" customFormat="false" ht="17.25" hidden="false" customHeight="true" outlineLevel="0" collapsed="false">
      <c r="A22" s="307" t="s">
        <v>430</v>
      </c>
      <c r="B22" s="161" t="n">
        <v>462</v>
      </c>
      <c r="C22" s="161" t="n">
        <v>516</v>
      </c>
      <c r="D22" s="161" t="n">
        <v>484</v>
      </c>
      <c r="E22" s="161" t="n">
        <v>583</v>
      </c>
      <c r="F22" s="161" t="n">
        <v>349</v>
      </c>
      <c r="G22" s="161" t="n">
        <v>364</v>
      </c>
      <c r="H22" s="161" t="n">
        <v>0</v>
      </c>
      <c r="I22" s="161" t="n">
        <v>342</v>
      </c>
      <c r="J22" s="161" t="n">
        <v>60</v>
      </c>
      <c r="K22" s="161" t="n">
        <v>44</v>
      </c>
      <c r="L22" s="161" t="n">
        <v>38</v>
      </c>
      <c r="M22" s="162" t="n">
        <v>18</v>
      </c>
      <c r="N22" s="85" t="s">
        <v>270</v>
      </c>
      <c r="P22" s="312"/>
    </row>
    <row r="23" customFormat="false" ht="17.25" hidden="false" customHeight="true" outlineLevel="0" collapsed="false">
      <c r="A23" s="307" t="s">
        <v>142</v>
      </c>
      <c r="B23" s="161" t="n">
        <v>365</v>
      </c>
      <c r="C23" s="161" t="n">
        <v>387</v>
      </c>
      <c r="D23" s="161" t="n">
        <v>404</v>
      </c>
      <c r="E23" s="161" t="n">
        <v>448</v>
      </c>
      <c r="F23" s="161" t="n">
        <v>345</v>
      </c>
      <c r="G23" s="161" t="n">
        <v>353</v>
      </c>
      <c r="H23" s="161" t="n">
        <v>348</v>
      </c>
      <c r="I23" s="161" t="n">
        <v>242</v>
      </c>
      <c r="J23" s="309" t="s">
        <v>260</v>
      </c>
      <c r="K23" s="309" t="s">
        <v>260</v>
      </c>
      <c r="L23" s="309" t="s">
        <v>260</v>
      </c>
      <c r="M23" s="162" t="n">
        <v>52</v>
      </c>
      <c r="N23" s="85" t="s">
        <v>143</v>
      </c>
      <c r="P23" s="312"/>
    </row>
    <row r="24" customFormat="false" ht="17.25" hidden="false" customHeight="true" outlineLevel="0" collapsed="false">
      <c r="A24" s="307" t="s">
        <v>144</v>
      </c>
      <c r="B24" s="161" t="n">
        <v>654</v>
      </c>
      <c r="C24" s="161" t="n">
        <v>672</v>
      </c>
      <c r="D24" s="161" t="n">
        <v>679</v>
      </c>
      <c r="E24" s="161" t="n">
        <v>625</v>
      </c>
      <c r="F24" s="161" t="n">
        <v>137</v>
      </c>
      <c r="G24" s="161" t="n">
        <v>129</v>
      </c>
      <c r="H24" s="161" t="n">
        <v>121</v>
      </c>
      <c r="I24" s="161" t="n">
        <v>110</v>
      </c>
      <c r="J24" s="161" t="n">
        <v>282</v>
      </c>
      <c r="K24" s="161" t="n">
        <v>250</v>
      </c>
      <c r="L24" s="161" t="n">
        <v>242</v>
      </c>
      <c r="M24" s="162" t="n">
        <v>213</v>
      </c>
      <c r="N24" s="85" t="s">
        <v>145</v>
      </c>
      <c r="P24" s="312"/>
    </row>
    <row r="25" customFormat="false" ht="17.25" hidden="false" customHeight="true" outlineLevel="0" collapsed="false">
      <c r="A25" s="307" t="s">
        <v>146</v>
      </c>
      <c r="B25" s="161" t="n">
        <v>271</v>
      </c>
      <c r="C25" s="161" t="n">
        <v>320</v>
      </c>
      <c r="D25" s="161" t="n">
        <v>324</v>
      </c>
      <c r="E25" s="161" t="n">
        <v>404</v>
      </c>
      <c r="F25" s="161" t="n">
        <v>252</v>
      </c>
      <c r="G25" s="161" t="n">
        <v>251</v>
      </c>
      <c r="H25" s="161" t="n">
        <v>294</v>
      </c>
      <c r="I25" s="161" t="n">
        <v>250</v>
      </c>
      <c r="J25" s="309" t="s">
        <v>260</v>
      </c>
      <c r="K25" s="309" t="n">
        <v>3</v>
      </c>
      <c r="L25" s="309" t="s">
        <v>260</v>
      </c>
      <c r="M25" s="311" t="s">
        <v>260</v>
      </c>
      <c r="N25" s="85" t="s">
        <v>147</v>
      </c>
      <c r="P25" s="312"/>
    </row>
    <row r="26" customFormat="false" ht="17.25" hidden="false" customHeight="true" outlineLevel="0" collapsed="false">
      <c r="A26" s="307" t="s">
        <v>148</v>
      </c>
      <c r="B26" s="161" t="n">
        <v>533</v>
      </c>
      <c r="C26" s="161" t="n">
        <v>623</v>
      </c>
      <c r="D26" s="161" t="n">
        <v>601</v>
      </c>
      <c r="E26" s="161" t="n">
        <v>624</v>
      </c>
      <c r="F26" s="161" t="n">
        <v>481</v>
      </c>
      <c r="G26" s="161" t="n">
        <v>567</v>
      </c>
      <c r="H26" s="161" t="n">
        <v>545</v>
      </c>
      <c r="I26" s="161" t="n">
        <v>558</v>
      </c>
      <c r="J26" s="309" t="s">
        <v>260</v>
      </c>
      <c r="K26" s="309" t="s">
        <v>260</v>
      </c>
      <c r="L26" s="309" t="s">
        <v>260</v>
      </c>
      <c r="M26" s="162" t="n">
        <v>2</v>
      </c>
      <c r="N26" s="85" t="s">
        <v>148</v>
      </c>
      <c r="O26" s="167"/>
      <c r="P26" s="313"/>
      <c r="Q26" s="167"/>
    </row>
    <row r="27" customFormat="false" ht="17.25" hidden="false" customHeight="true" outlineLevel="0" collapsed="false">
      <c r="A27" s="307" t="s">
        <v>150</v>
      </c>
      <c r="B27" s="161" t="n">
        <v>642</v>
      </c>
      <c r="C27" s="161" t="n">
        <v>565</v>
      </c>
      <c r="D27" s="161" t="n">
        <v>602</v>
      </c>
      <c r="E27" s="161" t="n">
        <v>625</v>
      </c>
      <c r="F27" s="161" t="n">
        <v>167</v>
      </c>
      <c r="G27" s="161" t="n">
        <v>48</v>
      </c>
      <c r="H27" s="161" t="n">
        <v>3</v>
      </c>
      <c r="I27" s="161" t="n">
        <v>1</v>
      </c>
      <c r="J27" s="161" t="n">
        <v>138</v>
      </c>
      <c r="K27" s="161" t="n">
        <v>172</v>
      </c>
      <c r="L27" s="161" t="n">
        <v>223</v>
      </c>
      <c r="M27" s="162" t="n">
        <v>196</v>
      </c>
      <c r="N27" s="85" t="s">
        <v>150</v>
      </c>
      <c r="P27" s="312"/>
    </row>
    <row r="28" customFormat="false" ht="17.25" hidden="false" customHeight="true" outlineLevel="0" collapsed="false">
      <c r="A28" s="307" t="s">
        <v>393</v>
      </c>
      <c r="B28" s="161" t="n">
        <v>613</v>
      </c>
      <c r="C28" s="161" t="n">
        <v>426</v>
      </c>
      <c r="D28" s="161" t="n">
        <v>469</v>
      </c>
      <c r="E28" s="161" t="n">
        <v>421</v>
      </c>
      <c r="F28" s="161" t="n">
        <v>336</v>
      </c>
      <c r="G28" s="161" t="n">
        <v>77</v>
      </c>
      <c r="H28" s="161" t="n">
        <v>28</v>
      </c>
      <c r="I28" s="161" t="n">
        <v>14</v>
      </c>
      <c r="J28" s="161" t="n">
        <v>90</v>
      </c>
      <c r="K28" s="161" t="n">
        <v>142</v>
      </c>
      <c r="L28" s="161" t="n">
        <v>236</v>
      </c>
      <c r="M28" s="162" t="n">
        <v>221</v>
      </c>
      <c r="N28" s="85" t="s">
        <v>223</v>
      </c>
      <c r="P28" s="312"/>
    </row>
    <row r="29" s="167" customFormat="true" ht="17.25" hidden="false" customHeight="true" outlineLevel="0" collapsed="false">
      <c r="A29" s="314" t="s">
        <v>152</v>
      </c>
      <c r="B29" s="315" t="n">
        <v>320</v>
      </c>
      <c r="C29" s="315" t="n">
        <v>319</v>
      </c>
      <c r="D29" s="315" t="n">
        <v>316</v>
      </c>
      <c r="E29" s="315" t="n">
        <v>286</v>
      </c>
      <c r="F29" s="315" t="n">
        <v>313</v>
      </c>
      <c r="G29" s="315" t="n">
        <v>226</v>
      </c>
      <c r="H29" s="315" t="n">
        <v>195</v>
      </c>
      <c r="I29" s="315" t="n">
        <v>127</v>
      </c>
      <c r="J29" s="316" t="s">
        <v>260</v>
      </c>
      <c r="K29" s="316" t="n">
        <v>1</v>
      </c>
      <c r="L29" s="315" t="n">
        <v>1</v>
      </c>
      <c r="M29" s="164" t="n">
        <v>38</v>
      </c>
      <c r="N29" s="80" t="s">
        <v>153</v>
      </c>
      <c r="P29" s="313"/>
    </row>
    <row r="30" customFormat="false" ht="17.25" hidden="false" customHeight="true" outlineLevel="0" collapsed="false">
      <c r="A30" s="307" t="s">
        <v>154</v>
      </c>
      <c r="B30" s="161" t="n">
        <v>457</v>
      </c>
      <c r="C30" s="161" t="n">
        <v>452</v>
      </c>
      <c r="D30" s="161" t="n">
        <v>516</v>
      </c>
      <c r="E30" s="161" t="s">
        <v>624</v>
      </c>
      <c r="F30" s="161" t="n">
        <v>313</v>
      </c>
      <c r="G30" s="161" t="n">
        <v>283</v>
      </c>
      <c r="H30" s="161" t="n">
        <v>320</v>
      </c>
      <c r="I30" s="161" t="s">
        <v>625</v>
      </c>
      <c r="J30" s="161" t="n">
        <v>96</v>
      </c>
      <c r="K30" s="161" t="n">
        <v>101</v>
      </c>
      <c r="L30" s="161" t="n">
        <v>100</v>
      </c>
      <c r="M30" s="162" t="s">
        <v>626</v>
      </c>
      <c r="N30" s="85" t="s">
        <v>155</v>
      </c>
      <c r="P30" s="312"/>
    </row>
    <row r="31" customFormat="false" ht="17.25" hidden="false" customHeight="true" outlineLevel="0" collapsed="false">
      <c r="A31" s="307" t="s">
        <v>156</v>
      </c>
      <c r="B31" s="161" t="n">
        <v>355</v>
      </c>
      <c r="C31" s="161" t="n">
        <v>383</v>
      </c>
      <c r="D31" s="161" t="n">
        <v>313</v>
      </c>
      <c r="E31" s="161" t="n">
        <v>247</v>
      </c>
      <c r="F31" s="161" t="n">
        <v>295</v>
      </c>
      <c r="G31" s="161" t="n">
        <v>301</v>
      </c>
      <c r="H31" s="161" t="n">
        <v>238</v>
      </c>
      <c r="I31" s="161" t="n">
        <v>178</v>
      </c>
      <c r="J31" s="309" t="s">
        <v>260</v>
      </c>
      <c r="K31" s="309" t="s">
        <v>260</v>
      </c>
      <c r="L31" s="161" t="n">
        <v>1</v>
      </c>
      <c r="M31" s="162" t="n">
        <v>6</v>
      </c>
      <c r="N31" s="85" t="s">
        <v>157</v>
      </c>
      <c r="P31" s="312"/>
    </row>
    <row r="32" s="231" customFormat="true" ht="17.25" hidden="false" customHeight="true" outlineLevel="0" collapsed="false">
      <c r="A32" s="317" t="s">
        <v>158</v>
      </c>
      <c r="B32" s="161" t="n">
        <v>254</v>
      </c>
      <c r="C32" s="161" t="n">
        <v>273</v>
      </c>
      <c r="D32" s="161" t="n">
        <v>319</v>
      </c>
      <c r="E32" s="161" t="n">
        <v>329</v>
      </c>
      <c r="F32" s="161" t="n">
        <v>196</v>
      </c>
      <c r="G32" s="161" t="n">
        <v>213</v>
      </c>
      <c r="H32" s="161" t="n">
        <v>246</v>
      </c>
      <c r="I32" s="161" t="n">
        <v>226</v>
      </c>
      <c r="J32" s="161" t="n">
        <v>39</v>
      </c>
      <c r="K32" s="161" t="n">
        <v>34</v>
      </c>
      <c r="L32" s="309" t="n">
        <v>34</v>
      </c>
      <c r="M32" s="311" t="n">
        <v>35</v>
      </c>
      <c r="N32" s="318" t="s">
        <v>159</v>
      </c>
      <c r="P32" s="319"/>
    </row>
    <row r="33" customFormat="false" ht="17.25" hidden="false" customHeight="true" outlineLevel="0" collapsed="false">
      <c r="A33" s="307" t="s">
        <v>160</v>
      </c>
      <c r="B33" s="161" t="n">
        <v>513</v>
      </c>
      <c r="C33" s="161" t="n">
        <v>494</v>
      </c>
      <c r="D33" s="161" t="n">
        <v>490</v>
      </c>
      <c r="E33" s="161" t="n">
        <v>449</v>
      </c>
      <c r="F33" s="161" t="n">
        <v>402</v>
      </c>
      <c r="G33" s="161" t="n">
        <v>329</v>
      </c>
      <c r="H33" s="161" t="n">
        <v>279</v>
      </c>
      <c r="I33" s="161" t="n">
        <v>102</v>
      </c>
      <c r="J33" s="309" t="s">
        <v>260</v>
      </c>
      <c r="K33" s="161" t="n">
        <v>1</v>
      </c>
      <c r="L33" s="161" t="n">
        <v>4</v>
      </c>
      <c r="M33" s="162" t="n">
        <v>77</v>
      </c>
      <c r="N33" s="85" t="s">
        <v>161</v>
      </c>
      <c r="P33" s="312"/>
    </row>
    <row r="34" customFormat="false" ht="17.25" hidden="false" customHeight="true" outlineLevel="0" collapsed="false">
      <c r="A34" s="307" t="s">
        <v>228</v>
      </c>
      <c r="B34" s="161" t="n">
        <v>656</v>
      </c>
      <c r="C34" s="161" t="n">
        <v>661</v>
      </c>
      <c r="D34" s="161" t="n">
        <v>708</v>
      </c>
      <c r="E34" s="161" t="n">
        <v>725</v>
      </c>
      <c r="F34" s="161" t="n">
        <v>185</v>
      </c>
      <c r="G34" s="309" t="s">
        <v>260</v>
      </c>
      <c r="H34" s="309" t="s">
        <v>260</v>
      </c>
      <c r="I34" s="309" t="s">
        <v>260</v>
      </c>
      <c r="J34" s="309" t="n">
        <v>305</v>
      </c>
      <c r="K34" s="309" t="n">
        <v>327</v>
      </c>
      <c r="L34" s="161" t="n">
        <v>351</v>
      </c>
      <c r="M34" s="162" t="n">
        <v>343</v>
      </c>
      <c r="N34" s="85" t="s">
        <v>229</v>
      </c>
      <c r="P34" s="312"/>
    </row>
    <row r="35" customFormat="false" ht="17.25" hidden="false" customHeight="true" outlineLevel="0" collapsed="false">
      <c r="A35" s="307" t="s">
        <v>162</v>
      </c>
      <c r="B35" s="161" t="n">
        <v>428</v>
      </c>
      <c r="C35" s="161" t="n">
        <v>477</v>
      </c>
      <c r="D35" s="161" t="n">
        <v>439</v>
      </c>
      <c r="E35" s="161" t="n">
        <v>447</v>
      </c>
      <c r="F35" s="161" t="n">
        <v>97</v>
      </c>
      <c r="G35" s="309" t="n">
        <v>23</v>
      </c>
      <c r="H35" s="309" t="n">
        <v>4</v>
      </c>
      <c r="I35" s="309" t="n">
        <v>4</v>
      </c>
      <c r="J35" s="161" t="n">
        <v>164</v>
      </c>
      <c r="K35" s="161" t="n">
        <v>240</v>
      </c>
      <c r="L35" s="161" t="n">
        <v>224</v>
      </c>
      <c r="M35" s="162" t="n">
        <v>229</v>
      </c>
      <c r="N35" s="85" t="s">
        <v>163</v>
      </c>
      <c r="P35" s="312"/>
    </row>
    <row r="36" customFormat="false" ht="17.25" hidden="false" customHeight="true" outlineLevel="0" collapsed="false">
      <c r="A36" s="307" t="s">
        <v>436</v>
      </c>
      <c r="B36" s="161" t="n">
        <v>465</v>
      </c>
      <c r="C36" s="161" t="n">
        <v>458</v>
      </c>
      <c r="D36" s="161" t="n">
        <v>407</v>
      </c>
      <c r="E36" s="161" t="n">
        <v>400</v>
      </c>
      <c r="F36" s="161" t="n">
        <v>363</v>
      </c>
      <c r="G36" s="161" t="n">
        <v>379</v>
      </c>
      <c r="H36" s="161" t="n">
        <v>340</v>
      </c>
      <c r="I36" s="161" t="n">
        <v>350</v>
      </c>
      <c r="J36" s="309" t="s">
        <v>260</v>
      </c>
      <c r="K36" s="309" t="s">
        <v>260</v>
      </c>
      <c r="L36" s="309" t="s">
        <v>260</v>
      </c>
      <c r="M36" s="311" t="s">
        <v>149</v>
      </c>
      <c r="N36" s="85" t="s">
        <v>285</v>
      </c>
      <c r="P36" s="312"/>
    </row>
    <row r="37" customFormat="false" ht="17.25" hidden="false" customHeight="true" outlineLevel="0" collapsed="false">
      <c r="A37" s="307" t="s">
        <v>164</v>
      </c>
      <c r="B37" s="161" t="n">
        <v>446</v>
      </c>
      <c r="C37" s="161" t="n">
        <v>461</v>
      </c>
      <c r="D37" s="161" t="n">
        <v>403</v>
      </c>
      <c r="E37" s="161" t="n">
        <v>377</v>
      </c>
      <c r="F37" s="161" t="n">
        <v>366</v>
      </c>
      <c r="G37" s="161" t="n">
        <v>383</v>
      </c>
      <c r="H37" s="161" t="n">
        <v>284</v>
      </c>
      <c r="I37" s="161" t="n">
        <v>202</v>
      </c>
      <c r="J37" s="309" t="n">
        <v>34</v>
      </c>
      <c r="K37" s="309" t="n">
        <v>30</v>
      </c>
      <c r="L37" s="309" t="n">
        <v>41</v>
      </c>
      <c r="M37" s="311" t="n">
        <v>53</v>
      </c>
      <c r="N37" s="85" t="s">
        <v>165</v>
      </c>
      <c r="P37" s="312"/>
    </row>
    <row r="38" customFormat="false" ht="17.25" hidden="false" customHeight="true" outlineLevel="0" collapsed="false">
      <c r="A38" s="307" t="s">
        <v>166</v>
      </c>
      <c r="B38" s="161" t="n">
        <v>577</v>
      </c>
      <c r="C38" s="161" t="n">
        <v>581</v>
      </c>
      <c r="D38" s="161" t="n">
        <v>509</v>
      </c>
      <c r="E38" s="161" t="n">
        <v>485</v>
      </c>
      <c r="F38" s="161" t="n">
        <v>468</v>
      </c>
      <c r="G38" s="161" t="n">
        <v>374</v>
      </c>
      <c r="H38" s="161" t="n">
        <v>234</v>
      </c>
      <c r="I38" s="161" t="n">
        <v>109</v>
      </c>
      <c r="J38" s="161" t="n">
        <v>42</v>
      </c>
      <c r="K38" s="161" t="n">
        <v>49</v>
      </c>
      <c r="L38" s="161" t="n">
        <v>66</v>
      </c>
      <c r="M38" s="162" t="n">
        <v>152</v>
      </c>
      <c r="N38" s="85" t="s">
        <v>167</v>
      </c>
      <c r="P38" s="312"/>
    </row>
    <row r="39" customFormat="false" ht="17.25" hidden="false" customHeight="true" outlineLevel="0" collapsed="false">
      <c r="A39" s="307" t="s">
        <v>168</v>
      </c>
      <c r="B39" s="161" t="n">
        <v>509</v>
      </c>
      <c r="C39" s="161" t="n">
        <v>546</v>
      </c>
      <c r="D39" s="161" t="n">
        <v>547</v>
      </c>
      <c r="E39" s="161" t="n">
        <v>486</v>
      </c>
      <c r="F39" s="161" t="n">
        <v>385</v>
      </c>
      <c r="G39" s="161" t="n">
        <v>295</v>
      </c>
      <c r="H39" s="161" t="n">
        <v>253</v>
      </c>
      <c r="I39" s="161" t="n">
        <v>129</v>
      </c>
      <c r="J39" s="161" t="n">
        <v>39</v>
      </c>
      <c r="K39" s="161" t="n">
        <v>66</v>
      </c>
      <c r="L39" s="161" t="n">
        <v>92</v>
      </c>
      <c r="M39" s="162" t="n">
        <v>92</v>
      </c>
      <c r="N39" s="85" t="s">
        <v>169</v>
      </c>
      <c r="P39" s="312"/>
    </row>
    <row r="40" customFormat="false" ht="9" hidden="false" customHeight="true" outlineLevel="0" collapsed="false">
      <c r="A40" s="307"/>
      <c r="B40" s="163"/>
      <c r="C40" s="163"/>
      <c r="D40" s="163"/>
      <c r="E40" s="163"/>
      <c r="F40" s="163"/>
      <c r="G40" s="163"/>
      <c r="H40" s="163"/>
      <c r="I40" s="163"/>
      <c r="J40" s="163"/>
      <c r="K40" s="163"/>
      <c r="L40" s="163"/>
      <c r="M40" s="163"/>
      <c r="N40" s="85"/>
      <c r="P40" s="312"/>
    </row>
    <row r="41" customFormat="false" ht="17.25" hidden="false" customHeight="true" outlineLevel="0" collapsed="false">
      <c r="A41" s="63" t="s">
        <v>627</v>
      </c>
      <c r="B41" s="63"/>
      <c r="C41" s="63"/>
      <c r="D41" s="63"/>
      <c r="E41" s="63"/>
      <c r="F41" s="63"/>
      <c r="G41" s="63"/>
      <c r="H41" s="63"/>
      <c r="I41" s="63"/>
      <c r="J41" s="63"/>
      <c r="K41" s="63"/>
      <c r="L41" s="63"/>
      <c r="M41" s="63"/>
      <c r="N41" s="63"/>
      <c r="P41" s="312"/>
    </row>
    <row r="42" customFormat="false" ht="17.25" hidden="false" customHeight="true" outlineLevel="0" collapsed="false">
      <c r="A42" s="62" t="s">
        <v>628</v>
      </c>
      <c r="B42" s="62"/>
      <c r="C42" s="62"/>
      <c r="D42" s="62"/>
      <c r="E42" s="62"/>
      <c r="F42" s="62"/>
      <c r="G42" s="62"/>
      <c r="H42" s="62"/>
      <c r="I42" s="62"/>
      <c r="J42" s="62"/>
      <c r="K42" s="62"/>
      <c r="L42" s="62"/>
      <c r="M42" s="62"/>
      <c r="N42" s="62"/>
    </row>
    <row r="43" customFormat="false" ht="15" hidden="false" customHeight="true" outlineLevel="0" collapsed="false">
      <c r="A43" s="63" t="s">
        <v>629</v>
      </c>
      <c r="B43" s="63"/>
      <c r="C43" s="63"/>
      <c r="D43" s="63"/>
      <c r="E43" s="63"/>
      <c r="F43" s="63"/>
      <c r="G43" s="63"/>
      <c r="H43" s="63"/>
      <c r="I43" s="63"/>
      <c r="J43" s="63"/>
      <c r="K43" s="63"/>
      <c r="L43" s="63"/>
      <c r="M43" s="63"/>
      <c r="N43" s="63"/>
    </row>
    <row r="44" customFormat="false" ht="12.75" hidden="false" customHeight="true" outlineLevel="0" collapsed="false">
      <c r="A44" s="63" t="s">
        <v>630</v>
      </c>
      <c r="B44" s="63"/>
      <c r="C44" s="63"/>
      <c r="D44" s="63"/>
      <c r="E44" s="63"/>
      <c r="F44" s="63"/>
      <c r="G44" s="63"/>
      <c r="H44" s="63"/>
      <c r="I44" s="63"/>
      <c r="J44" s="63"/>
      <c r="K44" s="63"/>
      <c r="L44" s="63"/>
      <c r="M44" s="63"/>
      <c r="N44" s="63"/>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sheetData>
  <mergeCells count="15">
    <mergeCell ref="A1:N1"/>
    <mergeCell ref="A2:N2"/>
    <mergeCell ref="A3:A6"/>
    <mergeCell ref="B3:E3"/>
    <mergeCell ref="F3:I3"/>
    <mergeCell ref="J3:M3"/>
    <mergeCell ref="N3:N6"/>
    <mergeCell ref="B4:E4"/>
    <mergeCell ref="F4:I4"/>
    <mergeCell ref="J4:M4"/>
    <mergeCell ref="B6:M6"/>
    <mergeCell ref="A41:N41"/>
    <mergeCell ref="A42:N42"/>
    <mergeCell ref="A43:N43"/>
    <mergeCell ref="A44:N44"/>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53" activeCellId="0" sqref="A53"/>
    </sheetView>
  </sheetViews>
  <sheetFormatPr defaultColWidth="8.9921875" defaultRowHeight="12.75" zeroHeight="false" outlineLevelRow="0" outlineLevelCol="0"/>
  <cols>
    <col collapsed="false" customWidth="true" hidden="false" outlineLevel="0" max="1" min="1" style="17" width="11.62"/>
    <col collapsed="false" customWidth="false" hidden="false" outlineLevel="0" max="7" min="2" style="18" width="8.99"/>
    <col collapsed="false" customWidth="true" hidden="false" outlineLevel="0" max="8" min="8" style="18" width="7.75"/>
    <col collapsed="false" customWidth="true" hidden="false" outlineLevel="0" max="9" min="9" style="18" width="11.37"/>
    <col collapsed="false" customWidth="false" hidden="false" outlineLevel="0" max="257" min="10" style="18" width="8.99"/>
  </cols>
  <sheetData>
    <row r="1" customFormat="false" ht="29.25" hidden="false" customHeight="true" outlineLevel="0" collapsed="false">
      <c r="A1" s="19" t="s">
        <v>8</v>
      </c>
      <c r="B1" s="20"/>
      <c r="C1" s="20"/>
      <c r="D1" s="20"/>
      <c r="E1" s="20"/>
      <c r="F1" s="20"/>
      <c r="G1" s="20"/>
      <c r="H1" s="20"/>
      <c r="I1" s="20"/>
      <c r="J1" s="20"/>
      <c r="K1" s="20"/>
    </row>
    <row r="2" customFormat="false" ht="18" hidden="false" customHeight="true" outlineLevel="0" collapsed="false">
      <c r="A2" s="21" t="s">
        <v>9</v>
      </c>
      <c r="B2" s="20"/>
      <c r="C2" s="20"/>
      <c r="D2" s="20"/>
      <c r="E2" s="20"/>
      <c r="F2" s="20"/>
      <c r="G2" s="20"/>
      <c r="H2" s="20"/>
      <c r="I2" s="20"/>
      <c r="J2" s="20"/>
      <c r="K2" s="20"/>
    </row>
    <row r="3" customFormat="false" ht="40.5" hidden="false" customHeight="true" outlineLevel="0" collapsed="false">
      <c r="A3" s="22" t="s">
        <v>10</v>
      </c>
      <c r="B3" s="23" t="s">
        <v>11</v>
      </c>
      <c r="C3" s="23"/>
      <c r="D3" s="23"/>
      <c r="E3" s="23"/>
      <c r="F3" s="23"/>
      <c r="G3" s="23"/>
      <c r="H3" s="23"/>
      <c r="I3" s="23"/>
      <c r="J3" s="20"/>
      <c r="K3" s="20"/>
    </row>
    <row r="4" customFormat="false" ht="14.25" hidden="false" customHeight="true" outlineLevel="0" collapsed="false">
      <c r="A4" s="24"/>
      <c r="B4" s="25" t="s">
        <v>12</v>
      </c>
      <c r="C4" s="26"/>
      <c r="D4" s="20"/>
      <c r="E4" s="20"/>
      <c r="F4" s="20"/>
      <c r="G4" s="20"/>
      <c r="H4" s="20"/>
      <c r="I4" s="20"/>
      <c r="J4" s="20"/>
      <c r="K4" s="20"/>
    </row>
    <row r="5" customFormat="false" ht="40.5" hidden="false" customHeight="true" outlineLevel="0" collapsed="false">
      <c r="A5" s="22" t="s">
        <v>13</v>
      </c>
      <c r="B5" s="23" t="s">
        <v>14</v>
      </c>
      <c r="C5" s="23"/>
      <c r="D5" s="23"/>
      <c r="E5" s="23"/>
      <c r="F5" s="23"/>
      <c r="G5" s="23"/>
      <c r="H5" s="23"/>
      <c r="I5" s="23"/>
      <c r="J5" s="20"/>
      <c r="K5" s="20"/>
    </row>
    <row r="6" customFormat="false" ht="14.25" hidden="false" customHeight="true" outlineLevel="0" collapsed="false">
      <c r="A6" s="24"/>
      <c r="B6" s="25" t="s">
        <v>15</v>
      </c>
      <c r="C6" s="26"/>
      <c r="D6" s="20"/>
      <c r="E6" s="20"/>
      <c r="F6" s="20"/>
      <c r="G6" s="20"/>
      <c r="H6" s="20"/>
      <c r="I6" s="20"/>
      <c r="J6" s="20"/>
      <c r="K6" s="20"/>
    </row>
    <row r="7" customFormat="false" ht="40.5" hidden="false" customHeight="true" outlineLevel="0" collapsed="false">
      <c r="A7" s="27" t="s">
        <v>16</v>
      </c>
      <c r="B7" s="23" t="s">
        <v>17</v>
      </c>
      <c r="C7" s="23"/>
      <c r="D7" s="23"/>
      <c r="E7" s="23"/>
      <c r="F7" s="23"/>
      <c r="G7" s="23"/>
      <c r="H7" s="23"/>
      <c r="I7" s="23"/>
      <c r="J7" s="20"/>
      <c r="K7" s="20"/>
    </row>
    <row r="8" customFormat="false" ht="14.25" hidden="false" customHeight="true" outlineLevel="0" collapsed="false">
      <c r="A8" s="28"/>
      <c r="B8" s="25" t="s">
        <v>18</v>
      </c>
      <c r="C8" s="26"/>
      <c r="D8" s="20"/>
      <c r="E8" s="20"/>
      <c r="F8" s="20"/>
      <c r="G8" s="20"/>
      <c r="H8" s="20"/>
      <c r="I8" s="20"/>
      <c r="J8" s="20"/>
      <c r="K8" s="20"/>
    </row>
    <row r="9" customFormat="false" ht="40.5" hidden="false" customHeight="true" outlineLevel="0" collapsed="false">
      <c r="A9" s="27" t="s">
        <v>19</v>
      </c>
      <c r="B9" s="23" t="s">
        <v>20</v>
      </c>
      <c r="C9" s="23"/>
      <c r="D9" s="23"/>
      <c r="E9" s="23"/>
      <c r="F9" s="23"/>
      <c r="G9" s="23"/>
      <c r="H9" s="23"/>
      <c r="I9" s="23"/>
      <c r="J9" s="20"/>
      <c r="K9" s="20"/>
    </row>
    <row r="10" customFormat="false" ht="14.25" hidden="false" customHeight="true" outlineLevel="0" collapsed="false">
      <c r="A10" s="28"/>
      <c r="B10" s="25" t="s">
        <v>21</v>
      </c>
      <c r="C10" s="26"/>
      <c r="D10" s="20"/>
      <c r="E10" s="20"/>
      <c r="F10" s="20"/>
      <c r="G10" s="20"/>
      <c r="H10" s="20"/>
      <c r="I10" s="20"/>
      <c r="J10" s="20"/>
      <c r="K10" s="20"/>
    </row>
    <row r="11" customFormat="false" ht="40.5" hidden="false" customHeight="true" outlineLevel="0" collapsed="false">
      <c r="A11" s="29" t="s">
        <v>22</v>
      </c>
      <c r="B11" s="23" t="s">
        <v>23</v>
      </c>
      <c r="C11" s="23"/>
      <c r="D11" s="23"/>
      <c r="E11" s="23"/>
      <c r="F11" s="23"/>
      <c r="G11" s="23"/>
      <c r="H11" s="23"/>
      <c r="I11" s="23"/>
      <c r="J11" s="20"/>
      <c r="K11" s="20"/>
    </row>
    <row r="12" customFormat="false" ht="15" hidden="false" customHeight="true" outlineLevel="0" collapsed="false">
      <c r="A12" s="28"/>
      <c r="B12" s="25" t="s">
        <v>24</v>
      </c>
      <c r="C12" s="26"/>
      <c r="D12" s="20"/>
      <c r="E12" s="20"/>
      <c r="F12" s="20"/>
      <c r="G12" s="20"/>
      <c r="H12" s="20"/>
      <c r="I12" s="20"/>
      <c r="J12" s="20"/>
      <c r="K12" s="20"/>
    </row>
    <row r="13" customFormat="false" ht="40.5" hidden="false" customHeight="true" outlineLevel="0" collapsed="false">
      <c r="A13" s="27" t="s">
        <v>25</v>
      </c>
      <c r="B13" s="20" t="s">
        <v>26</v>
      </c>
    </row>
    <row r="14" customFormat="false" ht="15" hidden="false" customHeight="true" outlineLevel="0" collapsed="false">
      <c r="A14" s="28"/>
      <c r="B14" s="25" t="s">
        <v>27</v>
      </c>
    </row>
    <row r="15" customFormat="false" ht="40.5" hidden="false" customHeight="true" outlineLevel="0" collapsed="false">
      <c r="A15" s="29" t="s">
        <v>28</v>
      </c>
      <c r="B15" s="23" t="s">
        <v>29</v>
      </c>
      <c r="C15" s="20"/>
      <c r="D15" s="20"/>
      <c r="E15" s="20"/>
      <c r="F15" s="20"/>
      <c r="G15" s="20"/>
    </row>
    <row r="16" customFormat="false" ht="12.75" hidden="false" customHeight="false" outlineLevel="0" collapsed="false">
      <c r="A16" s="28"/>
      <c r="B16" s="25" t="s">
        <v>30</v>
      </c>
      <c r="C16" s="20"/>
      <c r="D16" s="20"/>
      <c r="E16" s="20"/>
      <c r="F16" s="20"/>
      <c r="G16" s="20"/>
      <c r="L16" s="30"/>
    </row>
    <row r="17" customFormat="false" ht="40.5" hidden="false" customHeight="true" outlineLevel="0" collapsed="false">
      <c r="A17" s="27" t="s">
        <v>31</v>
      </c>
      <c r="B17" s="20" t="s">
        <v>32</v>
      </c>
    </row>
    <row r="18" customFormat="false" ht="15" hidden="false" customHeight="true" outlineLevel="0" collapsed="false">
      <c r="A18" s="28"/>
      <c r="B18" s="31" t="s">
        <v>33</v>
      </c>
    </row>
    <row r="19" customFormat="false" ht="40.5" hidden="false" customHeight="true" outlineLevel="0" collapsed="false">
      <c r="A19" s="27" t="s">
        <v>34</v>
      </c>
      <c r="B19" s="20" t="s">
        <v>35</v>
      </c>
    </row>
    <row r="20" customFormat="false" ht="15" hidden="false" customHeight="true" outlineLevel="0" collapsed="false">
      <c r="A20" s="28"/>
      <c r="B20" s="31" t="s">
        <v>36</v>
      </c>
    </row>
    <row r="21" customFormat="false" ht="40.5" hidden="false" customHeight="true" outlineLevel="0" collapsed="false">
      <c r="A21" s="27" t="s">
        <v>37</v>
      </c>
      <c r="B21" s="20" t="s">
        <v>38</v>
      </c>
    </row>
    <row r="22" customFormat="false" ht="15" hidden="false" customHeight="true" outlineLevel="0" collapsed="false">
      <c r="A22" s="28"/>
      <c r="B22" s="31" t="s">
        <v>39</v>
      </c>
    </row>
    <row r="23" customFormat="false" ht="40.5" hidden="false" customHeight="true" outlineLevel="0" collapsed="false">
      <c r="A23" s="27" t="s">
        <v>40</v>
      </c>
      <c r="B23" s="20" t="s">
        <v>41</v>
      </c>
    </row>
    <row r="24" customFormat="false" ht="15" hidden="false" customHeight="true" outlineLevel="0" collapsed="false">
      <c r="A24" s="28"/>
      <c r="B24" s="31" t="s">
        <v>42</v>
      </c>
    </row>
    <row r="25" customFormat="false" ht="40.5" hidden="false" customHeight="true" outlineLevel="0" collapsed="false">
      <c r="A25" s="27" t="s">
        <v>43</v>
      </c>
      <c r="B25" s="20" t="s">
        <v>44</v>
      </c>
    </row>
    <row r="26" customFormat="false" ht="15" hidden="false" customHeight="true" outlineLevel="0" collapsed="false">
      <c r="A26" s="28"/>
      <c r="B26" s="31" t="s">
        <v>45</v>
      </c>
    </row>
    <row r="27" customFormat="false" ht="40.5" hidden="false" customHeight="true" outlineLevel="0" collapsed="false">
      <c r="A27" s="27" t="s">
        <v>46</v>
      </c>
      <c r="B27" s="20" t="s">
        <v>47</v>
      </c>
    </row>
    <row r="28" customFormat="false" ht="15" hidden="false" customHeight="true" outlineLevel="0" collapsed="false">
      <c r="A28" s="28"/>
      <c r="B28" s="31" t="s">
        <v>48</v>
      </c>
    </row>
    <row r="29" customFormat="false" ht="40.5" hidden="false" customHeight="true" outlineLevel="0" collapsed="false">
      <c r="A29" s="27" t="s">
        <v>49</v>
      </c>
      <c r="B29" s="20" t="s">
        <v>50</v>
      </c>
    </row>
    <row r="30" customFormat="false" ht="15" hidden="false" customHeight="true" outlineLevel="0" collapsed="false">
      <c r="A30" s="28"/>
      <c r="B30" s="31" t="s">
        <v>51</v>
      </c>
    </row>
    <row r="31" customFormat="false" ht="40.5" hidden="false" customHeight="true" outlineLevel="0" collapsed="false">
      <c r="A31" s="27" t="s">
        <v>52</v>
      </c>
      <c r="B31" s="20" t="s">
        <v>53</v>
      </c>
    </row>
    <row r="32" customFormat="false" ht="15" hidden="false" customHeight="true" outlineLevel="0" collapsed="false">
      <c r="A32" s="28"/>
      <c r="B32" s="31" t="s">
        <v>54</v>
      </c>
    </row>
    <row r="33" customFormat="false" ht="40.5" hidden="false" customHeight="true" outlineLevel="0" collapsed="false">
      <c r="A33" s="27" t="s">
        <v>55</v>
      </c>
      <c r="B33" s="20" t="s">
        <v>56</v>
      </c>
    </row>
    <row r="34" customFormat="false" ht="15" hidden="false" customHeight="true" outlineLevel="0" collapsed="false">
      <c r="A34" s="28"/>
      <c r="B34" s="31" t="s">
        <v>57</v>
      </c>
    </row>
    <row r="35" customFormat="false" ht="40.5" hidden="false" customHeight="true" outlineLevel="0" collapsed="false">
      <c r="A35" s="27" t="s">
        <v>58</v>
      </c>
      <c r="B35" s="20" t="s">
        <v>59</v>
      </c>
    </row>
    <row r="36" customFormat="false" ht="15" hidden="false" customHeight="true" outlineLevel="0" collapsed="false">
      <c r="A36" s="28"/>
      <c r="B36" s="31" t="s">
        <v>60</v>
      </c>
    </row>
    <row r="37" customFormat="false" ht="40.5" hidden="false" customHeight="true" outlineLevel="0" collapsed="false">
      <c r="A37" s="27" t="s">
        <v>61</v>
      </c>
      <c r="B37" s="20" t="s">
        <v>62</v>
      </c>
    </row>
    <row r="38" customFormat="false" ht="15" hidden="false" customHeight="true" outlineLevel="0" collapsed="false">
      <c r="A38" s="28"/>
      <c r="B38" s="31" t="s">
        <v>63</v>
      </c>
    </row>
    <row r="39" customFormat="false" ht="40.5" hidden="false" customHeight="true" outlineLevel="0" collapsed="false">
      <c r="A39" s="27" t="s">
        <v>64</v>
      </c>
      <c r="B39" s="28" t="s">
        <v>65</v>
      </c>
    </row>
    <row r="40" customFormat="false" ht="15" hidden="false" customHeight="true" outlineLevel="0" collapsed="false">
      <c r="A40" s="28"/>
      <c r="B40" s="32" t="s">
        <v>66</v>
      </c>
    </row>
    <row r="41" customFormat="false" ht="40.5" hidden="false" customHeight="true" outlineLevel="0" collapsed="false">
      <c r="A41" s="27" t="s">
        <v>67</v>
      </c>
      <c r="B41" s="28" t="s">
        <v>68</v>
      </c>
    </row>
    <row r="42" customFormat="false" ht="15" hidden="false" customHeight="true" outlineLevel="0" collapsed="false">
      <c r="A42" s="28"/>
      <c r="B42" s="32" t="s">
        <v>69</v>
      </c>
    </row>
    <row r="43" customFormat="false" ht="40.5" hidden="false" customHeight="true" outlineLevel="0" collapsed="false">
      <c r="A43" s="27" t="s">
        <v>70</v>
      </c>
      <c r="B43" s="20" t="s">
        <v>71</v>
      </c>
    </row>
    <row r="44" customFormat="false" ht="15" hidden="false" customHeight="true" outlineLevel="0" collapsed="false">
      <c r="A44" s="28"/>
      <c r="B44" s="31" t="s">
        <v>72</v>
      </c>
    </row>
    <row r="45" customFormat="false" ht="40.5" hidden="false" customHeight="true" outlineLevel="0" collapsed="false">
      <c r="A45" s="27" t="s">
        <v>73</v>
      </c>
      <c r="B45" s="20" t="s">
        <v>74</v>
      </c>
    </row>
    <row r="46" customFormat="false" ht="15" hidden="false" customHeight="true" outlineLevel="0" collapsed="false">
      <c r="A46" s="28"/>
      <c r="B46" s="31" t="s">
        <v>75</v>
      </c>
    </row>
    <row r="47" customFormat="false" ht="40.5" hidden="false" customHeight="true" outlineLevel="0" collapsed="false">
      <c r="A47" s="27" t="s">
        <v>76</v>
      </c>
      <c r="B47" s="20" t="s">
        <v>77</v>
      </c>
    </row>
    <row r="48" customFormat="false" ht="15" hidden="false" customHeight="true" outlineLevel="0" collapsed="false">
      <c r="A48" s="28"/>
      <c r="B48" s="31" t="s">
        <v>78</v>
      </c>
    </row>
    <row r="49" customFormat="false" ht="40.5" hidden="false" customHeight="true" outlineLevel="0" collapsed="false">
      <c r="A49" s="27" t="s">
        <v>79</v>
      </c>
      <c r="B49" s="20" t="s">
        <v>80</v>
      </c>
    </row>
    <row r="50" customFormat="false" ht="15" hidden="false" customHeight="true" outlineLevel="0" collapsed="false">
      <c r="A50" s="28"/>
      <c r="B50" s="20" t="s">
        <v>81</v>
      </c>
    </row>
    <row r="51" customFormat="false" ht="40.5" hidden="false" customHeight="true" outlineLevel="0" collapsed="false">
      <c r="A51" s="27" t="s">
        <v>82</v>
      </c>
      <c r="B51" s="20" t="s">
        <v>83</v>
      </c>
    </row>
    <row r="52" customFormat="false" ht="15" hidden="false" customHeight="true" outlineLevel="0" collapsed="false">
      <c r="A52" s="28"/>
      <c r="B52" s="31" t="s">
        <v>84</v>
      </c>
    </row>
    <row r="53" customFormat="false" ht="40.5" hidden="false" customHeight="true" outlineLevel="0" collapsed="false">
      <c r="A53" s="27" t="s">
        <v>85</v>
      </c>
      <c r="B53" s="20" t="s">
        <v>86</v>
      </c>
    </row>
    <row r="54" customFormat="false" ht="15" hidden="false" customHeight="true" outlineLevel="0" collapsed="false">
      <c r="A54" s="28"/>
      <c r="B54" s="31" t="s">
        <v>87</v>
      </c>
    </row>
    <row r="55" customFormat="false" ht="40.5" hidden="false" customHeight="true" outlineLevel="0" collapsed="false">
      <c r="A55" s="27" t="s">
        <v>88</v>
      </c>
      <c r="B55" s="20" t="s">
        <v>89</v>
      </c>
      <c r="C55" s="20"/>
      <c r="D55" s="20"/>
      <c r="E55" s="20"/>
      <c r="F55" s="20"/>
      <c r="G55" s="20"/>
    </row>
    <row r="56" customFormat="false" ht="15" hidden="false" customHeight="true" outlineLevel="0" collapsed="false">
      <c r="A56" s="28"/>
      <c r="B56" s="31" t="s">
        <v>90</v>
      </c>
      <c r="C56" s="31"/>
      <c r="D56" s="31"/>
      <c r="E56" s="31"/>
      <c r="F56" s="31"/>
      <c r="G56" s="31"/>
    </row>
    <row r="57" customFormat="false" ht="40.5" hidden="false" customHeight="true" outlineLevel="0" collapsed="false">
      <c r="A57" s="27" t="s">
        <v>91</v>
      </c>
      <c r="B57" s="20" t="s">
        <v>92</v>
      </c>
    </row>
    <row r="58" customFormat="false" ht="15" hidden="false" customHeight="true" outlineLevel="0" collapsed="false">
      <c r="A58" s="28"/>
      <c r="B58" s="31" t="s">
        <v>93</v>
      </c>
    </row>
    <row r="59" customFormat="false" ht="40.5" hidden="false" customHeight="true" outlineLevel="0" collapsed="false">
      <c r="A59" s="27" t="s">
        <v>94</v>
      </c>
      <c r="B59" s="20" t="s">
        <v>95</v>
      </c>
    </row>
    <row r="60" customFormat="false" ht="15" hidden="false" customHeight="true" outlineLevel="0" collapsed="false">
      <c r="A60" s="24"/>
      <c r="B60" s="31" t="s">
        <v>96</v>
      </c>
    </row>
    <row r="61" customFormat="false" ht="40.5" hidden="false" customHeight="true" outlineLevel="0" collapsed="false">
      <c r="A61" s="27" t="s">
        <v>97</v>
      </c>
      <c r="B61" s="20" t="s">
        <v>98</v>
      </c>
    </row>
    <row r="62" customFormat="false" ht="12.75" hidden="false" customHeight="false" outlineLevel="0" collapsed="false">
      <c r="B62" s="31" t="s">
        <v>99</v>
      </c>
    </row>
  </sheetData>
  <hyperlinks>
    <hyperlink ref="A3" location="'TABL. 1'!A1" display="TABL. 1."/>
    <hyperlink ref="A5" location="'TABL. 2'!A1" display="TABL. 2."/>
    <hyperlink ref="A7" location="'Tabl. 3'!A1" display="TABL. 3."/>
    <hyperlink ref="A9" location="'Tabl. 4'!A1" display="TABL. 4."/>
    <hyperlink ref="A11" location="'Tabl. 5'!A1" display="TABL. 5."/>
    <hyperlink ref="A13" location="'Tabl. 6'!A1" display="TABL. 6."/>
    <hyperlink ref="A15" location="'Tabl. 7'!A1" display="TABL. 7."/>
    <hyperlink ref="A17" location="'Tab. 8'!A1" display="TABL. 8."/>
    <hyperlink ref="A19" location="'Tabl. 9'!A1" display="TABL. 9."/>
    <hyperlink ref="A21" location="'Tabl. 10'!A1" display="TABL. 10."/>
    <hyperlink ref="A23" location="'Tabl. 11'!A1" display="TABL. 11."/>
    <hyperlink ref="A25" location="'Tab. 12'!A1" display="TABL. 12."/>
    <hyperlink ref="A27" location="'Tab. 13'!A1" display="TABL. 13."/>
    <hyperlink ref="A29" location="'Tabl. 14'!A1" display="TABL. 14."/>
    <hyperlink ref="A31" location="'Tabl. 15'!A1" display="TABL. 15."/>
    <hyperlink ref="A33" location="Tabl.16!A1" display="TABL. 16."/>
    <hyperlink ref="A35" location="'Tabl. 17'!A1" display="TABL. 17."/>
    <hyperlink ref="A37" location="'Tabl. 18'!A1" display="TABL. 18."/>
    <hyperlink ref="A39" location="'Tabl. 19'!A1" display="TABL. 19."/>
    <hyperlink ref="A41" location="'Tabl. 20'!A1" display="TABL. 20."/>
    <hyperlink ref="A43" location="'Tabl. 21'!A1" display="TABL. 21."/>
    <hyperlink ref="A45" location="'Tabl. 22'!A1" display="TABL. 22."/>
    <hyperlink ref="A47" location="'Tabl. 23'!A1" display="TABL. 23."/>
    <hyperlink ref="A49" location="'Tabl. 24'!A1" display="TABL. 24."/>
    <hyperlink ref="A51" location="'Tabl. 25'!A1" display="TABL. 25."/>
    <hyperlink ref="A53" location="'Tabl. 26'!A1" display="TABL. 26."/>
    <hyperlink ref="A55" location="'Tabl. 27'!Obszar_wydruku" display="TABL. 27."/>
    <hyperlink ref="A57" location="'Tabl. 28'!Obszar_wydruku" display="TABL. 28."/>
    <hyperlink ref="A59" location="'Tabl. 29'!A1" display="TABL. 29."/>
    <hyperlink ref="A61" location="'Tabl. 30'!A1" display="TABL. 30."/>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I48"/>
    </sheetView>
  </sheetViews>
  <sheetFormatPr defaultColWidth="8.4921875" defaultRowHeight="14.25" zeroHeight="false" outlineLevelRow="0" outlineLevelCol="0"/>
  <cols>
    <col collapsed="false" customWidth="true" hidden="false" outlineLevel="0" max="1" min="1" style="0" width="16.36"/>
    <col collapsed="false" customWidth="true" hidden="false" outlineLevel="0" max="2" min="2" style="0" width="5.49"/>
    <col collapsed="false" customWidth="true" hidden="false" outlineLevel="0" max="3" min="3" style="0" width="6.87"/>
    <col collapsed="false" customWidth="true" hidden="false" outlineLevel="0" max="4" min="4" style="231" width="7.62"/>
    <col collapsed="false" customWidth="true" hidden="false" outlineLevel="0" max="5" min="5" style="0" width="8.25"/>
    <col collapsed="false" customWidth="true" hidden="false" outlineLevel="0" max="6" min="6" style="0" width="5.36"/>
    <col collapsed="false" customWidth="true" hidden="false" outlineLevel="0" max="7" min="7" style="0" width="6.87"/>
    <col collapsed="false" customWidth="true" hidden="false" outlineLevel="0" max="8" min="8" style="130" width="8.25"/>
    <col collapsed="false" customWidth="true" hidden="false" outlineLevel="0" max="9" min="9" style="0" width="14.74"/>
    <col collapsed="false" customWidth="true" hidden="false" outlineLevel="0" max="10" min="10" style="0" width="8.12"/>
    <col collapsed="false" customWidth="false" hidden="false" outlineLevel="0" max="13" min="13" style="320" width="8.49"/>
  </cols>
  <sheetData>
    <row r="1" customFormat="false" ht="11.1" hidden="false" customHeight="true" outlineLevel="0" collapsed="false">
      <c r="A1" s="34" t="s">
        <v>631</v>
      </c>
      <c r="B1" s="34"/>
      <c r="C1" s="34"/>
      <c r="D1" s="34"/>
      <c r="E1" s="34"/>
      <c r="F1" s="34"/>
      <c r="G1" s="34"/>
      <c r="H1" s="34"/>
      <c r="I1" s="34"/>
      <c r="J1" s="35" t="s">
        <v>101</v>
      </c>
      <c r="K1" s="33"/>
    </row>
    <row r="2" customFormat="false" ht="12" hidden="false" customHeight="true" outlineLevel="0" collapsed="false">
      <c r="A2" s="321" t="s">
        <v>632</v>
      </c>
      <c r="B2" s="321"/>
      <c r="C2" s="321"/>
      <c r="D2" s="321"/>
      <c r="E2" s="321"/>
      <c r="F2" s="321"/>
      <c r="G2" s="321"/>
      <c r="H2" s="321"/>
      <c r="I2" s="321"/>
      <c r="J2" s="37" t="s">
        <v>102</v>
      </c>
      <c r="K2" s="33"/>
    </row>
    <row r="3" customFormat="false" ht="4.5" hidden="false" customHeight="true" outlineLevel="0" collapsed="false">
      <c r="A3" s="321"/>
      <c r="B3" s="86"/>
      <c r="C3" s="86"/>
      <c r="D3" s="86"/>
      <c r="E3" s="86"/>
      <c r="F3" s="86"/>
      <c r="G3" s="86"/>
      <c r="H3" s="86"/>
      <c r="I3" s="86"/>
      <c r="J3" s="130"/>
    </row>
    <row r="4" customFormat="false" ht="11.25" hidden="false" customHeight="true" outlineLevel="0" collapsed="false">
      <c r="A4" s="67" t="s">
        <v>103</v>
      </c>
      <c r="B4" s="69" t="s">
        <v>633</v>
      </c>
      <c r="C4" s="69"/>
      <c r="D4" s="69"/>
      <c r="E4" s="69"/>
      <c r="F4" s="69"/>
      <c r="G4" s="69"/>
      <c r="H4" s="69"/>
      <c r="I4" s="171" t="s">
        <v>108</v>
      </c>
      <c r="J4" s="322"/>
    </row>
    <row r="5" customFormat="false" ht="12" hidden="false" customHeight="true" outlineLevel="0" collapsed="false">
      <c r="A5" s="67"/>
      <c r="B5" s="68" t="s">
        <v>634</v>
      </c>
      <c r="C5" s="68"/>
      <c r="D5" s="68"/>
      <c r="E5" s="68"/>
      <c r="F5" s="323" t="s">
        <v>635</v>
      </c>
      <c r="G5" s="323"/>
      <c r="H5" s="323"/>
      <c r="I5" s="171"/>
      <c r="J5" s="322"/>
    </row>
    <row r="6" customFormat="false" ht="27" hidden="false" customHeight="true" outlineLevel="0" collapsed="false">
      <c r="A6" s="67"/>
      <c r="B6" s="41" t="s">
        <v>636</v>
      </c>
      <c r="C6" s="41" t="s">
        <v>637</v>
      </c>
      <c r="D6" s="41"/>
      <c r="E6" s="67" t="s">
        <v>638</v>
      </c>
      <c r="F6" s="41" t="s">
        <v>636</v>
      </c>
      <c r="G6" s="41" t="s">
        <v>639</v>
      </c>
      <c r="H6" s="41"/>
      <c r="I6" s="171"/>
      <c r="J6" s="322"/>
    </row>
    <row r="7" customFormat="false" ht="27" hidden="false" customHeight="true" outlineLevel="0" collapsed="false">
      <c r="A7" s="67"/>
      <c r="B7" s="41"/>
      <c r="C7" s="41"/>
      <c r="D7" s="41"/>
      <c r="E7" s="67"/>
      <c r="F7" s="41"/>
      <c r="G7" s="41"/>
      <c r="H7" s="41"/>
      <c r="I7" s="171"/>
      <c r="J7" s="322"/>
    </row>
    <row r="8" customFormat="false" ht="17.25" hidden="false" customHeight="true" outlineLevel="0" collapsed="false">
      <c r="A8" s="67"/>
      <c r="B8" s="41"/>
      <c r="C8" s="41"/>
      <c r="D8" s="41"/>
      <c r="E8" s="67"/>
      <c r="F8" s="41"/>
      <c r="G8" s="41"/>
      <c r="H8" s="41"/>
      <c r="I8" s="171"/>
      <c r="J8" s="322"/>
    </row>
    <row r="9" customFormat="false" ht="45" hidden="false" customHeight="true" outlineLevel="0" collapsed="false">
      <c r="A9" s="67"/>
      <c r="B9" s="41"/>
      <c r="C9" s="41"/>
      <c r="D9" s="41"/>
      <c r="E9" s="67"/>
      <c r="F9" s="41"/>
      <c r="G9" s="41"/>
      <c r="H9" s="41"/>
      <c r="I9" s="171"/>
      <c r="J9" s="322"/>
    </row>
    <row r="10" customFormat="false" ht="15.75" hidden="false" customHeight="true" outlineLevel="0" collapsed="false">
      <c r="A10" s="67"/>
      <c r="B10" s="41"/>
      <c r="C10" s="324" t="s">
        <v>640</v>
      </c>
      <c r="D10" s="325" t="s">
        <v>641</v>
      </c>
      <c r="E10" s="68" t="s">
        <v>641</v>
      </c>
      <c r="F10" s="41"/>
      <c r="G10" s="69" t="s">
        <v>640</v>
      </c>
      <c r="H10" s="326" t="s">
        <v>641</v>
      </c>
      <c r="I10" s="171"/>
      <c r="J10" s="322"/>
    </row>
    <row r="11" customFormat="false" ht="24.75" hidden="false" customHeight="true" outlineLevel="0" collapsed="false">
      <c r="A11" s="67"/>
      <c r="B11" s="41"/>
      <c r="C11" s="327" t="s">
        <v>642</v>
      </c>
      <c r="D11" s="328" t="s">
        <v>643</v>
      </c>
      <c r="E11" s="88" t="s">
        <v>643</v>
      </c>
      <c r="F11" s="41"/>
      <c r="G11" s="89" t="s">
        <v>642</v>
      </c>
      <c r="H11" s="89" t="s">
        <v>643</v>
      </c>
      <c r="I11" s="171"/>
      <c r="J11" s="322"/>
    </row>
    <row r="12" customFormat="false" ht="14.1" hidden="false" customHeight="true" outlineLevel="0" collapsed="false">
      <c r="A12" s="55" t="s">
        <v>644</v>
      </c>
      <c r="B12" s="329" t="s">
        <v>645</v>
      </c>
      <c r="C12" s="330" t="n">
        <f aca="false">SUM(C13:C43)</f>
        <v>386064</v>
      </c>
      <c r="D12" s="253" t="n">
        <v>100</v>
      </c>
      <c r="E12" s="329" t="n">
        <v>13.7</v>
      </c>
      <c r="F12" s="329" t="n">
        <f aca="false">SUM(F13:F44)</f>
        <v>59</v>
      </c>
      <c r="G12" s="331" t="n">
        <v>66428</v>
      </c>
      <c r="H12" s="332" t="n">
        <v>100</v>
      </c>
      <c r="I12" s="101" t="s">
        <v>646</v>
      </c>
      <c r="J12" s="333"/>
      <c r="R12" s="334"/>
    </row>
    <row r="13" customFormat="false" ht="14.1" hidden="false" customHeight="true" outlineLevel="0" collapsed="false">
      <c r="A13" s="49" t="s">
        <v>647</v>
      </c>
      <c r="B13" s="116" t="n">
        <v>3</v>
      </c>
      <c r="C13" s="116" t="n">
        <v>1632</v>
      </c>
      <c r="D13" s="335" t="n">
        <f aca="false">C13/$C$12*100</f>
        <v>0.422727837871441</v>
      </c>
      <c r="E13" s="50" t="n">
        <v>5.6</v>
      </c>
      <c r="F13" s="116" t="n">
        <v>1</v>
      </c>
      <c r="G13" s="336" t="n">
        <v>25</v>
      </c>
      <c r="H13" s="121" t="n">
        <v>0.0365230094959825</v>
      </c>
      <c r="I13" s="76" t="s">
        <v>648</v>
      </c>
      <c r="J13" s="337"/>
      <c r="N13" s="334"/>
    </row>
    <row r="14" customFormat="false" ht="14.1" hidden="false" customHeight="true" outlineLevel="0" collapsed="false">
      <c r="A14" s="49" t="s">
        <v>649</v>
      </c>
      <c r="B14" s="116" t="n">
        <v>1</v>
      </c>
      <c r="C14" s="116" t="n">
        <v>375</v>
      </c>
      <c r="D14" s="335" t="n">
        <f aca="false">C14/$C$12*100</f>
        <v>0.0971341539226657</v>
      </c>
      <c r="E14" s="50" t="n">
        <v>31.4</v>
      </c>
      <c r="F14" s="338" t="s">
        <v>260</v>
      </c>
      <c r="G14" s="338" t="s">
        <v>260</v>
      </c>
      <c r="H14" s="338" t="s">
        <v>260</v>
      </c>
      <c r="I14" s="76" t="s">
        <v>649</v>
      </c>
      <c r="J14" s="337"/>
    </row>
    <row r="15" customFormat="false" ht="14.1" hidden="false" customHeight="true" outlineLevel="0" collapsed="false">
      <c r="A15" s="49" t="s">
        <v>117</v>
      </c>
      <c r="B15" s="116" t="n">
        <v>7</v>
      </c>
      <c r="C15" s="116" t="n">
        <v>5913</v>
      </c>
      <c r="D15" s="335" t="n">
        <f aca="false">C15/$C$12*100</f>
        <v>1.53161133905259</v>
      </c>
      <c r="E15" s="50" t="n">
        <v>51.7</v>
      </c>
      <c r="F15" s="338" t="s">
        <v>260</v>
      </c>
      <c r="G15" s="338" t="s">
        <v>260</v>
      </c>
      <c r="H15" s="338" t="s">
        <v>260</v>
      </c>
      <c r="I15" s="76" t="s">
        <v>118</v>
      </c>
      <c r="J15" s="337"/>
    </row>
    <row r="16" customFormat="false" ht="14.1" hidden="false" customHeight="true" outlineLevel="0" collapsed="false">
      <c r="A16" s="49" t="s">
        <v>650</v>
      </c>
      <c r="B16" s="338" t="s">
        <v>260</v>
      </c>
      <c r="C16" s="338" t="s">
        <v>260</v>
      </c>
      <c r="D16" s="338" t="s">
        <v>260</v>
      </c>
      <c r="E16" s="338" t="s">
        <v>260</v>
      </c>
      <c r="F16" s="116" t="n">
        <v>2</v>
      </c>
      <c r="G16" s="336" t="n">
        <v>2218</v>
      </c>
      <c r="H16" s="117" t="n">
        <v>3.3</v>
      </c>
      <c r="I16" s="76" t="s">
        <v>651</v>
      </c>
      <c r="J16" s="337"/>
    </row>
    <row r="17" customFormat="false" ht="14.1" hidden="false" customHeight="true" outlineLevel="0" collapsed="false">
      <c r="A17" s="49" t="s">
        <v>652</v>
      </c>
      <c r="B17" s="116" t="n">
        <v>2</v>
      </c>
      <c r="C17" s="116" t="n">
        <v>1884</v>
      </c>
      <c r="D17" s="335" t="n">
        <f aca="false">C17/$C$12*100</f>
        <v>0.488001989307472</v>
      </c>
      <c r="E17" s="50" t="n">
        <v>2.9</v>
      </c>
      <c r="F17" s="116" t="n">
        <v>1</v>
      </c>
      <c r="G17" s="336" t="n">
        <v>1245</v>
      </c>
      <c r="H17" s="121" t="n">
        <v>1.9</v>
      </c>
      <c r="I17" s="76" t="s">
        <v>653</v>
      </c>
      <c r="J17" s="337"/>
    </row>
    <row r="18" customFormat="false" ht="14.1" hidden="false" customHeight="true" outlineLevel="0" collapsed="false">
      <c r="A18" s="49" t="s">
        <v>654</v>
      </c>
      <c r="B18" s="116" t="n">
        <v>2</v>
      </c>
      <c r="C18" s="116" t="n">
        <v>1926</v>
      </c>
      <c r="D18" s="335" t="n">
        <f aca="false">C18/$C$12*100</f>
        <v>0.498881014546811</v>
      </c>
      <c r="E18" s="50" t="n">
        <v>35</v>
      </c>
      <c r="F18" s="338" t="s">
        <v>260</v>
      </c>
      <c r="G18" s="338" t="s">
        <v>260</v>
      </c>
      <c r="H18" s="338" t="s">
        <v>260</v>
      </c>
      <c r="I18" s="76" t="s">
        <v>120</v>
      </c>
      <c r="J18" s="337"/>
    </row>
    <row r="19" customFormat="false" ht="14.1" hidden="false" customHeight="true" outlineLevel="0" collapsed="false">
      <c r="A19" s="49" t="s">
        <v>655</v>
      </c>
      <c r="B19" s="116" t="n">
        <v>36</v>
      </c>
      <c r="C19" s="116" t="n">
        <v>31384</v>
      </c>
      <c r="D19" s="335" t="n">
        <f aca="false">C19/$C$12*100</f>
        <v>8.12922209789051</v>
      </c>
      <c r="E19" s="50" t="n">
        <v>3.6</v>
      </c>
      <c r="F19" s="116" t="n">
        <v>21</v>
      </c>
      <c r="G19" s="336" t="n">
        <v>21622</v>
      </c>
      <c r="H19" s="121" t="n">
        <v>36.3</v>
      </c>
      <c r="I19" s="76" t="s">
        <v>656</v>
      </c>
      <c r="J19" s="337"/>
    </row>
    <row r="20" customFormat="false" ht="14.1" hidden="false" customHeight="true" outlineLevel="0" collapsed="false">
      <c r="A20" s="49" t="s">
        <v>657</v>
      </c>
      <c r="B20" s="116" t="n">
        <v>6</v>
      </c>
      <c r="C20" s="116" t="n">
        <v>3930</v>
      </c>
      <c r="D20" s="335" t="n">
        <f aca="false">C20/$C$12*100</f>
        <v>1.01796593310954</v>
      </c>
      <c r="E20" s="50" t="n">
        <v>29.4</v>
      </c>
      <c r="F20" s="338" t="s">
        <v>260</v>
      </c>
      <c r="G20" s="338" t="s">
        <v>260</v>
      </c>
      <c r="H20" s="338" t="s">
        <v>260</v>
      </c>
      <c r="I20" s="76" t="s">
        <v>355</v>
      </c>
      <c r="J20" s="337"/>
    </row>
    <row r="21" customFormat="false" ht="14.1" hidden="false" customHeight="true" outlineLevel="0" collapsed="false">
      <c r="A21" s="49" t="s">
        <v>130</v>
      </c>
      <c r="B21" s="116" t="n">
        <v>4</v>
      </c>
      <c r="C21" s="116" t="n">
        <v>2764</v>
      </c>
      <c r="D21" s="335" t="n">
        <f aca="false">C21/$C$12*100</f>
        <v>0.715943470512661</v>
      </c>
      <c r="E21" s="50" t="n">
        <v>33.7</v>
      </c>
      <c r="F21" s="116" t="n">
        <v>1</v>
      </c>
      <c r="G21" s="336" t="n">
        <v>1600</v>
      </c>
      <c r="H21" s="121" t="n">
        <v>2.4</v>
      </c>
      <c r="I21" s="76" t="s">
        <v>131</v>
      </c>
      <c r="J21" s="337"/>
    </row>
    <row r="22" customFormat="false" ht="14.1" hidden="false" customHeight="true" outlineLevel="0" collapsed="false">
      <c r="A22" s="49" t="s">
        <v>132</v>
      </c>
      <c r="B22" s="116" t="n">
        <v>58</v>
      </c>
      <c r="C22" s="116" t="n">
        <v>63130</v>
      </c>
      <c r="D22" s="335" t="n">
        <f aca="false">C22/$C$12*100</f>
        <v>16.3522110323677</v>
      </c>
      <c r="E22" s="50" t="n">
        <v>72.3</v>
      </c>
      <c r="F22" s="116" t="n">
        <v>1</v>
      </c>
      <c r="G22" s="336" t="n">
        <v>1630</v>
      </c>
      <c r="H22" s="121" t="n">
        <v>0</v>
      </c>
      <c r="I22" s="76" t="s">
        <v>133</v>
      </c>
      <c r="J22" s="337"/>
    </row>
    <row r="23" customFormat="false" ht="14.1" hidden="false" customHeight="true" outlineLevel="0" collapsed="false">
      <c r="A23" s="49" t="s">
        <v>136</v>
      </c>
      <c r="B23" s="116" t="n">
        <v>7</v>
      </c>
      <c r="C23" s="336" t="n">
        <v>7121</v>
      </c>
      <c r="D23" s="339" t="n">
        <f aca="false">C23/$C$12*100</f>
        <v>1.84451282688881</v>
      </c>
      <c r="E23" s="117" t="n">
        <v>21.4</v>
      </c>
      <c r="F23" s="338" t="s">
        <v>260</v>
      </c>
      <c r="G23" s="338" t="s">
        <v>260</v>
      </c>
      <c r="H23" s="338" t="s">
        <v>260</v>
      </c>
      <c r="I23" s="76" t="s">
        <v>137</v>
      </c>
      <c r="J23" s="337"/>
    </row>
    <row r="24" customFormat="false" ht="14.1" hidden="false" customHeight="true" outlineLevel="0" collapsed="false">
      <c r="A24" s="49" t="s">
        <v>138</v>
      </c>
      <c r="B24" s="116" t="n">
        <v>1</v>
      </c>
      <c r="C24" s="116" t="n">
        <v>482</v>
      </c>
      <c r="D24" s="335" t="n">
        <f aca="false">C24/$C$12*100</f>
        <v>0.124849765841933</v>
      </c>
      <c r="E24" s="50" t="n">
        <v>4.4</v>
      </c>
      <c r="F24" s="338" t="s">
        <v>260</v>
      </c>
      <c r="G24" s="338" t="s">
        <v>260</v>
      </c>
      <c r="H24" s="338" t="s">
        <v>260</v>
      </c>
      <c r="I24" s="76" t="s">
        <v>139</v>
      </c>
      <c r="J24" s="337"/>
      <c r="L24" s="102"/>
      <c r="M24" s="340"/>
    </row>
    <row r="25" customFormat="false" ht="14.1" hidden="false" customHeight="true" outlineLevel="0" collapsed="false">
      <c r="A25" s="49" t="s">
        <v>658</v>
      </c>
      <c r="B25" s="116" t="n">
        <v>22</v>
      </c>
      <c r="C25" s="116" t="n">
        <v>6240</v>
      </c>
      <c r="D25" s="335" t="n">
        <f aca="false">C25/$C$12*100</f>
        <v>1.61631232127316</v>
      </c>
      <c r="E25" s="50" t="n">
        <v>3.4</v>
      </c>
      <c r="F25" s="116" t="n">
        <v>5</v>
      </c>
      <c r="G25" s="336" t="n">
        <v>2990</v>
      </c>
      <c r="H25" s="121" t="n">
        <v>5.9</v>
      </c>
      <c r="I25" s="76" t="s">
        <v>659</v>
      </c>
      <c r="J25" s="337"/>
    </row>
    <row r="26" customFormat="false" ht="14.1" hidden="false" customHeight="true" outlineLevel="0" collapsed="false">
      <c r="A26" s="49" t="s">
        <v>660</v>
      </c>
      <c r="B26" s="116" t="n">
        <v>1</v>
      </c>
      <c r="C26" s="116" t="n">
        <v>915</v>
      </c>
      <c r="D26" s="143" t="n">
        <f aca="false">C26/$C$12*100</f>
        <v>0.237007335571304</v>
      </c>
      <c r="E26" s="50" t="n">
        <v>2.1</v>
      </c>
      <c r="F26" s="338" t="s">
        <v>260</v>
      </c>
      <c r="G26" s="338" t="s">
        <v>260</v>
      </c>
      <c r="H26" s="338" t="s">
        <v>260</v>
      </c>
      <c r="I26" s="76" t="s">
        <v>660</v>
      </c>
      <c r="J26" s="337"/>
    </row>
    <row r="27" customFormat="false" ht="14.1" hidden="false" customHeight="true" outlineLevel="0" collapsed="false">
      <c r="A27" s="49" t="s">
        <v>661</v>
      </c>
      <c r="B27" s="116" t="n">
        <v>42</v>
      </c>
      <c r="C27" s="116" t="n">
        <v>39752</v>
      </c>
      <c r="D27" s="335" t="n">
        <f aca="false">C27/$C$12*100</f>
        <v>10.2967383646235</v>
      </c>
      <c r="E27" s="50" t="n">
        <v>2.2</v>
      </c>
      <c r="F27" s="116" t="n">
        <v>2</v>
      </c>
      <c r="G27" s="336" t="n">
        <v>2653</v>
      </c>
      <c r="H27" s="121" t="n">
        <v>4</v>
      </c>
      <c r="I27" s="76" t="s">
        <v>662</v>
      </c>
      <c r="J27" s="337"/>
    </row>
    <row r="28" customFormat="false" ht="14.1" hidden="false" customHeight="true" outlineLevel="0" collapsed="false">
      <c r="A28" s="49" t="s">
        <v>663</v>
      </c>
      <c r="B28" s="116" t="n">
        <v>19</v>
      </c>
      <c r="C28" s="116" t="n">
        <v>13554</v>
      </c>
      <c r="D28" s="335" t="n">
        <f aca="false">C28/$C$12*100</f>
        <v>3.51081685938083</v>
      </c>
      <c r="E28" s="50" t="n">
        <v>15.6</v>
      </c>
      <c r="F28" s="338" t="s">
        <v>260</v>
      </c>
      <c r="G28" s="338" t="s">
        <v>260</v>
      </c>
      <c r="H28" s="338" t="s">
        <v>260</v>
      </c>
      <c r="I28" s="76" t="s">
        <v>664</v>
      </c>
      <c r="J28" s="337"/>
    </row>
    <row r="29" customFormat="false" ht="14.1" hidden="false" customHeight="true" outlineLevel="0" collapsed="false">
      <c r="A29" s="49" t="s">
        <v>665</v>
      </c>
      <c r="B29" s="116" t="n">
        <v>25</v>
      </c>
      <c r="C29" s="116" t="n">
        <v>23077</v>
      </c>
      <c r="D29" s="335" t="n">
        <f aca="false">C29/$C$12*100</f>
        <v>5.97750632019562</v>
      </c>
      <c r="E29" s="50" t="n">
        <v>30.3</v>
      </c>
      <c r="F29" s="116" t="n">
        <v>3</v>
      </c>
      <c r="G29" s="336" t="n">
        <v>4020</v>
      </c>
      <c r="H29" s="121" t="n">
        <v>8.2</v>
      </c>
      <c r="I29" s="76" t="s">
        <v>666</v>
      </c>
      <c r="J29" s="337"/>
    </row>
    <row r="30" customFormat="false" ht="14.1" hidden="false" customHeight="true" outlineLevel="0" collapsed="false">
      <c r="A30" s="49" t="s">
        <v>667</v>
      </c>
      <c r="B30" s="116" t="n">
        <v>2</v>
      </c>
      <c r="C30" s="116" t="n">
        <v>1552</v>
      </c>
      <c r="D30" s="335" t="n">
        <f aca="false">C30/$C$12*100</f>
        <v>0.402005885034606</v>
      </c>
      <c r="E30" s="50" t="n">
        <v>6.2</v>
      </c>
      <c r="F30" s="338" t="s">
        <v>260</v>
      </c>
      <c r="G30" s="338" t="s">
        <v>260</v>
      </c>
      <c r="H30" s="338" t="s">
        <v>260</v>
      </c>
      <c r="I30" s="76" t="s">
        <v>668</v>
      </c>
      <c r="J30" s="337"/>
    </row>
    <row r="31" customFormat="false" ht="14.1" hidden="false" customHeight="true" outlineLevel="0" collapsed="false">
      <c r="A31" s="49" t="s">
        <v>150</v>
      </c>
      <c r="B31" s="116" t="n">
        <v>8</v>
      </c>
      <c r="C31" s="116" t="n">
        <v>10799</v>
      </c>
      <c r="D31" s="335" t="n">
        <f aca="false">C31/$C$12*100</f>
        <v>2.79720460856231</v>
      </c>
      <c r="E31" s="50" t="n">
        <v>13.1</v>
      </c>
      <c r="F31" s="338" t="s">
        <v>260</v>
      </c>
      <c r="G31" s="338" t="s">
        <v>260</v>
      </c>
      <c r="H31" s="338" t="s">
        <v>260</v>
      </c>
      <c r="I31" s="76" t="s">
        <v>151</v>
      </c>
      <c r="J31" s="337"/>
    </row>
    <row r="32" customFormat="false" ht="14.1" hidden="false" customHeight="true" outlineLevel="0" collapsed="false">
      <c r="A32" s="49" t="s">
        <v>669</v>
      </c>
      <c r="B32" s="116" t="n">
        <v>4</v>
      </c>
      <c r="C32" s="116" t="n">
        <v>1005</v>
      </c>
      <c r="D32" s="335" t="n">
        <f aca="false">C32/$C$12*100</f>
        <v>0.260319532512744</v>
      </c>
      <c r="E32" s="50" t="n">
        <v>4.4</v>
      </c>
      <c r="F32" s="116" t="n">
        <v>3</v>
      </c>
      <c r="G32" s="336" t="n">
        <v>2343</v>
      </c>
      <c r="H32" s="121" t="n">
        <v>0.920379839298758</v>
      </c>
      <c r="I32" s="76" t="s">
        <v>669</v>
      </c>
      <c r="J32" s="337"/>
    </row>
    <row r="33" customFormat="false" ht="14.1" hidden="false" customHeight="true" outlineLevel="0" collapsed="false">
      <c r="A33" s="49" t="s">
        <v>670</v>
      </c>
      <c r="B33" s="116" t="n">
        <v>2</v>
      </c>
      <c r="C33" s="336" t="n">
        <v>1860</v>
      </c>
      <c r="D33" s="339" t="n">
        <f aca="false">C33/$C$12*100</f>
        <v>0.481785403456422</v>
      </c>
      <c r="E33" s="117" t="n">
        <v>6.6</v>
      </c>
      <c r="F33" s="338" t="s">
        <v>260</v>
      </c>
      <c r="G33" s="338" t="s">
        <v>260</v>
      </c>
      <c r="H33" s="338" t="s">
        <v>260</v>
      </c>
      <c r="I33" s="76" t="s">
        <v>671</v>
      </c>
      <c r="J33" s="337"/>
    </row>
    <row r="34" customFormat="false" ht="14.1" hidden="false" customHeight="true" outlineLevel="0" collapsed="false">
      <c r="A34" s="49" t="s">
        <v>672</v>
      </c>
      <c r="B34" s="116" t="n">
        <v>35</v>
      </c>
      <c r="C34" s="336" t="n">
        <v>26111</v>
      </c>
      <c r="D34" s="339" t="n">
        <f aca="false">C34/$C$12*100</f>
        <v>6.7633863815326</v>
      </c>
      <c r="E34" s="117" t="n">
        <v>17.1</v>
      </c>
      <c r="F34" s="336" t="n">
        <v>7</v>
      </c>
      <c r="G34" s="116" t="n">
        <v>5520</v>
      </c>
      <c r="H34" s="121" t="n">
        <v>9.9</v>
      </c>
      <c r="I34" s="76" t="s">
        <v>673</v>
      </c>
      <c r="J34" s="337"/>
    </row>
    <row r="35" customFormat="false" ht="14.1" hidden="false" customHeight="true" outlineLevel="0" collapsed="false">
      <c r="A35" s="49" t="s">
        <v>156</v>
      </c>
      <c r="B35" s="144" t="n">
        <v>2</v>
      </c>
      <c r="C35" s="341" t="n">
        <v>1300</v>
      </c>
      <c r="D35" s="339" t="n">
        <f aca="false">C35/$C$12*100</f>
        <v>0.336731733598574</v>
      </c>
      <c r="E35" s="50" t="n">
        <v>17.1</v>
      </c>
      <c r="F35" s="338" t="s">
        <v>260</v>
      </c>
      <c r="G35" s="338" t="s">
        <v>260</v>
      </c>
      <c r="H35" s="338" t="s">
        <v>260</v>
      </c>
      <c r="I35" s="76" t="s">
        <v>157</v>
      </c>
      <c r="J35" s="337"/>
    </row>
    <row r="36" customFormat="false" ht="14.1" hidden="false" customHeight="true" outlineLevel="0" collapsed="false">
      <c r="A36" s="49" t="s">
        <v>158</v>
      </c>
      <c r="B36" s="116" t="n">
        <v>4</v>
      </c>
      <c r="C36" s="336" t="n">
        <v>1814</v>
      </c>
      <c r="D36" s="339" t="n">
        <f aca="false">C36/$C$12*100</f>
        <v>0.469870280575241</v>
      </c>
      <c r="E36" s="117" t="n">
        <v>35.2</v>
      </c>
      <c r="F36" s="336" t="n">
        <v>2</v>
      </c>
      <c r="G36" s="116" t="n">
        <v>880</v>
      </c>
      <c r="H36" s="121" t="n">
        <v>1.28560993425858</v>
      </c>
      <c r="I36" s="76" t="s">
        <v>159</v>
      </c>
      <c r="J36" s="337"/>
    </row>
    <row r="37" customFormat="false" ht="14.1" hidden="false" customHeight="true" outlineLevel="0" collapsed="false">
      <c r="A37" s="49" t="s">
        <v>160</v>
      </c>
      <c r="B37" s="116" t="n">
        <v>1</v>
      </c>
      <c r="C37" s="336" t="n">
        <v>688</v>
      </c>
      <c r="D37" s="339" t="n">
        <f aca="false">C37/$C$12*100</f>
        <v>0.178208794396784</v>
      </c>
      <c r="E37" s="117" t="n">
        <v>54.1</v>
      </c>
      <c r="F37" s="338" t="s">
        <v>260</v>
      </c>
      <c r="G37" s="338" t="s">
        <v>260</v>
      </c>
      <c r="H37" s="338" t="s">
        <v>260</v>
      </c>
      <c r="I37" s="76" t="s">
        <v>161</v>
      </c>
      <c r="J37" s="337"/>
    </row>
    <row r="38" customFormat="false" ht="14.1" hidden="false" customHeight="true" outlineLevel="0" collapsed="false">
      <c r="A38" s="49" t="s">
        <v>674</v>
      </c>
      <c r="B38" s="116" t="n">
        <v>99</v>
      </c>
      <c r="C38" s="336" t="n">
        <v>99869</v>
      </c>
      <c r="D38" s="339" t="n">
        <f aca="false">C38/$C$12*100</f>
        <v>25.8685088482739</v>
      </c>
      <c r="E38" s="117" t="n">
        <v>19.7</v>
      </c>
      <c r="F38" s="336" t="n">
        <v>4</v>
      </c>
      <c r="G38" s="116" t="n">
        <v>4468</v>
      </c>
      <c r="H38" s="121" t="n">
        <v>8.5</v>
      </c>
      <c r="I38" s="76" t="s">
        <v>675</v>
      </c>
      <c r="J38" s="337"/>
    </row>
    <row r="39" customFormat="false" ht="14.1" hidden="false" customHeight="true" outlineLevel="0" collapsed="false">
      <c r="A39" s="49" t="s">
        <v>228</v>
      </c>
      <c r="B39" s="116" t="n">
        <v>5</v>
      </c>
      <c r="C39" s="336" t="n">
        <v>3333</v>
      </c>
      <c r="D39" s="339" t="n">
        <f aca="false">C39/$C$12*100</f>
        <v>0.863328360064652</v>
      </c>
      <c r="E39" s="117" t="n">
        <v>34.4</v>
      </c>
      <c r="F39" s="338" t="s">
        <v>260</v>
      </c>
      <c r="G39" s="338" t="s">
        <v>260</v>
      </c>
      <c r="H39" s="338" t="s">
        <v>260</v>
      </c>
      <c r="I39" s="76" t="s">
        <v>229</v>
      </c>
      <c r="J39" s="337"/>
    </row>
    <row r="40" customFormat="false" ht="14.1" hidden="false" customHeight="true" outlineLevel="0" collapsed="false">
      <c r="A40" s="49" t="s">
        <v>162</v>
      </c>
      <c r="B40" s="116" t="n">
        <v>10</v>
      </c>
      <c r="C40" s="336" t="n">
        <v>9740</v>
      </c>
      <c r="D40" s="339" t="n">
        <f aca="false">C40/$C$12*100</f>
        <v>2.5228977578847</v>
      </c>
      <c r="E40" s="117" t="n">
        <v>40</v>
      </c>
      <c r="F40" s="338" t="s">
        <v>260</v>
      </c>
      <c r="G40" s="338" t="s">
        <v>260</v>
      </c>
      <c r="H40" s="338" t="s">
        <v>260</v>
      </c>
      <c r="I40" s="76" t="s">
        <v>163</v>
      </c>
      <c r="J40" s="337"/>
    </row>
    <row r="41" customFormat="false" ht="14.1" hidden="false" customHeight="true" outlineLevel="0" collapsed="false">
      <c r="A41" s="49" t="s">
        <v>676</v>
      </c>
      <c r="B41" s="116" t="n">
        <v>15</v>
      </c>
      <c r="C41" s="336" t="n">
        <v>13107</v>
      </c>
      <c r="D41" s="339" t="n">
        <f aca="false">C41/$C$12*100</f>
        <v>3.39503294790501</v>
      </c>
      <c r="E41" s="117" t="n">
        <v>52.3</v>
      </c>
      <c r="F41" s="336" t="n">
        <v>2</v>
      </c>
      <c r="G41" s="116" t="n">
        <v>2070</v>
      </c>
      <c r="H41" s="121" t="n">
        <v>2.9</v>
      </c>
      <c r="I41" s="76" t="s">
        <v>677</v>
      </c>
      <c r="J41" s="337"/>
    </row>
    <row r="42" customFormat="false" ht="14.1" hidden="false" customHeight="true" outlineLevel="0" collapsed="false">
      <c r="A42" s="49" t="s">
        <v>164</v>
      </c>
      <c r="B42" s="116" t="n">
        <v>4</v>
      </c>
      <c r="C42" s="116" t="n">
        <v>1889</v>
      </c>
      <c r="D42" s="335" t="n">
        <f aca="false">C42/$C$12*100</f>
        <v>0.489297111359775</v>
      </c>
      <c r="E42" s="50" t="n">
        <v>51.3</v>
      </c>
      <c r="F42" s="338" t="s">
        <v>260</v>
      </c>
      <c r="G42" s="338" t="s">
        <v>260</v>
      </c>
      <c r="H42" s="338" t="s">
        <v>260</v>
      </c>
      <c r="I42" s="76" t="s">
        <v>165</v>
      </c>
      <c r="J42" s="337"/>
    </row>
    <row r="43" customFormat="false" ht="14.1" hidden="false" customHeight="true" outlineLevel="0" collapsed="false">
      <c r="A43" s="91" t="s">
        <v>678</v>
      </c>
      <c r="B43" s="116" t="n">
        <v>15</v>
      </c>
      <c r="C43" s="108" t="n">
        <v>8918</v>
      </c>
      <c r="D43" s="335" t="n">
        <f aca="false">C43/$C$12*100</f>
        <v>2.30997969248622</v>
      </c>
      <c r="E43" s="126" t="n">
        <v>20.4</v>
      </c>
      <c r="F43" s="338" t="s">
        <v>260</v>
      </c>
      <c r="G43" s="338" t="s">
        <v>260</v>
      </c>
      <c r="H43" s="338" t="s">
        <v>260</v>
      </c>
      <c r="I43" s="76" t="s">
        <v>679</v>
      </c>
      <c r="J43" s="337"/>
    </row>
    <row r="44" customFormat="false" ht="14.1" hidden="false" customHeight="true" outlineLevel="0" collapsed="false">
      <c r="A44" s="91" t="s">
        <v>680</v>
      </c>
      <c r="B44" s="338" t="s">
        <v>260</v>
      </c>
      <c r="C44" s="338" t="s">
        <v>260</v>
      </c>
      <c r="D44" s="338" t="s">
        <v>260</v>
      </c>
      <c r="E44" s="338" t="s">
        <v>260</v>
      </c>
      <c r="F44" s="116" t="n">
        <v>4</v>
      </c>
      <c r="G44" s="108" t="n">
        <v>5380</v>
      </c>
      <c r="H44" s="50" t="n">
        <v>8.1</v>
      </c>
      <c r="I44" s="76" t="s">
        <v>681</v>
      </c>
      <c r="J44" s="337"/>
    </row>
    <row r="45" customFormat="false" ht="37.5" hidden="false" customHeight="true" outlineLevel="0" collapsed="false">
      <c r="A45" s="203" t="s">
        <v>682</v>
      </c>
      <c r="B45" s="203"/>
      <c r="C45" s="203"/>
      <c r="D45" s="203"/>
      <c r="E45" s="203"/>
      <c r="F45" s="203"/>
      <c r="G45" s="203"/>
      <c r="H45" s="203"/>
      <c r="I45" s="203"/>
      <c r="J45" s="337"/>
    </row>
    <row r="46" customFormat="false" ht="12.75" hidden="false" customHeight="true" outlineLevel="0" collapsed="false">
      <c r="A46" s="62" t="s">
        <v>683</v>
      </c>
      <c r="B46" s="62"/>
      <c r="C46" s="62"/>
      <c r="D46" s="62"/>
      <c r="E46" s="62"/>
      <c r="F46" s="62"/>
      <c r="G46" s="62"/>
      <c r="H46" s="62"/>
      <c r="I46" s="62"/>
      <c r="J46" s="337"/>
    </row>
    <row r="47" customFormat="false" ht="22.5" hidden="false" customHeight="true" outlineLevel="0" collapsed="false">
      <c r="A47" s="186" t="s">
        <v>684</v>
      </c>
      <c r="B47" s="186"/>
      <c r="C47" s="186"/>
      <c r="D47" s="186"/>
      <c r="E47" s="186"/>
      <c r="F47" s="186"/>
      <c r="G47" s="186"/>
      <c r="H47" s="186"/>
      <c r="I47" s="186"/>
      <c r="J47" s="337"/>
    </row>
    <row r="48" s="235" customFormat="true" ht="12.75" hidden="false" customHeight="true" outlineLevel="0" collapsed="false">
      <c r="A48" s="63" t="s">
        <v>685</v>
      </c>
      <c r="B48" s="63"/>
      <c r="C48" s="63"/>
      <c r="D48" s="63"/>
      <c r="E48" s="63"/>
      <c r="F48" s="63"/>
      <c r="G48" s="63"/>
      <c r="H48" s="63"/>
      <c r="I48" s="63"/>
      <c r="J48" s="337"/>
      <c r="M48" s="342"/>
    </row>
  </sheetData>
  <mergeCells count="16">
    <mergeCell ref="A1:I1"/>
    <mergeCell ref="A2:I2"/>
    <mergeCell ref="A4:A11"/>
    <mergeCell ref="B4:H4"/>
    <mergeCell ref="I4:I11"/>
    <mergeCell ref="B5:E5"/>
    <mergeCell ref="F5:H5"/>
    <mergeCell ref="B6:B11"/>
    <mergeCell ref="C6:D9"/>
    <mergeCell ref="E6:E9"/>
    <mergeCell ref="F6:F11"/>
    <mergeCell ref="G6:H9"/>
    <mergeCell ref="A45:I45"/>
    <mergeCell ref="A46:I46"/>
    <mergeCell ref="A47:I47"/>
    <mergeCell ref="A48:I48"/>
  </mergeCells>
  <hyperlinks>
    <hyperlink ref="J1" location="'Spis tablic_Contents'!A1" display="&lt; POWRÓT"/>
    <hyperlink ref="J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G29" activeCellId="0" sqref="G29"/>
    </sheetView>
  </sheetViews>
  <sheetFormatPr defaultColWidth="8.4921875" defaultRowHeight="14.25" zeroHeight="false" outlineLevelRow="0" outlineLevelCol="0"/>
  <cols>
    <col collapsed="false" customWidth="true" hidden="false" outlineLevel="0" max="1" min="1" style="0" width="14.12"/>
    <col collapsed="false" customWidth="true" hidden="false" outlineLevel="0" max="2" min="2" style="0" width="6.37"/>
    <col collapsed="false" customWidth="true" hidden="false" outlineLevel="0" max="3" min="3" style="0" width="5.87"/>
    <col collapsed="false" customWidth="true" hidden="false" outlineLevel="0" max="4" min="4" style="0" width="6.74"/>
    <col collapsed="false" customWidth="true" hidden="false" outlineLevel="0" max="6" min="5" style="0" width="7.37"/>
    <col collapsed="false" customWidth="true" hidden="false" outlineLevel="0" max="7" min="7" style="0" width="7.99"/>
    <col collapsed="false" customWidth="true" hidden="false" outlineLevel="0" max="8" min="8" style="0" width="7.37"/>
    <col collapsed="false" customWidth="true" hidden="false" outlineLevel="0" max="9" min="9" style="0" width="6.99"/>
    <col collapsed="false" customWidth="true" hidden="false" outlineLevel="0" max="10" min="10" style="0" width="17.25"/>
    <col collapsed="false" customWidth="true" hidden="false" outlineLevel="0" max="14" min="12" style="0" width="7.37"/>
    <col collapsed="false" customWidth="true" hidden="false" outlineLevel="0" max="15" min="15" style="0" width="4.86"/>
  </cols>
  <sheetData>
    <row r="1" s="130" customFormat="true" ht="12.75" hidden="false" customHeight="true" outlineLevel="0" collapsed="false">
      <c r="A1" s="34" t="s">
        <v>686</v>
      </c>
      <c r="B1" s="34"/>
      <c r="C1" s="34"/>
      <c r="D1" s="34"/>
      <c r="E1" s="34"/>
      <c r="F1" s="34"/>
      <c r="G1" s="34"/>
      <c r="H1" s="34"/>
      <c r="I1" s="34"/>
      <c r="J1" s="34"/>
      <c r="K1" s="35" t="s">
        <v>101</v>
      </c>
      <c r="L1" s="33"/>
    </row>
    <row r="2" s="130" customFormat="true" ht="11.1" hidden="false" customHeight="true" outlineLevel="0" collapsed="false">
      <c r="A2" s="321" t="s">
        <v>687</v>
      </c>
      <c r="B2" s="321"/>
      <c r="C2" s="321"/>
      <c r="D2" s="321"/>
      <c r="E2" s="321"/>
      <c r="F2" s="321"/>
      <c r="G2" s="321"/>
      <c r="H2" s="321"/>
      <c r="I2" s="321"/>
      <c r="J2" s="321"/>
      <c r="K2" s="37" t="s">
        <v>102</v>
      </c>
      <c r="L2" s="33"/>
    </row>
    <row r="3" customFormat="false" ht="11.1" hidden="false" customHeight="true" outlineLevel="0" collapsed="false">
      <c r="A3" s="343"/>
      <c r="B3" s="343"/>
      <c r="C3" s="343"/>
      <c r="D3" s="343"/>
      <c r="E3" s="343"/>
      <c r="F3" s="343"/>
      <c r="G3" s="343"/>
      <c r="H3" s="343"/>
      <c r="I3" s="343"/>
      <c r="J3" s="343"/>
    </row>
    <row r="4" customFormat="false" ht="22.5" hidden="false" customHeight="true" outlineLevel="0" collapsed="false">
      <c r="A4" s="344" t="s">
        <v>103</v>
      </c>
      <c r="B4" s="345" t="s">
        <v>688</v>
      </c>
      <c r="C4" s="345"/>
      <c r="D4" s="345"/>
      <c r="E4" s="345"/>
      <c r="F4" s="345"/>
      <c r="G4" s="345" t="s">
        <v>689</v>
      </c>
      <c r="H4" s="345"/>
      <c r="I4" s="345"/>
      <c r="J4" s="346" t="s">
        <v>108</v>
      </c>
    </row>
    <row r="5" customFormat="false" ht="22.5" hidden="false" customHeight="true" outlineLevel="0" collapsed="false">
      <c r="A5" s="344"/>
      <c r="B5" s="345"/>
      <c r="C5" s="345"/>
      <c r="D5" s="345"/>
      <c r="E5" s="345"/>
      <c r="F5" s="345"/>
      <c r="G5" s="345"/>
      <c r="H5" s="345"/>
      <c r="I5" s="345"/>
      <c r="J5" s="346"/>
    </row>
    <row r="6" customFormat="false" ht="12.75" hidden="false" customHeight="true" outlineLevel="0" collapsed="false">
      <c r="A6" s="344"/>
      <c r="B6" s="345" t="s">
        <v>528</v>
      </c>
      <c r="C6" s="345" t="s">
        <v>690</v>
      </c>
      <c r="D6" s="345" t="s">
        <v>691</v>
      </c>
      <c r="E6" s="345" t="s">
        <v>692</v>
      </c>
      <c r="F6" s="347" t="s">
        <v>693</v>
      </c>
      <c r="G6" s="345" t="s">
        <v>694</v>
      </c>
      <c r="H6" s="344" t="s">
        <v>695</v>
      </c>
      <c r="I6" s="344" t="s">
        <v>696</v>
      </c>
      <c r="J6" s="346"/>
    </row>
    <row r="7" customFormat="false" ht="12.75" hidden="false" customHeight="true" outlineLevel="0" collapsed="false">
      <c r="A7" s="344"/>
      <c r="B7" s="345"/>
      <c r="C7" s="345"/>
      <c r="D7" s="345"/>
      <c r="E7" s="345"/>
      <c r="F7" s="347"/>
      <c r="G7" s="345"/>
      <c r="H7" s="344"/>
      <c r="I7" s="344"/>
      <c r="J7" s="346"/>
    </row>
    <row r="8" customFormat="false" ht="27" hidden="false" customHeight="true" outlineLevel="0" collapsed="false">
      <c r="A8" s="344"/>
      <c r="B8" s="345"/>
      <c r="C8" s="345"/>
      <c r="D8" s="345"/>
      <c r="E8" s="345"/>
      <c r="F8" s="347"/>
      <c r="G8" s="345"/>
      <c r="H8" s="344"/>
      <c r="I8" s="344"/>
      <c r="J8" s="346"/>
    </row>
    <row r="9" customFormat="false" ht="10.5" hidden="false" customHeight="true" outlineLevel="0" collapsed="false">
      <c r="A9" s="344"/>
      <c r="B9" s="345"/>
      <c r="C9" s="345"/>
      <c r="D9" s="345"/>
      <c r="E9" s="345"/>
      <c r="F9" s="347"/>
      <c r="G9" s="345"/>
      <c r="H9" s="344"/>
      <c r="I9" s="344"/>
      <c r="J9" s="346"/>
    </row>
    <row r="10" customFormat="false" ht="24" hidden="false" customHeight="true" outlineLevel="0" collapsed="false">
      <c r="A10" s="344"/>
      <c r="B10" s="348" t="s">
        <v>697</v>
      </c>
      <c r="C10" s="348"/>
      <c r="D10" s="348"/>
      <c r="E10" s="345"/>
      <c r="F10" s="347"/>
      <c r="G10" s="347" t="s">
        <v>698</v>
      </c>
      <c r="H10" s="347"/>
      <c r="I10" s="347"/>
      <c r="J10" s="346"/>
    </row>
    <row r="11" customFormat="false" ht="13.5" hidden="false" customHeight="true" outlineLevel="0" collapsed="false">
      <c r="A11" s="349" t="s">
        <v>699</v>
      </c>
      <c r="B11" s="350" t="n">
        <v>1237.2</v>
      </c>
      <c r="C11" s="351" t="n">
        <v>785</v>
      </c>
      <c r="D11" s="351" t="n">
        <v>452.2</v>
      </c>
      <c r="E11" s="352" t="n">
        <v>45</v>
      </c>
      <c r="F11" s="353" t="n">
        <v>0.45</v>
      </c>
      <c r="G11" s="351" t="n">
        <v>62</v>
      </c>
      <c r="H11" s="354" t="n">
        <v>628.2</v>
      </c>
      <c r="I11" s="354" t="n">
        <v>94.8</v>
      </c>
      <c r="J11" s="355" t="s">
        <v>700</v>
      </c>
    </row>
    <row r="12" customFormat="false" ht="13.5" hidden="false" customHeight="true" outlineLevel="0" collapsed="false">
      <c r="A12" s="356" t="s">
        <v>701</v>
      </c>
      <c r="B12" s="357" t="n">
        <v>4022</v>
      </c>
      <c r="C12" s="354" t="n">
        <v>3869</v>
      </c>
      <c r="D12" s="354" t="n">
        <v>153</v>
      </c>
      <c r="E12" s="358" t="n">
        <v>48.8</v>
      </c>
      <c r="F12" s="359" t="n">
        <v>0.47</v>
      </c>
      <c r="G12" s="354" t="n">
        <v>49</v>
      </c>
      <c r="H12" s="354" t="n">
        <v>3540</v>
      </c>
      <c r="I12" s="357" t="n">
        <v>280</v>
      </c>
      <c r="J12" s="355" t="s">
        <v>116</v>
      </c>
    </row>
    <row r="13" customFormat="false" ht="13.5" hidden="false" customHeight="true" outlineLevel="0" collapsed="false">
      <c r="A13" s="356" t="s">
        <v>702</v>
      </c>
      <c r="B13" s="357" t="n">
        <v>719.1</v>
      </c>
      <c r="C13" s="354" t="n">
        <v>683.4</v>
      </c>
      <c r="D13" s="354" t="n">
        <v>35.7</v>
      </c>
      <c r="E13" s="358" t="n">
        <v>23.7</v>
      </c>
      <c r="F13" s="359" t="n">
        <v>0.06</v>
      </c>
      <c r="G13" s="354" t="n">
        <v>0</v>
      </c>
      <c r="H13" s="354" t="n">
        <v>269.2</v>
      </c>
      <c r="I13" s="357" t="n">
        <v>414.2</v>
      </c>
      <c r="J13" s="355" t="s">
        <v>703</v>
      </c>
    </row>
    <row r="14" customFormat="false" ht="13.5" hidden="false" customHeight="true" outlineLevel="0" collapsed="false">
      <c r="A14" s="356" t="s">
        <v>704</v>
      </c>
      <c r="B14" s="357" t="n">
        <v>9228.8</v>
      </c>
      <c r="C14" s="354" t="n">
        <v>8633.5</v>
      </c>
      <c r="D14" s="354" t="n">
        <v>595.3</v>
      </c>
      <c r="E14" s="358" t="n">
        <v>44.5</v>
      </c>
      <c r="F14" s="359" t="n">
        <v>0.97</v>
      </c>
      <c r="G14" s="354" t="n">
        <v>134.8</v>
      </c>
      <c r="H14" s="354" t="n">
        <v>6340</v>
      </c>
      <c r="I14" s="357" t="n">
        <v>2158.7</v>
      </c>
      <c r="J14" s="355" t="s">
        <v>651</v>
      </c>
    </row>
    <row r="15" customFormat="false" ht="14.25" hidden="false" customHeight="false" outlineLevel="0" collapsed="false">
      <c r="A15" s="356" t="s">
        <v>705</v>
      </c>
      <c r="B15" s="357" t="n">
        <v>2799.2</v>
      </c>
      <c r="C15" s="354" t="n">
        <v>2115</v>
      </c>
      <c r="D15" s="354" t="n">
        <v>684.2</v>
      </c>
      <c r="E15" s="358" t="n">
        <v>54.7</v>
      </c>
      <c r="F15" s="359" t="n">
        <v>0.73</v>
      </c>
      <c r="G15" s="354" t="s">
        <v>149</v>
      </c>
      <c r="H15" s="354" t="s">
        <v>149</v>
      </c>
      <c r="I15" s="357" t="n">
        <v>128</v>
      </c>
      <c r="J15" s="355" t="s">
        <v>706</v>
      </c>
    </row>
    <row r="16" customFormat="false" ht="13.5" hidden="false" customHeight="true" outlineLevel="0" collapsed="false">
      <c r="A16" s="356" t="s">
        <v>707</v>
      </c>
      <c r="B16" s="357" t="n">
        <v>3845</v>
      </c>
      <c r="C16" s="354" t="n">
        <v>3823</v>
      </c>
      <c r="D16" s="354" t="n">
        <v>22</v>
      </c>
      <c r="E16" s="358" t="n">
        <v>35.4</v>
      </c>
      <c r="F16" s="359" t="n">
        <v>0.53</v>
      </c>
      <c r="G16" s="354" t="s">
        <v>149</v>
      </c>
      <c r="H16" s="354" t="n">
        <v>2173</v>
      </c>
      <c r="I16" s="357" t="n">
        <v>760</v>
      </c>
      <c r="J16" s="355" t="s">
        <v>120</v>
      </c>
    </row>
    <row r="17" customFormat="false" ht="13.5" hidden="false" customHeight="true" outlineLevel="0" collapsed="false">
      <c r="A17" s="356" t="s">
        <v>708</v>
      </c>
      <c r="B17" s="357" t="n">
        <v>2491</v>
      </c>
      <c r="C17" s="354" t="n">
        <v>1922</v>
      </c>
      <c r="D17" s="354" t="n">
        <v>569</v>
      </c>
      <c r="E17" s="358" t="n">
        <v>44.5</v>
      </c>
      <c r="F17" s="359" t="n">
        <v>0.59</v>
      </c>
      <c r="G17" s="354" t="n">
        <v>7</v>
      </c>
      <c r="H17" s="354" t="n">
        <v>1814</v>
      </c>
      <c r="I17" s="357" t="n">
        <v>101</v>
      </c>
      <c r="J17" s="355" t="s">
        <v>122</v>
      </c>
    </row>
    <row r="18" customFormat="false" ht="13.5" hidden="false" customHeight="true" outlineLevel="0" collapsed="false">
      <c r="A18" s="356" t="s">
        <v>709</v>
      </c>
      <c r="B18" s="357" t="n">
        <v>386.2</v>
      </c>
      <c r="C18" s="354" t="n">
        <v>172.7</v>
      </c>
      <c r="D18" s="354" t="n">
        <v>213.5</v>
      </c>
      <c r="E18" s="358" t="n">
        <v>41.8</v>
      </c>
      <c r="F18" s="359" t="n">
        <v>0.34</v>
      </c>
      <c r="G18" s="354" t="n">
        <v>13.2</v>
      </c>
      <c r="H18" s="354" t="n">
        <v>128.7</v>
      </c>
      <c r="I18" s="357" t="n">
        <v>30.7</v>
      </c>
      <c r="J18" s="355" t="s">
        <v>124</v>
      </c>
    </row>
    <row r="19" customFormat="false" ht="13.5" hidden="false" customHeight="true" outlineLevel="0" collapsed="false">
      <c r="A19" s="356" t="s">
        <v>710</v>
      </c>
      <c r="B19" s="360" t="n">
        <v>2667.4</v>
      </c>
      <c r="C19" s="360" t="n">
        <v>2667.4</v>
      </c>
      <c r="D19" s="354" t="s">
        <v>149</v>
      </c>
      <c r="E19" s="361" t="n">
        <v>34.5</v>
      </c>
      <c r="F19" s="362" t="n">
        <v>0.25</v>
      </c>
      <c r="G19" s="360" t="n">
        <v>10.1</v>
      </c>
      <c r="H19" s="360" t="n">
        <v>2657.3</v>
      </c>
      <c r="I19" s="360" t="n">
        <v>0</v>
      </c>
      <c r="J19" s="355" t="s">
        <v>126</v>
      </c>
    </row>
    <row r="20" customFormat="false" ht="13.5" hidden="false" customHeight="true" outlineLevel="0" collapsed="false">
      <c r="A20" s="356" t="s">
        <v>711</v>
      </c>
      <c r="B20" s="357" t="n">
        <v>657.7</v>
      </c>
      <c r="C20" s="354" t="n">
        <v>612.2</v>
      </c>
      <c r="D20" s="354" t="n">
        <v>45.5</v>
      </c>
      <c r="E20" s="358" t="n">
        <v>15.5</v>
      </c>
      <c r="F20" s="359" t="n">
        <v>0.12</v>
      </c>
      <c r="G20" s="354" t="n">
        <v>34.1</v>
      </c>
      <c r="H20" s="354" t="n">
        <v>113.8</v>
      </c>
      <c r="I20" s="357" t="n">
        <v>464.4</v>
      </c>
      <c r="J20" s="355" t="s">
        <v>128</v>
      </c>
    </row>
    <row r="21" customFormat="false" ht="13.5" hidden="false" customHeight="true" outlineLevel="0" collapsed="false">
      <c r="A21" s="356" t="s">
        <v>712</v>
      </c>
      <c r="B21" s="357" t="n">
        <v>2455.5</v>
      </c>
      <c r="C21" s="354" t="n">
        <v>2232</v>
      </c>
      <c r="D21" s="354" t="n">
        <v>223.6</v>
      </c>
      <c r="E21" s="358" t="n">
        <v>54.3</v>
      </c>
      <c r="F21" s="359" t="n">
        <v>1.85</v>
      </c>
      <c r="G21" s="354" t="n">
        <v>58.5</v>
      </c>
      <c r="H21" s="354" t="n">
        <v>2169.1</v>
      </c>
      <c r="I21" s="357" t="n">
        <v>4.4</v>
      </c>
      <c r="J21" s="355" t="s">
        <v>129</v>
      </c>
    </row>
    <row r="22" customFormat="false" ht="13.5" hidden="false" customHeight="true" outlineLevel="0" collapsed="false">
      <c r="A22" s="356" t="s">
        <v>713</v>
      </c>
      <c r="B22" s="357" t="n">
        <v>23019</v>
      </c>
      <c r="C22" s="354" t="n">
        <v>22218</v>
      </c>
      <c r="D22" s="354" t="n">
        <v>801</v>
      </c>
      <c r="E22" s="358" t="n">
        <v>75.7</v>
      </c>
      <c r="F22" s="359" t="n">
        <v>4.23</v>
      </c>
      <c r="G22" s="354" t="n">
        <v>230.2</v>
      </c>
      <c r="H22" s="354" t="n">
        <v>15212.1</v>
      </c>
      <c r="I22" s="357" t="n">
        <v>6775.2</v>
      </c>
      <c r="J22" s="355" t="s">
        <v>131</v>
      </c>
    </row>
    <row r="23" customFormat="false" ht="13.5" hidden="false" customHeight="true" outlineLevel="0" collapsed="false">
      <c r="A23" s="356" t="s">
        <v>132</v>
      </c>
      <c r="B23" s="357" t="n">
        <v>17579</v>
      </c>
      <c r="C23" s="354" t="n">
        <v>16989</v>
      </c>
      <c r="D23" s="354" t="n">
        <v>590</v>
      </c>
      <c r="E23" s="358" t="n">
        <v>32.1</v>
      </c>
      <c r="F23" s="359" t="n">
        <v>0.27</v>
      </c>
      <c r="G23" s="354" t="s">
        <v>149</v>
      </c>
      <c r="H23" s="354" t="n">
        <v>15022</v>
      </c>
      <c r="I23" s="357" t="n">
        <v>1967</v>
      </c>
      <c r="J23" s="355" t="s">
        <v>133</v>
      </c>
    </row>
    <row r="24" customFormat="false" ht="13.5" hidden="false" customHeight="true" outlineLevel="0" collapsed="false">
      <c r="A24" s="356" t="s">
        <v>714</v>
      </c>
      <c r="B24" s="357" t="n">
        <v>6539</v>
      </c>
      <c r="C24" s="354" t="n">
        <v>3903</v>
      </c>
      <c r="D24" s="354" t="n">
        <v>2636</v>
      </c>
      <c r="E24" s="358" t="n">
        <v>50.7</v>
      </c>
      <c r="F24" s="359" t="n">
        <v>0.59</v>
      </c>
      <c r="G24" s="354" t="n">
        <v>0</v>
      </c>
      <c r="H24" s="354" t="n">
        <v>3763</v>
      </c>
      <c r="I24" s="357" t="n">
        <v>140</v>
      </c>
      <c r="J24" s="355" t="s">
        <v>135</v>
      </c>
    </row>
    <row r="25" customFormat="false" ht="13.5" hidden="false" customHeight="true" outlineLevel="0" collapsed="false">
      <c r="A25" s="356" t="s">
        <v>715</v>
      </c>
      <c r="B25" s="357" t="n">
        <v>27626.7</v>
      </c>
      <c r="C25" s="354" t="n">
        <v>18417.9</v>
      </c>
      <c r="D25" s="354" t="n">
        <v>9208.8</v>
      </c>
      <c r="E25" s="358" t="n">
        <v>55.4</v>
      </c>
      <c r="F25" s="359" t="n">
        <v>0.59</v>
      </c>
      <c r="G25" s="354" t="n">
        <v>0</v>
      </c>
      <c r="H25" s="354" t="n">
        <v>15509.4</v>
      </c>
      <c r="I25" s="357" t="n">
        <v>2908.5</v>
      </c>
      <c r="J25" s="355" t="s">
        <v>137</v>
      </c>
    </row>
    <row r="26" customFormat="false" ht="13.5" hidden="false" customHeight="true" outlineLevel="0" collapsed="false">
      <c r="A26" s="356" t="s">
        <v>716</v>
      </c>
      <c r="B26" s="357" t="n">
        <v>376</v>
      </c>
      <c r="C26" s="354" t="n">
        <v>376</v>
      </c>
      <c r="D26" s="354" t="s">
        <v>149</v>
      </c>
      <c r="E26" s="358" t="n">
        <v>11.1</v>
      </c>
      <c r="F26" s="359" t="n">
        <v>0</v>
      </c>
      <c r="G26" s="354" t="n">
        <v>0</v>
      </c>
      <c r="H26" s="354" t="n">
        <v>373</v>
      </c>
      <c r="I26" s="357" t="n">
        <v>3</v>
      </c>
      <c r="J26" s="355" t="s">
        <v>139</v>
      </c>
    </row>
    <row r="27" customFormat="false" ht="13.5" hidden="false" customHeight="true" outlineLevel="0" collapsed="false">
      <c r="A27" s="356" t="s">
        <v>717</v>
      </c>
      <c r="B27" s="357" t="n">
        <v>801.2</v>
      </c>
      <c r="C27" s="354" t="n">
        <v>754</v>
      </c>
      <c r="D27" s="354" t="n">
        <v>47.2</v>
      </c>
      <c r="E27" s="358" t="n">
        <v>11.6</v>
      </c>
      <c r="F27" s="359" t="n">
        <v>0.17</v>
      </c>
      <c r="G27" s="354" t="s">
        <v>149</v>
      </c>
      <c r="H27" s="354" t="n">
        <v>70.9</v>
      </c>
      <c r="I27" s="357" t="n">
        <v>683.1</v>
      </c>
      <c r="J27" s="355" t="s">
        <v>141</v>
      </c>
    </row>
    <row r="28" customFormat="false" ht="13.5" hidden="false" customHeight="true" outlineLevel="0" collapsed="false">
      <c r="A28" s="356" t="s">
        <v>718</v>
      </c>
      <c r="B28" s="357" t="n">
        <v>193.3</v>
      </c>
      <c r="C28" s="354" t="n">
        <v>49.1</v>
      </c>
      <c r="D28" s="354" t="n">
        <v>144.2</v>
      </c>
      <c r="E28" s="358" t="n">
        <v>1.9</v>
      </c>
      <c r="F28" s="359" t="n">
        <v>0.6</v>
      </c>
      <c r="G28" s="354" t="n">
        <v>0</v>
      </c>
      <c r="H28" s="354" t="n">
        <v>12.2</v>
      </c>
      <c r="I28" s="357" t="n">
        <v>47.9</v>
      </c>
      <c r="J28" s="355" t="s">
        <v>719</v>
      </c>
    </row>
    <row r="29" customFormat="false" ht="13.5" hidden="false" customHeight="true" outlineLevel="0" collapsed="false">
      <c r="A29" s="356" t="s">
        <v>720</v>
      </c>
      <c r="B29" s="357" t="n">
        <v>7.4</v>
      </c>
      <c r="C29" s="354" t="n">
        <v>6.2</v>
      </c>
      <c r="D29" s="354" t="n">
        <v>0.5</v>
      </c>
      <c r="E29" s="358" t="n">
        <v>50</v>
      </c>
      <c r="F29" s="359" t="n">
        <v>0.2</v>
      </c>
      <c r="G29" s="354" t="n">
        <v>1.7</v>
      </c>
      <c r="H29" s="354" t="n">
        <v>5</v>
      </c>
      <c r="I29" s="354" t="n">
        <v>0.3</v>
      </c>
      <c r="J29" s="355" t="s">
        <v>721</v>
      </c>
    </row>
    <row r="30" customFormat="false" ht="13.5" hidden="false" customHeight="true" outlineLevel="0" collapsed="false">
      <c r="A30" s="356" t="s">
        <v>722</v>
      </c>
      <c r="B30" s="357" t="n">
        <v>2284</v>
      </c>
      <c r="C30" s="354" t="n">
        <v>2180</v>
      </c>
      <c r="D30" s="354" t="n">
        <v>104</v>
      </c>
      <c r="E30" s="358" t="n">
        <v>36.4</v>
      </c>
      <c r="F30" s="359" t="n">
        <v>0.77</v>
      </c>
      <c r="G30" s="354" t="n">
        <v>26</v>
      </c>
      <c r="H30" s="354" t="n">
        <v>2154</v>
      </c>
      <c r="I30" s="357" t="n">
        <v>0</v>
      </c>
      <c r="J30" s="355" t="s">
        <v>143</v>
      </c>
    </row>
    <row r="31" customFormat="false" ht="13.5" hidden="false" customHeight="true" outlineLevel="0" collapsed="false">
      <c r="A31" s="356" t="s">
        <v>144</v>
      </c>
      <c r="B31" s="357" t="n">
        <v>88.2</v>
      </c>
      <c r="C31" s="354" t="n">
        <v>86.8</v>
      </c>
      <c r="D31" s="354" t="n">
        <v>1.4</v>
      </c>
      <c r="E31" s="358" t="n">
        <v>34.1</v>
      </c>
      <c r="F31" s="359" t="n">
        <v>0.16</v>
      </c>
      <c r="G31" s="354" t="n">
        <v>0</v>
      </c>
      <c r="H31" s="354" t="n">
        <v>58.5</v>
      </c>
      <c r="I31" s="357" t="n">
        <v>28.3</v>
      </c>
      <c r="J31" s="355" t="s">
        <v>145</v>
      </c>
    </row>
    <row r="32" customFormat="false" ht="13.5" hidden="false" customHeight="true" outlineLevel="0" collapsed="false">
      <c r="A32" s="356" t="s">
        <v>723</v>
      </c>
      <c r="B32" s="357" t="n">
        <v>3468</v>
      </c>
      <c r="C32" s="354" t="n">
        <v>3356</v>
      </c>
      <c r="D32" s="354" t="n">
        <v>112</v>
      </c>
      <c r="E32" s="358" t="n">
        <v>55.8</v>
      </c>
      <c r="F32" s="359" t="n">
        <v>1.72</v>
      </c>
      <c r="G32" s="354" t="n">
        <v>15.8</v>
      </c>
      <c r="H32" s="354" t="n">
        <v>3331.8</v>
      </c>
      <c r="I32" s="357" t="n">
        <v>8.4</v>
      </c>
      <c r="J32" s="355" t="s">
        <v>147</v>
      </c>
    </row>
    <row r="33" customFormat="false" ht="13.5" hidden="false" customHeight="true" outlineLevel="0" collapsed="false">
      <c r="A33" s="356" t="s">
        <v>724</v>
      </c>
      <c r="B33" s="357" t="n">
        <v>0.3</v>
      </c>
      <c r="C33" s="354" t="n">
        <v>0.3</v>
      </c>
      <c r="D33" s="354" t="s">
        <v>149</v>
      </c>
      <c r="E33" s="358" t="n">
        <v>1.1</v>
      </c>
      <c r="F33" s="359" t="n">
        <v>0</v>
      </c>
      <c r="G33" s="354" t="n">
        <v>0</v>
      </c>
      <c r="H33" s="354" t="n">
        <v>0</v>
      </c>
      <c r="I33" s="354" t="n">
        <v>0.3</v>
      </c>
      <c r="J33" s="355" t="s">
        <v>148</v>
      </c>
    </row>
    <row r="34" customFormat="false" ht="13.5" hidden="false" customHeight="true" outlineLevel="0" collapsed="false">
      <c r="A34" s="356" t="s">
        <v>725</v>
      </c>
      <c r="B34" s="357" t="n">
        <v>11419</v>
      </c>
      <c r="C34" s="354" t="n">
        <v>11419</v>
      </c>
      <c r="D34" s="354" t="s">
        <v>149</v>
      </c>
      <c r="E34" s="358" t="n">
        <v>32.8</v>
      </c>
      <c r="F34" s="359" t="n">
        <v>0.14</v>
      </c>
      <c r="G34" s="354" t="n">
        <v>0</v>
      </c>
      <c r="H34" s="354" t="n">
        <v>11419</v>
      </c>
      <c r="I34" s="357" t="n">
        <v>0</v>
      </c>
      <c r="J34" s="355" t="s">
        <v>151</v>
      </c>
    </row>
    <row r="35" customFormat="false" ht="13.5" hidden="false" customHeight="true" outlineLevel="0" collapsed="false">
      <c r="A35" s="356" t="s">
        <v>726</v>
      </c>
      <c r="B35" s="357" t="n">
        <v>14124</v>
      </c>
      <c r="C35" s="354" t="n">
        <v>12112</v>
      </c>
      <c r="D35" s="354" t="n">
        <v>2012</v>
      </c>
      <c r="E35" s="358" t="n">
        <v>46.4</v>
      </c>
      <c r="F35" s="359" t="n">
        <v>2.78</v>
      </c>
      <c r="G35" s="354" t="n">
        <v>160</v>
      </c>
      <c r="H35" s="354" t="s">
        <v>149</v>
      </c>
      <c r="I35" s="357" t="s">
        <v>149</v>
      </c>
      <c r="J35" s="355" t="s">
        <v>223</v>
      </c>
    </row>
    <row r="36" customFormat="false" ht="13.5" hidden="false" customHeight="true" outlineLevel="0" collapsed="false">
      <c r="A36" s="363" t="s">
        <v>727</v>
      </c>
      <c r="B36" s="364" t="n">
        <v>9435</v>
      </c>
      <c r="C36" s="364" t="n">
        <v>9435</v>
      </c>
      <c r="D36" s="364" t="s">
        <v>149</v>
      </c>
      <c r="E36" s="365" t="n">
        <v>30.8</v>
      </c>
      <c r="F36" s="366" t="n">
        <v>0.24</v>
      </c>
      <c r="G36" s="364" t="n">
        <v>59</v>
      </c>
      <c r="H36" s="364" t="n">
        <v>9316</v>
      </c>
      <c r="I36" s="367" t="n">
        <v>60</v>
      </c>
      <c r="J36" s="368" t="s">
        <v>153</v>
      </c>
    </row>
    <row r="37" customFormat="false" ht="13.5" hidden="false" customHeight="true" outlineLevel="0" collapsed="false">
      <c r="A37" s="356" t="s">
        <v>728</v>
      </c>
      <c r="B37" s="354" t="n">
        <v>4907.2</v>
      </c>
      <c r="C37" s="354" t="n">
        <v>3182.1</v>
      </c>
      <c r="D37" s="354" t="n">
        <v>1725.1</v>
      </c>
      <c r="E37" s="358" t="n">
        <v>54.4</v>
      </c>
      <c r="F37" s="369" t="n">
        <v>0.47</v>
      </c>
      <c r="G37" s="354" t="n">
        <v>24.1</v>
      </c>
      <c r="H37" s="354" t="n">
        <v>2267</v>
      </c>
      <c r="I37" s="354" t="n">
        <v>891</v>
      </c>
      <c r="J37" s="355" t="s">
        <v>155</v>
      </c>
    </row>
    <row r="38" customFormat="false" ht="13.5" hidden="false" customHeight="true" outlineLevel="0" collapsed="false">
      <c r="A38" s="356" t="s">
        <v>729</v>
      </c>
      <c r="B38" s="354" t="n">
        <v>882310</v>
      </c>
      <c r="C38" s="354" t="n">
        <v>809090</v>
      </c>
      <c r="D38" s="354" t="n">
        <v>73220</v>
      </c>
      <c r="E38" s="358" t="n">
        <v>53.9</v>
      </c>
      <c r="F38" s="369" t="n">
        <v>6.29</v>
      </c>
      <c r="G38" s="354" t="n">
        <v>256481.5</v>
      </c>
      <c r="H38" s="354" t="n">
        <v>535617.6</v>
      </c>
      <c r="I38" s="354" t="n">
        <v>16990.9</v>
      </c>
      <c r="J38" s="355" t="s">
        <v>730</v>
      </c>
    </row>
    <row r="39" customFormat="false" ht="13.5" hidden="false" customHeight="true" outlineLevel="0" collapsed="false">
      <c r="A39" s="356" t="s">
        <v>731</v>
      </c>
      <c r="B39" s="354" t="n">
        <v>6951</v>
      </c>
      <c r="C39" s="354" t="n">
        <v>6861</v>
      </c>
      <c r="D39" s="354" t="n">
        <v>90</v>
      </c>
      <c r="E39" s="358" t="n">
        <v>30.2</v>
      </c>
      <c r="F39" s="369" t="n">
        <v>0.35</v>
      </c>
      <c r="G39" s="354" t="n">
        <v>283</v>
      </c>
      <c r="H39" s="354" t="s">
        <v>149</v>
      </c>
      <c r="I39" s="354" t="n">
        <v>569</v>
      </c>
      <c r="J39" s="355" t="s">
        <v>157</v>
      </c>
    </row>
    <row r="40" customFormat="false" ht="13.5" hidden="false" customHeight="true" outlineLevel="0" collapsed="false">
      <c r="A40" s="356" t="s">
        <v>732</v>
      </c>
      <c r="B40" s="354" t="n">
        <v>1940</v>
      </c>
      <c r="C40" s="354" t="n">
        <v>1940</v>
      </c>
      <c r="D40" s="354" t="s">
        <v>149</v>
      </c>
      <c r="E40" s="358" t="n">
        <v>40.3</v>
      </c>
      <c r="F40" s="369" t="n">
        <v>0.36</v>
      </c>
      <c r="G40" s="354" t="n">
        <v>24</v>
      </c>
      <c r="H40" s="354" t="n">
        <v>1897</v>
      </c>
      <c r="I40" s="354" t="n">
        <v>19</v>
      </c>
      <c r="J40" s="355" t="s">
        <v>159</v>
      </c>
    </row>
    <row r="41" customFormat="false" ht="13.5" hidden="false" customHeight="true" outlineLevel="0" collapsed="false">
      <c r="A41" s="356" t="s">
        <v>281</v>
      </c>
      <c r="B41" s="354" t="n">
        <v>1271</v>
      </c>
      <c r="C41" s="354" t="n">
        <v>1248</v>
      </c>
      <c r="D41" s="354" t="n">
        <v>23</v>
      </c>
      <c r="E41" s="358" t="n">
        <v>63.1</v>
      </c>
      <c r="F41" s="369" t="n">
        <v>0.62</v>
      </c>
      <c r="G41" s="354" t="n">
        <v>49</v>
      </c>
      <c r="H41" s="354" t="n">
        <v>1165</v>
      </c>
      <c r="I41" s="354" t="n">
        <v>34</v>
      </c>
      <c r="J41" s="355" t="s">
        <v>161</v>
      </c>
    </row>
    <row r="42" customFormat="false" ht="13.5" hidden="false" customHeight="true" outlineLevel="0" collapsed="false">
      <c r="A42" s="356" t="s">
        <v>282</v>
      </c>
      <c r="B42" s="354" t="n">
        <v>1324</v>
      </c>
      <c r="C42" s="354" t="n">
        <v>1254</v>
      </c>
      <c r="D42" s="354" t="n">
        <v>70</v>
      </c>
      <c r="E42" s="358" t="n">
        <v>33.1</v>
      </c>
      <c r="F42" s="369" t="n">
        <v>0.16</v>
      </c>
      <c r="G42" s="354" t="n">
        <v>40</v>
      </c>
      <c r="H42" s="354" t="n">
        <v>1212.2</v>
      </c>
      <c r="I42" s="354" t="n">
        <v>1.8</v>
      </c>
      <c r="J42" s="355" t="s">
        <v>229</v>
      </c>
    </row>
    <row r="43" customFormat="false" ht="13.5" hidden="false" customHeight="true" outlineLevel="0" collapsed="false">
      <c r="A43" s="356" t="s">
        <v>733</v>
      </c>
      <c r="B43" s="354" t="n">
        <v>30505</v>
      </c>
      <c r="C43" s="354" t="n">
        <v>28073</v>
      </c>
      <c r="D43" s="354" t="n">
        <v>2432</v>
      </c>
      <c r="E43" s="358" t="n">
        <v>74.3</v>
      </c>
      <c r="F43" s="369" t="n">
        <v>3.18</v>
      </c>
      <c r="G43" s="354" t="n">
        <v>2417</v>
      </c>
      <c r="H43" s="354" t="n">
        <v>24963</v>
      </c>
      <c r="I43" s="354" t="n">
        <v>693</v>
      </c>
      <c r="J43" s="355" t="s">
        <v>163</v>
      </c>
    </row>
    <row r="44" customFormat="false" ht="13.5" hidden="false" customHeight="true" outlineLevel="0" collapsed="false">
      <c r="A44" s="356" t="s">
        <v>734</v>
      </c>
      <c r="B44" s="354" t="n">
        <v>21862.5</v>
      </c>
      <c r="C44" s="354" t="n">
        <v>11943</v>
      </c>
      <c r="D44" s="354" t="n">
        <v>9919.5</v>
      </c>
      <c r="E44" s="358" t="n">
        <v>28.4</v>
      </c>
      <c r="F44" s="369" t="n">
        <v>0.29</v>
      </c>
      <c r="G44" s="354" t="n">
        <v>913</v>
      </c>
      <c r="H44" s="354" t="n">
        <v>7644</v>
      </c>
      <c r="I44" s="354" t="n">
        <v>3386</v>
      </c>
      <c r="J44" s="355" t="s">
        <v>285</v>
      </c>
    </row>
    <row r="45" customFormat="false" ht="13.5" hidden="false" customHeight="true" outlineLevel="0" collapsed="false">
      <c r="A45" s="356" t="s">
        <v>735</v>
      </c>
      <c r="B45" s="354" t="n">
        <v>9683</v>
      </c>
      <c r="C45" s="354" t="n">
        <v>9657</v>
      </c>
      <c r="D45" s="354" t="n">
        <v>26</v>
      </c>
      <c r="E45" s="358" t="n">
        <v>16.7</v>
      </c>
      <c r="F45" s="369" t="n">
        <v>0.21</v>
      </c>
      <c r="G45" s="354" t="n">
        <v>59</v>
      </c>
      <c r="H45" s="354" t="n">
        <v>9230</v>
      </c>
      <c r="I45" s="354" t="n">
        <v>368</v>
      </c>
      <c r="J45" s="355" t="s">
        <v>677</v>
      </c>
    </row>
    <row r="46" customFormat="false" ht="13.5" hidden="false" customHeight="true" outlineLevel="0" collapsed="false">
      <c r="A46" s="356" t="s">
        <v>736</v>
      </c>
      <c r="B46" s="354" t="n">
        <v>2190.4</v>
      </c>
      <c r="C46" s="354" t="n">
        <v>2069.1</v>
      </c>
      <c r="D46" s="354" t="n">
        <v>121.3</v>
      </c>
      <c r="E46" s="358" t="n">
        <v>23.5</v>
      </c>
      <c r="F46" s="369" t="n">
        <v>0.22</v>
      </c>
      <c r="G46" s="354" t="n">
        <v>0.1</v>
      </c>
      <c r="H46" s="354" t="n">
        <v>1111.8</v>
      </c>
      <c r="I46" s="354" t="n">
        <v>835.3</v>
      </c>
      <c r="J46" s="355" t="s">
        <v>165</v>
      </c>
    </row>
    <row r="47" customFormat="false" ht="13.5" hidden="false" customHeight="true" outlineLevel="0" collapsed="false">
      <c r="A47" s="356" t="s">
        <v>737</v>
      </c>
      <c r="B47" s="354" t="n">
        <v>3164</v>
      </c>
      <c r="C47" s="354" t="n">
        <v>3144</v>
      </c>
      <c r="D47" s="354" t="n">
        <v>20</v>
      </c>
      <c r="E47" s="358" t="n">
        <v>13.1</v>
      </c>
      <c r="F47" s="369" t="n">
        <v>0.05</v>
      </c>
      <c r="G47" s="354" t="n">
        <v>0</v>
      </c>
      <c r="H47" s="354" t="s">
        <v>149</v>
      </c>
      <c r="I47" s="354" t="s">
        <v>149</v>
      </c>
      <c r="J47" s="355" t="s">
        <v>167</v>
      </c>
    </row>
    <row r="48" customFormat="false" ht="13.5" hidden="false" customHeight="true" outlineLevel="0" collapsed="false">
      <c r="A48" s="356" t="s">
        <v>738</v>
      </c>
      <c r="B48" s="354" t="n">
        <v>11110</v>
      </c>
      <c r="C48" s="354" t="n">
        <v>9297</v>
      </c>
      <c r="D48" s="354" t="n">
        <v>1813</v>
      </c>
      <c r="E48" s="358" t="n">
        <v>37.8</v>
      </c>
      <c r="F48" s="369" t="n">
        <v>0.19</v>
      </c>
      <c r="G48" s="354" t="n">
        <v>93</v>
      </c>
      <c r="H48" s="354" t="n">
        <v>8565</v>
      </c>
      <c r="I48" s="354" t="n">
        <v>639</v>
      </c>
      <c r="J48" s="355" t="s">
        <v>169</v>
      </c>
    </row>
    <row r="49" s="33" customFormat="true" ht="6" hidden="false" customHeight="true" outlineLevel="0" collapsed="false"/>
    <row r="50" s="33" customFormat="true" ht="14.25" hidden="false" customHeight="false" outlineLevel="0" collapsed="false">
      <c r="A50" s="370" t="s">
        <v>739</v>
      </c>
      <c r="B50" s="371"/>
      <c r="C50" s="371"/>
      <c r="D50" s="371"/>
      <c r="E50" s="371"/>
      <c r="F50" s="371"/>
      <c r="G50" s="371"/>
      <c r="H50" s="371"/>
      <c r="I50" s="371"/>
      <c r="J50" s="355"/>
    </row>
    <row r="51" customFormat="false" ht="15" hidden="false" customHeight="true" outlineLevel="0" collapsed="false">
      <c r="A51" s="372" t="s">
        <v>740</v>
      </c>
      <c r="B51" s="372"/>
      <c r="C51" s="372"/>
      <c r="D51" s="372"/>
      <c r="E51" s="372"/>
      <c r="F51" s="372"/>
      <c r="G51" s="372"/>
      <c r="H51" s="372"/>
      <c r="I51" s="372"/>
      <c r="J51" s="372"/>
    </row>
    <row r="52" s="33" customFormat="true" ht="14.25" hidden="false" customHeight="true" outlineLevel="0" collapsed="false">
      <c r="A52" s="373" t="s">
        <v>741</v>
      </c>
      <c r="B52" s="374"/>
      <c r="C52" s="374"/>
      <c r="D52" s="374"/>
      <c r="E52" s="374"/>
      <c r="F52" s="374"/>
      <c r="G52" s="374"/>
      <c r="H52" s="375"/>
      <c r="I52" s="376"/>
      <c r="J52" s="376"/>
    </row>
    <row r="53" customFormat="false" ht="14.25" hidden="false" customHeight="false" outlineLevel="0" collapsed="false">
      <c r="A53" s="373" t="s">
        <v>742</v>
      </c>
      <c r="B53" s="373"/>
      <c r="C53" s="373"/>
      <c r="D53" s="373"/>
      <c r="E53" s="373"/>
      <c r="F53" s="373"/>
      <c r="G53" s="373"/>
      <c r="H53" s="373"/>
      <c r="I53" s="373"/>
      <c r="J53" s="373"/>
    </row>
  </sheetData>
  <mergeCells count="18">
    <mergeCell ref="A1:J1"/>
    <mergeCell ref="A2:J2"/>
    <mergeCell ref="A3:J3"/>
    <mergeCell ref="A4:A10"/>
    <mergeCell ref="B4:F5"/>
    <mergeCell ref="G4:I5"/>
    <mergeCell ref="J4:J10"/>
    <mergeCell ref="B6:B9"/>
    <mergeCell ref="C6:C9"/>
    <mergeCell ref="D6:D9"/>
    <mergeCell ref="E6:E10"/>
    <mergeCell ref="F6:F10"/>
    <mergeCell ref="G6:G9"/>
    <mergeCell ref="H6:H9"/>
    <mergeCell ref="I6:I9"/>
    <mergeCell ref="B10:D10"/>
    <mergeCell ref="G10:I10"/>
    <mergeCell ref="A51:J51"/>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12"/>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0" ySplit="11" topLeftCell="A12" activePane="bottomLeft" state="frozen"/>
      <selection pane="topLeft" activeCell="A1" activeCellId="0" sqref="A1"/>
      <selection pane="bottomLeft" activeCell="J14" activeCellId="0" sqref="J14"/>
    </sheetView>
  </sheetViews>
  <sheetFormatPr defaultColWidth="8.4921875" defaultRowHeight="14.25" zeroHeight="false" outlineLevelRow="0" outlineLevelCol="0"/>
  <cols>
    <col collapsed="false" customWidth="true" hidden="false" outlineLevel="0" max="1" min="1" style="0" width="12.86"/>
    <col collapsed="false" customWidth="true" hidden="false" outlineLevel="0" max="7" min="2" style="0" width="6.25"/>
    <col collapsed="false" customWidth="true" hidden="false" outlineLevel="0" max="8" min="8" style="0" width="10.25"/>
    <col collapsed="false" customWidth="true" hidden="false" outlineLevel="0" max="9" min="9" style="0" width="8.12"/>
  </cols>
  <sheetData>
    <row r="1" customFormat="false" ht="11.1" hidden="false" customHeight="true" outlineLevel="0" collapsed="false">
      <c r="A1" s="34" t="s">
        <v>743</v>
      </c>
      <c r="B1" s="34"/>
      <c r="C1" s="34"/>
      <c r="D1" s="34"/>
      <c r="E1" s="34"/>
      <c r="F1" s="34"/>
      <c r="G1" s="34"/>
      <c r="H1" s="34"/>
      <c r="I1" s="35" t="s">
        <v>101</v>
      </c>
      <c r="J1" s="33"/>
    </row>
    <row r="2" customFormat="false" ht="13.5" hidden="false" customHeight="true" outlineLevel="0" collapsed="false">
      <c r="A2" s="300" t="s">
        <v>744</v>
      </c>
      <c r="B2" s="300"/>
      <c r="C2" s="300"/>
      <c r="D2" s="300"/>
      <c r="E2" s="300"/>
      <c r="F2" s="300"/>
      <c r="G2" s="300"/>
      <c r="H2" s="300"/>
      <c r="I2" s="37" t="s">
        <v>102</v>
      </c>
      <c r="J2" s="33"/>
    </row>
    <row r="3" customFormat="false" ht="12" hidden="false" customHeight="true" outlineLevel="0" collapsed="false">
      <c r="A3" s="377" t="s">
        <v>103</v>
      </c>
      <c r="B3" s="378" t="n">
        <v>2003</v>
      </c>
      <c r="C3" s="379" t="n">
        <v>2005</v>
      </c>
      <c r="D3" s="380" t="n">
        <v>2010</v>
      </c>
      <c r="E3" s="381" t="n">
        <v>2014</v>
      </c>
      <c r="F3" s="380" t="n">
        <v>2015</v>
      </c>
      <c r="G3" s="380"/>
      <c r="H3" s="382" t="s">
        <v>108</v>
      </c>
    </row>
    <row r="4" customFormat="false" ht="11.1" hidden="false" customHeight="true" outlineLevel="0" collapsed="false">
      <c r="A4" s="377"/>
      <c r="B4" s="383"/>
      <c r="C4" s="383"/>
      <c r="D4" s="383"/>
      <c r="E4" s="383"/>
      <c r="F4" s="384"/>
      <c r="G4" s="385" t="s">
        <v>745</v>
      </c>
      <c r="H4" s="382"/>
    </row>
    <row r="5" customFormat="false" ht="11.1" hidden="false" customHeight="true" outlineLevel="0" collapsed="false">
      <c r="A5" s="377"/>
      <c r="B5" s="386"/>
      <c r="C5" s="387"/>
      <c r="D5" s="387"/>
      <c r="E5" s="387"/>
      <c r="F5" s="388"/>
      <c r="G5" s="389" t="s">
        <v>746</v>
      </c>
      <c r="H5" s="382"/>
    </row>
    <row r="6" customFormat="false" ht="11.1" hidden="false" customHeight="true" outlineLevel="0" collapsed="false">
      <c r="A6" s="377"/>
      <c r="B6" s="387"/>
      <c r="C6" s="390"/>
      <c r="D6" s="387"/>
      <c r="E6" s="387"/>
      <c r="F6" s="388"/>
      <c r="G6" s="389" t="s">
        <v>747</v>
      </c>
      <c r="H6" s="382"/>
    </row>
    <row r="7" customFormat="false" ht="11.1" hidden="false" customHeight="true" outlineLevel="0" collapsed="false">
      <c r="A7" s="377"/>
      <c r="B7" s="391" t="s">
        <v>748</v>
      </c>
      <c r="C7" s="391"/>
      <c r="D7" s="391"/>
      <c r="E7" s="391"/>
      <c r="F7" s="391"/>
      <c r="G7" s="392" t="s">
        <v>749</v>
      </c>
      <c r="H7" s="382"/>
    </row>
    <row r="8" customFormat="false" ht="11.1" hidden="false" customHeight="true" outlineLevel="0" collapsed="false">
      <c r="A8" s="377"/>
      <c r="B8" s="393" t="s">
        <v>750</v>
      </c>
      <c r="C8" s="393"/>
      <c r="D8" s="393"/>
      <c r="E8" s="393"/>
      <c r="F8" s="393"/>
      <c r="G8" s="394" t="s">
        <v>751</v>
      </c>
      <c r="H8" s="382"/>
    </row>
    <row r="9" customFormat="false" ht="11.1" hidden="false" customHeight="true" outlineLevel="0" collapsed="false">
      <c r="A9" s="377"/>
      <c r="B9" s="387"/>
      <c r="C9" s="387"/>
      <c r="D9" s="387"/>
      <c r="E9" s="387"/>
      <c r="F9" s="388"/>
      <c r="G9" s="394" t="s">
        <v>752</v>
      </c>
      <c r="H9" s="382"/>
    </row>
    <row r="10" customFormat="false" ht="11.1" hidden="false" customHeight="true" outlineLevel="0" collapsed="false">
      <c r="A10" s="377"/>
      <c r="B10" s="387"/>
      <c r="C10" s="387"/>
      <c r="D10" s="387"/>
      <c r="E10" s="387"/>
      <c r="F10" s="388"/>
      <c r="G10" s="394" t="s">
        <v>753</v>
      </c>
      <c r="H10" s="382"/>
    </row>
    <row r="11" customFormat="false" ht="11.1" hidden="false" customHeight="true" outlineLevel="0" collapsed="false">
      <c r="A11" s="377"/>
      <c r="B11" s="395"/>
      <c r="C11" s="395"/>
      <c r="D11" s="395"/>
      <c r="E11" s="395"/>
      <c r="F11" s="396"/>
      <c r="G11" s="397" t="n">
        <v>2015</v>
      </c>
      <c r="H11" s="382"/>
    </row>
    <row r="12" customFormat="false" ht="12" hidden="false" customHeight="true" outlineLevel="0" collapsed="false">
      <c r="A12" s="398" t="s">
        <v>754</v>
      </c>
      <c r="B12" s="399" t="n">
        <v>11.1</v>
      </c>
      <c r="C12" s="400" t="n">
        <v>14.8</v>
      </c>
      <c r="D12" s="399" t="n">
        <v>14.2</v>
      </c>
      <c r="E12" s="401" t="s">
        <v>149</v>
      </c>
      <c r="F12" s="401" t="s">
        <v>149</v>
      </c>
      <c r="G12" s="400" t="s">
        <v>755</v>
      </c>
      <c r="H12" s="402" t="s">
        <v>756</v>
      </c>
    </row>
    <row r="13" customFormat="false" ht="12" hidden="false" customHeight="true" outlineLevel="0" collapsed="false">
      <c r="A13" s="403" t="s">
        <v>757</v>
      </c>
      <c r="B13" s="400" t="n">
        <v>11.2</v>
      </c>
      <c r="C13" s="400" t="n">
        <v>15.1</v>
      </c>
      <c r="D13" s="400" t="n">
        <v>14.5</v>
      </c>
      <c r="E13" s="404" t="s">
        <v>149</v>
      </c>
      <c r="F13" s="404" t="s">
        <v>149</v>
      </c>
      <c r="G13" s="400" t="s">
        <v>755</v>
      </c>
      <c r="H13" s="405" t="s">
        <v>758</v>
      </c>
    </row>
    <row r="14" customFormat="false" ht="12" hidden="false" customHeight="true" outlineLevel="0" collapsed="false">
      <c r="A14" s="403" t="s">
        <v>759</v>
      </c>
      <c r="B14" s="400" t="n">
        <v>10.2</v>
      </c>
      <c r="C14" s="400" t="n">
        <v>12.9</v>
      </c>
      <c r="D14" s="400" t="n">
        <v>10.5</v>
      </c>
      <c r="E14" s="404" t="s">
        <v>149</v>
      </c>
      <c r="F14" s="404" t="s">
        <v>149</v>
      </c>
      <c r="G14" s="400" t="s">
        <v>755</v>
      </c>
      <c r="H14" s="405" t="s">
        <v>760</v>
      </c>
    </row>
    <row r="15" customFormat="false" ht="12" hidden="false" customHeight="true" outlineLevel="0" collapsed="false">
      <c r="A15" s="403" t="s">
        <v>702</v>
      </c>
      <c r="B15" s="400" t="n">
        <v>17.3</v>
      </c>
      <c r="C15" s="400" t="n">
        <v>19.9</v>
      </c>
      <c r="D15" s="406" t="n">
        <v>22.1</v>
      </c>
      <c r="E15" s="407" t="n">
        <v>27.5</v>
      </c>
      <c r="F15" s="407" t="n">
        <v>26.4</v>
      </c>
      <c r="G15" s="400" t="n">
        <v>-1.1</v>
      </c>
      <c r="H15" s="408" t="s">
        <v>703</v>
      </c>
    </row>
    <row r="16" customFormat="false" ht="12" hidden="false" customHeight="true" outlineLevel="0" collapsed="false">
      <c r="A16" s="403" t="s">
        <v>757</v>
      </c>
      <c r="B16" s="400" t="n">
        <v>18.6</v>
      </c>
      <c r="C16" s="400" t="n">
        <v>16.8</v>
      </c>
      <c r="D16" s="406" t="n">
        <v>16.2</v>
      </c>
      <c r="E16" s="407" t="n">
        <v>22.8</v>
      </c>
      <c r="F16" s="407" t="n">
        <v>27.9</v>
      </c>
      <c r="G16" s="400" t="n">
        <v>5.1</v>
      </c>
      <c r="H16" s="405" t="s">
        <v>758</v>
      </c>
    </row>
    <row r="17" customFormat="false" ht="12" hidden="false" customHeight="true" outlineLevel="0" collapsed="false">
      <c r="A17" s="403" t="s">
        <v>759</v>
      </c>
      <c r="B17" s="400" t="n">
        <v>16.6</v>
      </c>
      <c r="C17" s="400" t="n">
        <v>21.4</v>
      </c>
      <c r="D17" s="406" t="n">
        <v>24.6</v>
      </c>
      <c r="E17" s="407" t="n">
        <v>31.4</v>
      </c>
      <c r="F17" s="407" t="n">
        <v>25.1</v>
      </c>
      <c r="G17" s="400" t="n">
        <v>-6.3</v>
      </c>
      <c r="H17" s="405" t="s">
        <v>760</v>
      </c>
    </row>
    <row r="18" customFormat="false" ht="12" hidden="false" customHeight="true" outlineLevel="0" collapsed="false">
      <c r="A18" s="403" t="s">
        <v>704</v>
      </c>
      <c r="B18" s="400" t="n">
        <v>11.3</v>
      </c>
      <c r="C18" s="400" t="n">
        <v>9</v>
      </c>
      <c r="D18" s="406" t="n">
        <v>7.4</v>
      </c>
      <c r="E18" s="404" t="s">
        <v>149</v>
      </c>
      <c r="F18" s="404" t="s">
        <v>149</v>
      </c>
      <c r="G18" s="400" t="s">
        <v>755</v>
      </c>
      <c r="H18" s="408" t="s">
        <v>651</v>
      </c>
    </row>
    <row r="19" customFormat="false" ht="12" hidden="false" customHeight="true" outlineLevel="0" collapsed="false">
      <c r="A19" s="403" t="s">
        <v>757</v>
      </c>
      <c r="B19" s="400" t="n">
        <v>9.5</v>
      </c>
      <c r="C19" s="400" t="n">
        <v>8.4</v>
      </c>
      <c r="D19" s="406" t="n">
        <v>7.7</v>
      </c>
      <c r="E19" s="404" t="s">
        <v>149</v>
      </c>
      <c r="F19" s="404" t="s">
        <v>149</v>
      </c>
      <c r="G19" s="400" t="s">
        <v>755</v>
      </c>
      <c r="H19" s="405" t="s">
        <v>758</v>
      </c>
    </row>
    <row r="20" customFormat="false" ht="12" hidden="false" customHeight="true" outlineLevel="0" collapsed="false">
      <c r="A20" s="403" t="s">
        <v>759</v>
      </c>
      <c r="B20" s="400" t="n">
        <v>15.8</v>
      </c>
      <c r="C20" s="400" t="n">
        <v>10.6</v>
      </c>
      <c r="D20" s="406" t="n">
        <v>6.9</v>
      </c>
      <c r="E20" s="404" t="s">
        <v>149</v>
      </c>
      <c r="F20" s="404" t="s">
        <v>149</v>
      </c>
      <c r="G20" s="400" t="s">
        <v>755</v>
      </c>
      <c r="H20" s="405" t="s">
        <v>760</v>
      </c>
    </row>
    <row r="21" customFormat="false" ht="12" hidden="false" customHeight="true" outlineLevel="0" collapsed="false">
      <c r="A21" s="403" t="s">
        <v>707</v>
      </c>
      <c r="B21" s="400" t="n">
        <v>33.7</v>
      </c>
      <c r="C21" s="400" t="n">
        <v>35</v>
      </c>
      <c r="D21" s="406" t="n">
        <v>23.8</v>
      </c>
      <c r="E21" s="400" t="n">
        <v>26</v>
      </c>
      <c r="F21" s="400" t="n">
        <v>26.2</v>
      </c>
      <c r="G21" s="400" t="n">
        <v>0.2</v>
      </c>
      <c r="H21" s="409" t="s">
        <v>120</v>
      </c>
    </row>
    <row r="22" customFormat="false" ht="12" hidden="false" customHeight="true" outlineLevel="0" collapsed="false">
      <c r="A22" s="403" t="s">
        <v>757</v>
      </c>
      <c r="B22" s="400" t="n">
        <v>38.4</v>
      </c>
      <c r="C22" s="400" t="n">
        <v>45.4</v>
      </c>
      <c r="D22" s="406" t="n">
        <v>31.1</v>
      </c>
      <c r="E22" s="400" t="n">
        <v>34.1</v>
      </c>
      <c r="F22" s="400" t="n">
        <v>40.1</v>
      </c>
      <c r="G22" s="400" t="n">
        <v>6</v>
      </c>
      <c r="H22" s="405" t="s">
        <v>758</v>
      </c>
    </row>
    <row r="23" customFormat="false" ht="12" hidden="false" customHeight="true" outlineLevel="0" collapsed="false">
      <c r="A23" s="403" t="s">
        <v>759</v>
      </c>
      <c r="B23" s="400" t="n">
        <v>27.2</v>
      </c>
      <c r="C23" s="400" t="n">
        <v>23.1</v>
      </c>
      <c r="D23" s="406" t="n">
        <v>18.2</v>
      </c>
      <c r="E23" s="400" t="n">
        <v>20</v>
      </c>
      <c r="F23" s="400" t="n">
        <v>15.6</v>
      </c>
      <c r="G23" s="400" t="n">
        <v>-4.4</v>
      </c>
      <c r="H23" s="405" t="s">
        <v>760</v>
      </c>
    </row>
    <row r="24" customFormat="false" ht="12" hidden="false" customHeight="true" outlineLevel="0" collapsed="false">
      <c r="A24" s="403" t="s">
        <v>708</v>
      </c>
      <c r="B24" s="400" t="n">
        <v>22</v>
      </c>
      <c r="C24" s="400" t="n">
        <v>27.1</v>
      </c>
      <c r="D24" s="407" t="n">
        <v>27.9</v>
      </c>
      <c r="E24" s="407" t="n">
        <v>31.5</v>
      </c>
      <c r="F24" s="407" t="n">
        <v>29.7</v>
      </c>
      <c r="G24" s="407" t="n">
        <v>-1.8</v>
      </c>
      <c r="H24" s="409" t="s">
        <v>122</v>
      </c>
    </row>
    <row r="25" customFormat="false" ht="12" hidden="false" customHeight="true" outlineLevel="0" collapsed="false">
      <c r="A25" s="403" t="s">
        <v>757</v>
      </c>
      <c r="B25" s="400" t="n">
        <v>77.4</v>
      </c>
      <c r="C25" s="400" t="n">
        <v>79.5</v>
      </c>
      <c r="D25" s="407" t="n">
        <v>56.9</v>
      </c>
      <c r="E25" s="407" t="n">
        <v>49.7</v>
      </c>
      <c r="F25" s="407" t="n">
        <v>56</v>
      </c>
      <c r="G25" s="407" t="n">
        <v>6.3</v>
      </c>
      <c r="H25" s="405" t="s">
        <v>758</v>
      </c>
    </row>
    <row r="26" customFormat="false" ht="12" hidden="false" customHeight="true" outlineLevel="0" collapsed="false">
      <c r="A26" s="403" t="s">
        <v>759</v>
      </c>
      <c r="B26" s="400" t="n">
        <v>14.3</v>
      </c>
      <c r="C26" s="400" t="n">
        <v>19.2</v>
      </c>
      <c r="D26" s="407" t="n">
        <v>21.9</v>
      </c>
      <c r="E26" s="407" t="n">
        <v>28.1</v>
      </c>
      <c r="F26" s="407" t="n">
        <v>25.3</v>
      </c>
      <c r="G26" s="407" t="n">
        <v>-2.8</v>
      </c>
      <c r="H26" s="405" t="s">
        <v>760</v>
      </c>
    </row>
    <row r="27" customFormat="false" ht="12" hidden="false" customHeight="true" outlineLevel="0" collapsed="false">
      <c r="A27" s="403" t="s">
        <v>709</v>
      </c>
      <c r="B27" s="400" t="n">
        <v>18.4</v>
      </c>
      <c r="C27" s="400" t="n">
        <v>10.8</v>
      </c>
      <c r="D27" s="406" t="n">
        <v>19.2</v>
      </c>
      <c r="E27" s="407" t="n">
        <v>13.3</v>
      </c>
      <c r="F27" s="407" t="n">
        <v>12.5</v>
      </c>
      <c r="G27" s="407" t="n">
        <v>-0.8</v>
      </c>
      <c r="H27" s="409" t="s">
        <v>124</v>
      </c>
    </row>
    <row r="28" customFormat="false" ht="12" hidden="false" customHeight="true" outlineLevel="0" collapsed="false">
      <c r="A28" s="403" t="s">
        <v>757</v>
      </c>
      <c r="B28" s="400" t="n">
        <v>18.4</v>
      </c>
      <c r="C28" s="400" t="n">
        <v>10.8</v>
      </c>
      <c r="D28" s="406" t="n">
        <v>19.2</v>
      </c>
      <c r="E28" s="407" t="n">
        <v>13.3</v>
      </c>
      <c r="F28" s="407" t="n">
        <v>12.5</v>
      </c>
      <c r="G28" s="407" t="n">
        <v>-0.8</v>
      </c>
      <c r="H28" s="405" t="s">
        <v>758</v>
      </c>
    </row>
    <row r="29" customFormat="false" ht="12" hidden="false" customHeight="true" outlineLevel="0" collapsed="false">
      <c r="A29" s="403" t="s">
        <v>759</v>
      </c>
      <c r="B29" s="400" t="s">
        <v>149</v>
      </c>
      <c r="C29" s="400" t="s">
        <v>149</v>
      </c>
      <c r="D29" s="400" t="s">
        <v>149</v>
      </c>
      <c r="E29" s="404" t="s">
        <v>149</v>
      </c>
      <c r="F29" s="404" t="s">
        <v>149</v>
      </c>
      <c r="G29" s="400" t="s">
        <v>755</v>
      </c>
      <c r="H29" s="405" t="s">
        <v>760</v>
      </c>
    </row>
    <row r="30" customFormat="false" ht="12" hidden="false" customHeight="true" outlineLevel="0" collapsed="false">
      <c r="A30" s="410" t="s">
        <v>710</v>
      </c>
      <c r="B30" s="407" t="n">
        <v>54.4</v>
      </c>
      <c r="C30" s="407" t="n">
        <v>57.1</v>
      </c>
      <c r="D30" s="407" t="n">
        <v>54.2</v>
      </c>
      <c r="E30" s="404" t="s">
        <v>149</v>
      </c>
      <c r="F30" s="404" t="n">
        <v>52</v>
      </c>
      <c r="G30" s="400" t="s">
        <v>755</v>
      </c>
      <c r="H30" s="411" t="s">
        <v>126</v>
      </c>
    </row>
    <row r="31" customFormat="false" ht="12" hidden="false" customHeight="true" outlineLevel="0" collapsed="false">
      <c r="A31" s="403" t="s">
        <v>757</v>
      </c>
      <c r="B31" s="407" t="n">
        <v>60.7</v>
      </c>
      <c r="C31" s="407" t="n">
        <v>62.7</v>
      </c>
      <c r="D31" s="407" t="n">
        <v>60.1</v>
      </c>
      <c r="E31" s="404" t="s">
        <v>149</v>
      </c>
      <c r="F31" s="404" t="n">
        <v>57.8</v>
      </c>
      <c r="G31" s="400" t="s">
        <v>755</v>
      </c>
      <c r="H31" s="412" t="s">
        <v>758</v>
      </c>
    </row>
    <row r="32" customFormat="false" ht="12" hidden="false" customHeight="true" outlineLevel="0" collapsed="false">
      <c r="A32" s="403" t="s">
        <v>759</v>
      </c>
      <c r="B32" s="407" t="n">
        <v>24.4</v>
      </c>
      <c r="C32" s="407" t="n">
        <v>32</v>
      </c>
      <c r="D32" s="407" t="n">
        <v>32.2</v>
      </c>
      <c r="E32" s="404" t="s">
        <v>149</v>
      </c>
      <c r="F32" s="404" t="n">
        <v>32.7</v>
      </c>
      <c r="G32" s="400" t="s">
        <v>755</v>
      </c>
      <c r="H32" s="412" t="s">
        <v>760</v>
      </c>
    </row>
    <row r="33" customFormat="false" ht="12" hidden="false" customHeight="true" outlineLevel="0" collapsed="false">
      <c r="A33" s="403" t="s">
        <v>711</v>
      </c>
      <c r="B33" s="400" t="n">
        <v>10.2</v>
      </c>
      <c r="C33" s="400" t="n">
        <v>9.4</v>
      </c>
      <c r="D33" s="407" t="n">
        <v>9.3</v>
      </c>
      <c r="E33" s="407" t="n">
        <v>7</v>
      </c>
      <c r="F33" s="407" t="n">
        <v>8.7</v>
      </c>
      <c r="G33" s="407" t="n">
        <v>1.7</v>
      </c>
      <c r="H33" s="409" t="s">
        <v>128</v>
      </c>
    </row>
    <row r="34" customFormat="false" ht="12" hidden="false" customHeight="true" outlineLevel="0" collapsed="false">
      <c r="A34" s="403" t="s">
        <v>757</v>
      </c>
      <c r="B34" s="400" t="n">
        <v>6.1</v>
      </c>
      <c r="C34" s="400" t="n">
        <v>5.5</v>
      </c>
      <c r="D34" s="407" t="n">
        <v>5.4</v>
      </c>
      <c r="E34" s="407" t="n">
        <v>5.3</v>
      </c>
      <c r="F34" s="407" t="n">
        <v>7.4</v>
      </c>
      <c r="G34" s="407" t="n">
        <v>2.1</v>
      </c>
      <c r="H34" s="405" t="s">
        <v>758</v>
      </c>
    </row>
    <row r="35" customFormat="false" ht="12" hidden="false" customHeight="true" outlineLevel="0" collapsed="false">
      <c r="A35" s="403" t="s">
        <v>759</v>
      </c>
      <c r="B35" s="400" t="n">
        <v>16.6</v>
      </c>
      <c r="C35" s="400" t="n">
        <v>14.4</v>
      </c>
      <c r="D35" s="407" t="n">
        <v>12.1</v>
      </c>
      <c r="E35" s="407" t="n">
        <v>9</v>
      </c>
      <c r="F35" s="407" t="n">
        <v>10.8</v>
      </c>
      <c r="G35" s="407" t="n">
        <v>1.8</v>
      </c>
      <c r="H35" s="405" t="s">
        <v>760</v>
      </c>
    </row>
    <row r="36" customFormat="false" ht="12" hidden="false" customHeight="true" outlineLevel="0" collapsed="false">
      <c r="A36" s="403" t="s">
        <v>712</v>
      </c>
      <c r="B36" s="400" t="n">
        <v>7.6</v>
      </c>
      <c r="C36" s="400" t="n">
        <v>5.4</v>
      </c>
      <c r="D36" s="407" t="n">
        <v>8.1</v>
      </c>
      <c r="E36" s="407" t="n">
        <v>6.7</v>
      </c>
      <c r="F36" s="407" t="n">
        <v>6.7</v>
      </c>
      <c r="G36" s="407" t="n">
        <v>0</v>
      </c>
      <c r="H36" s="409" t="s">
        <v>129</v>
      </c>
    </row>
    <row r="37" customFormat="false" ht="12" hidden="false" customHeight="true" outlineLevel="0" collapsed="false">
      <c r="A37" s="403" t="s">
        <v>757</v>
      </c>
      <c r="B37" s="400" t="n">
        <v>7.7</v>
      </c>
      <c r="C37" s="400" t="n">
        <v>5.6</v>
      </c>
      <c r="D37" s="407" t="n">
        <v>9</v>
      </c>
      <c r="E37" s="407" t="n">
        <v>6.9</v>
      </c>
      <c r="F37" s="407" t="n">
        <v>6.5</v>
      </c>
      <c r="G37" s="407" t="n">
        <v>-0.4</v>
      </c>
      <c r="H37" s="405" t="s">
        <v>758</v>
      </c>
    </row>
    <row r="38" customFormat="false" ht="12" hidden="false" customHeight="true" outlineLevel="0" collapsed="false">
      <c r="A38" s="403" t="s">
        <v>759</v>
      </c>
      <c r="B38" s="400" t="n">
        <v>6.7</v>
      </c>
      <c r="C38" s="400" t="n">
        <v>3.4</v>
      </c>
      <c r="D38" s="407" t="n">
        <v>2.5</v>
      </c>
      <c r="E38" s="407" t="n">
        <v>5.7</v>
      </c>
      <c r="F38" s="407" t="n">
        <v>8</v>
      </c>
      <c r="G38" s="407" t="n">
        <v>2.3</v>
      </c>
      <c r="H38" s="405" t="s">
        <v>760</v>
      </c>
    </row>
    <row r="39" customFormat="false" ht="12" hidden="false" customHeight="true" outlineLevel="0" collapsed="false">
      <c r="A39" s="403" t="s">
        <v>713</v>
      </c>
      <c r="B39" s="407" t="n">
        <v>10.7</v>
      </c>
      <c r="C39" s="400" t="n">
        <v>8.8</v>
      </c>
      <c r="D39" s="407" t="n">
        <v>10.5</v>
      </c>
      <c r="E39" s="404" t="s">
        <v>149</v>
      </c>
      <c r="F39" s="404" t="s">
        <v>149</v>
      </c>
      <c r="G39" s="400" t="s">
        <v>755</v>
      </c>
      <c r="H39" s="409" t="s">
        <v>131</v>
      </c>
    </row>
    <row r="40" customFormat="false" ht="12" hidden="false" customHeight="true" outlineLevel="0" collapsed="false">
      <c r="A40" s="403" t="s">
        <v>757</v>
      </c>
      <c r="B40" s="400" t="n">
        <v>11.1</v>
      </c>
      <c r="C40" s="400" t="n">
        <v>9.2</v>
      </c>
      <c r="D40" s="407" t="n">
        <v>10.6</v>
      </c>
      <c r="E40" s="404" t="s">
        <v>149</v>
      </c>
      <c r="F40" s="404" t="s">
        <v>149</v>
      </c>
      <c r="G40" s="400" t="s">
        <v>755</v>
      </c>
      <c r="H40" s="405" t="s">
        <v>758</v>
      </c>
    </row>
    <row r="41" customFormat="false" ht="12" hidden="false" customHeight="true" outlineLevel="0" collapsed="false">
      <c r="A41" s="403" t="s">
        <v>759</v>
      </c>
      <c r="B41" s="400" t="n">
        <v>8.3</v>
      </c>
      <c r="C41" s="400" t="n">
        <v>7.2</v>
      </c>
      <c r="D41" s="407" t="n">
        <v>9.2</v>
      </c>
      <c r="E41" s="404" t="s">
        <v>149</v>
      </c>
      <c r="F41" s="404" t="s">
        <v>149</v>
      </c>
      <c r="G41" s="400" t="s">
        <v>755</v>
      </c>
      <c r="H41" s="405" t="s">
        <v>760</v>
      </c>
    </row>
    <row r="42" customFormat="false" ht="12" hidden="false" customHeight="true" outlineLevel="0" collapsed="false">
      <c r="A42" s="403" t="s">
        <v>761</v>
      </c>
      <c r="B42" s="400" t="n">
        <v>28.4</v>
      </c>
      <c r="C42" s="400" t="n">
        <v>34.2</v>
      </c>
      <c r="D42" s="407" t="n">
        <v>34.6</v>
      </c>
      <c r="E42" s="407" t="n">
        <v>42.8</v>
      </c>
      <c r="F42" s="407" t="n">
        <v>43.4</v>
      </c>
      <c r="G42" s="407" t="n">
        <v>0.6</v>
      </c>
      <c r="H42" s="409" t="s">
        <v>133</v>
      </c>
    </row>
    <row r="43" customFormat="false" ht="12" hidden="false" customHeight="true" outlineLevel="0" collapsed="false">
      <c r="A43" s="403" t="s">
        <v>757</v>
      </c>
      <c r="B43" s="400" t="n">
        <v>18.9</v>
      </c>
      <c r="C43" s="400" t="n">
        <v>20.8</v>
      </c>
      <c r="D43" s="407" t="n">
        <v>27.4</v>
      </c>
      <c r="E43" s="407" t="n">
        <v>36.6</v>
      </c>
      <c r="F43" s="407" t="n">
        <v>38</v>
      </c>
      <c r="G43" s="407" t="n">
        <v>1.4</v>
      </c>
      <c r="H43" s="405" t="s">
        <v>758</v>
      </c>
    </row>
    <row r="44" customFormat="false" ht="12" hidden="false" customHeight="true" outlineLevel="0" collapsed="false">
      <c r="A44" s="403" t="s">
        <v>759</v>
      </c>
      <c r="B44" s="400" t="n">
        <v>33.5</v>
      </c>
      <c r="C44" s="400" t="n">
        <v>41.3</v>
      </c>
      <c r="D44" s="407" t="n">
        <v>38.7</v>
      </c>
      <c r="E44" s="407" t="n">
        <v>46.1</v>
      </c>
      <c r="F44" s="407" t="n">
        <v>47</v>
      </c>
      <c r="G44" s="407" t="n">
        <v>0.9</v>
      </c>
      <c r="H44" s="405" t="s">
        <v>760</v>
      </c>
    </row>
    <row r="45" customFormat="false" ht="12" hidden="false" customHeight="true" outlineLevel="0" collapsed="false">
      <c r="A45" s="398" t="s">
        <v>762</v>
      </c>
      <c r="B45" s="400" t="s">
        <v>149</v>
      </c>
      <c r="C45" s="400" t="n">
        <v>16.3</v>
      </c>
      <c r="D45" s="400" t="n">
        <v>23.8</v>
      </c>
      <c r="E45" s="400" t="n">
        <v>24.8</v>
      </c>
      <c r="F45" s="400" t="n">
        <v>20.2</v>
      </c>
      <c r="G45" s="400" t="n">
        <v>-4.6</v>
      </c>
      <c r="H45" s="409" t="s">
        <v>135</v>
      </c>
    </row>
    <row r="46" customFormat="false" ht="12" hidden="false" customHeight="true" outlineLevel="0" collapsed="false">
      <c r="A46" s="403" t="s">
        <v>757</v>
      </c>
      <c r="B46" s="400" t="s">
        <v>149</v>
      </c>
      <c r="C46" s="400" t="n">
        <v>15</v>
      </c>
      <c r="D46" s="400" t="n">
        <v>23.7</v>
      </c>
      <c r="E46" s="400" t="n">
        <v>26.7</v>
      </c>
      <c r="F46" s="400" t="n">
        <v>27.2</v>
      </c>
      <c r="G46" s="400" t="n">
        <v>0.5</v>
      </c>
      <c r="H46" s="405" t="s">
        <v>758</v>
      </c>
    </row>
    <row r="47" customFormat="false" ht="12" hidden="false" customHeight="true" outlineLevel="0" collapsed="false">
      <c r="A47" s="403" t="s">
        <v>759</v>
      </c>
      <c r="B47" s="400" t="s">
        <v>149</v>
      </c>
      <c r="C47" s="400" t="n">
        <v>17.9</v>
      </c>
      <c r="D47" s="400" t="n">
        <v>23.9</v>
      </c>
      <c r="E47" s="400" t="n">
        <v>16.7</v>
      </c>
      <c r="F47" s="400" t="n">
        <v>11.3</v>
      </c>
      <c r="G47" s="400" t="n">
        <v>-5.4</v>
      </c>
      <c r="H47" s="405" t="s">
        <v>760</v>
      </c>
    </row>
    <row r="48" customFormat="false" ht="12" hidden="false" customHeight="true" outlineLevel="0" collapsed="false">
      <c r="A48" s="403" t="s">
        <v>715</v>
      </c>
      <c r="B48" s="400" t="n">
        <v>16.6</v>
      </c>
      <c r="C48" s="400" t="n">
        <v>21.3</v>
      </c>
      <c r="D48" s="406" t="n">
        <v>14.6</v>
      </c>
      <c r="E48" s="407" t="n">
        <v>14.9</v>
      </c>
      <c r="F48" s="404" t="s">
        <v>149</v>
      </c>
      <c r="G48" s="400" t="s">
        <v>755</v>
      </c>
      <c r="H48" s="409" t="s">
        <v>137</v>
      </c>
    </row>
    <row r="49" customFormat="false" ht="12" hidden="false" customHeight="true" outlineLevel="0" collapsed="false">
      <c r="A49" s="403" t="s">
        <v>757</v>
      </c>
      <c r="B49" s="400" t="n">
        <v>14.1</v>
      </c>
      <c r="C49" s="400" t="n">
        <v>19.4</v>
      </c>
      <c r="D49" s="406" t="n">
        <v>13.1</v>
      </c>
      <c r="E49" s="407" t="n">
        <v>11.4</v>
      </c>
      <c r="F49" s="404" t="s">
        <v>149</v>
      </c>
      <c r="G49" s="400" t="s">
        <v>755</v>
      </c>
      <c r="H49" s="405" t="s">
        <v>758</v>
      </c>
    </row>
    <row r="50" customFormat="false" ht="12" hidden="false" customHeight="true" outlineLevel="0" collapsed="false">
      <c r="A50" s="403" t="s">
        <v>759</v>
      </c>
      <c r="B50" s="400" t="n">
        <v>19.1</v>
      </c>
      <c r="C50" s="400" t="n">
        <v>23.3</v>
      </c>
      <c r="D50" s="406" t="n">
        <v>16.1</v>
      </c>
      <c r="E50" s="407" t="n">
        <v>18.4</v>
      </c>
      <c r="F50" s="404" t="s">
        <v>149</v>
      </c>
      <c r="G50" s="400" t="s">
        <v>755</v>
      </c>
      <c r="H50" s="405" t="s">
        <v>760</v>
      </c>
    </row>
    <row r="51" customFormat="false" ht="12" hidden="false" customHeight="true" outlineLevel="0" collapsed="false">
      <c r="A51" s="413" t="s">
        <v>716</v>
      </c>
      <c r="B51" s="400" t="n">
        <v>18</v>
      </c>
      <c r="C51" s="400" t="n">
        <v>30.2</v>
      </c>
      <c r="D51" s="400" t="n">
        <v>21.6</v>
      </c>
      <c r="E51" s="404" t="s">
        <v>149</v>
      </c>
      <c r="F51" s="404" t="s">
        <v>149</v>
      </c>
      <c r="G51" s="400" t="s">
        <v>755</v>
      </c>
      <c r="H51" s="414" t="s">
        <v>139</v>
      </c>
    </row>
    <row r="52" customFormat="false" ht="12" hidden="false" customHeight="true" outlineLevel="0" collapsed="false">
      <c r="A52" s="413" t="s">
        <v>757</v>
      </c>
      <c r="B52" s="400" t="n">
        <v>9.4</v>
      </c>
      <c r="C52" s="400" t="n">
        <v>17.9</v>
      </c>
      <c r="D52" s="400" t="n">
        <v>18.9</v>
      </c>
      <c r="E52" s="404" t="s">
        <v>149</v>
      </c>
      <c r="F52" s="404" t="s">
        <v>149</v>
      </c>
      <c r="G52" s="400" t="s">
        <v>755</v>
      </c>
      <c r="H52" s="405" t="s">
        <v>758</v>
      </c>
    </row>
    <row r="53" customFormat="false" ht="12" hidden="false" customHeight="true" outlineLevel="0" collapsed="false">
      <c r="A53" s="413" t="s">
        <v>759</v>
      </c>
      <c r="B53" s="400" t="n">
        <v>33.7</v>
      </c>
      <c r="C53" s="400" t="n">
        <v>53.1</v>
      </c>
      <c r="D53" s="400" t="n">
        <v>26.6</v>
      </c>
      <c r="E53" s="404" t="s">
        <v>149</v>
      </c>
      <c r="F53" s="404" t="s">
        <v>149</v>
      </c>
      <c r="G53" s="400" t="s">
        <v>755</v>
      </c>
      <c r="H53" s="405" t="s">
        <v>760</v>
      </c>
    </row>
    <row r="54" customFormat="false" ht="12" hidden="false" customHeight="true" outlineLevel="0" collapsed="false">
      <c r="A54" s="403" t="s">
        <v>717</v>
      </c>
      <c r="B54" s="400" t="n">
        <v>13.9</v>
      </c>
      <c r="C54" s="400" t="n">
        <v>16.2</v>
      </c>
      <c r="D54" s="406" t="n">
        <v>17.5</v>
      </c>
      <c r="E54" s="404" t="s">
        <v>149</v>
      </c>
      <c r="F54" s="404" t="s">
        <v>149</v>
      </c>
      <c r="G54" s="400" t="s">
        <v>755</v>
      </c>
      <c r="H54" s="409" t="s">
        <v>141</v>
      </c>
    </row>
    <row r="55" customFormat="false" ht="12" hidden="false" customHeight="true" outlineLevel="0" collapsed="false">
      <c r="A55" s="403" t="s">
        <v>757</v>
      </c>
      <c r="B55" s="400" t="n">
        <v>13.9</v>
      </c>
      <c r="C55" s="400" t="n">
        <v>16.2</v>
      </c>
      <c r="D55" s="406" t="n">
        <v>17.5</v>
      </c>
      <c r="E55" s="404" t="s">
        <v>149</v>
      </c>
      <c r="F55" s="404" t="s">
        <v>149</v>
      </c>
      <c r="G55" s="400" t="s">
        <v>755</v>
      </c>
      <c r="H55" s="405" t="s">
        <v>758</v>
      </c>
    </row>
    <row r="56" customFormat="false" ht="12" hidden="false" customHeight="true" outlineLevel="0" collapsed="false">
      <c r="A56" s="403" t="s">
        <v>759</v>
      </c>
      <c r="B56" s="400" t="s">
        <v>149</v>
      </c>
      <c r="C56" s="400" t="s">
        <v>149</v>
      </c>
      <c r="D56" s="400"/>
      <c r="E56" s="404" t="s">
        <v>149</v>
      </c>
      <c r="F56" s="404" t="s">
        <v>149</v>
      </c>
      <c r="G56" s="400" t="s">
        <v>755</v>
      </c>
      <c r="H56" s="405" t="s">
        <v>760</v>
      </c>
    </row>
    <row r="57" customFormat="false" ht="12" hidden="false" customHeight="true" outlineLevel="0" collapsed="false">
      <c r="A57" s="403" t="s">
        <v>722</v>
      </c>
      <c r="B57" s="400" t="n">
        <v>14.7</v>
      </c>
      <c r="C57" s="400" t="n">
        <v>11</v>
      </c>
      <c r="D57" s="406" t="n">
        <v>21.3</v>
      </c>
      <c r="E57" s="407" t="n">
        <v>21.7</v>
      </c>
      <c r="F57" s="407" t="n">
        <v>23.8</v>
      </c>
      <c r="G57" s="407" t="n">
        <v>2.1</v>
      </c>
      <c r="H57" s="409" t="s">
        <v>143</v>
      </c>
    </row>
    <row r="58" customFormat="false" ht="12" hidden="false" customHeight="true" outlineLevel="0" collapsed="false">
      <c r="A58" s="403" t="s">
        <v>757</v>
      </c>
      <c r="B58" s="400" t="n">
        <v>10.7</v>
      </c>
      <c r="C58" s="400" t="n">
        <v>9.3</v>
      </c>
      <c r="D58" s="406" t="n">
        <v>19.8</v>
      </c>
      <c r="E58" s="407" t="n">
        <v>21.1</v>
      </c>
      <c r="F58" s="407" t="n">
        <v>25</v>
      </c>
      <c r="G58" s="407" t="n">
        <v>3.9</v>
      </c>
      <c r="H58" s="405" t="s">
        <v>758</v>
      </c>
    </row>
    <row r="59" customFormat="false" ht="12" hidden="false" customHeight="true" outlineLevel="0" collapsed="false">
      <c r="A59" s="403" t="s">
        <v>759</v>
      </c>
      <c r="B59" s="400" t="n">
        <v>24.6</v>
      </c>
      <c r="C59" s="400" t="n">
        <v>15.4</v>
      </c>
      <c r="D59" s="406" t="n">
        <v>23.7</v>
      </c>
      <c r="E59" s="407" t="n">
        <v>22.5</v>
      </c>
      <c r="F59" s="407" t="n">
        <v>21.9</v>
      </c>
      <c r="G59" s="407" t="n">
        <v>-0.6</v>
      </c>
      <c r="H59" s="405" t="s">
        <v>760</v>
      </c>
    </row>
    <row r="60" customFormat="false" ht="14.25" hidden="false" customHeight="false" outlineLevel="0" collapsed="false">
      <c r="A60" s="403" t="s">
        <v>723</v>
      </c>
      <c r="B60" s="400" t="n">
        <v>12.5</v>
      </c>
      <c r="C60" s="400" t="n">
        <v>13.1</v>
      </c>
      <c r="D60" s="406" t="n">
        <v>13.4</v>
      </c>
      <c r="E60" s="407" t="n">
        <v>5.1</v>
      </c>
      <c r="F60" s="407" t="n">
        <v>4.4</v>
      </c>
      <c r="G60" s="407" t="n">
        <v>-0.7</v>
      </c>
      <c r="H60" s="409" t="s">
        <v>147</v>
      </c>
    </row>
    <row r="61" customFormat="false" ht="14.25" hidden="false" customHeight="false" outlineLevel="0" collapsed="false">
      <c r="A61" s="413" t="s">
        <v>757</v>
      </c>
      <c r="B61" s="400" t="n">
        <v>12.2</v>
      </c>
      <c r="C61" s="400" t="n">
        <v>13.2</v>
      </c>
      <c r="D61" s="407" t="n">
        <v>15</v>
      </c>
      <c r="E61" s="407" t="n">
        <v>4.8</v>
      </c>
      <c r="F61" s="407" t="n">
        <v>4.4</v>
      </c>
      <c r="G61" s="407" t="n">
        <v>-0.4</v>
      </c>
      <c r="H61" s="405" t="s">
        <v>758</v>
      </c>
    </row>
    <row r="62" customFormat="false" ht="14.25" hidden="false" customHeight="false" outlineLevel="0" collapsed="false">
      <c r="A62" s="413" t="s">
        <v>759</v>
      </c>
      <c r="B62" s="400" t="n">
        <v>13.5</v>
      </c>
      <c r="C62" s="400" t="n">
        <v>12.9</v>
      </c>
      <c r="D62" s="406" t="n">
        <v>9.4</v>
      </c>
      <c r="E62" s="407" t="n">
        <v>6.1</v>
      </c>
      <c r="F62" s="407" t="n">
        <v>4.2</v>
      </c>
      <c r="G62" s="407" t="n">
        <v>-1.9</v>
      </c>
      <c r="H62" s="405" t="s">
        <v>760</v>
      </c>
    </row>
    <row r="63" customFormat="false" ht="14.25" hidden="false" customHeight="false" outlineLevel="0" collapsed="false">
      <c r="A63" s="413" t="s">
        <v>763</v>
      </c>
      <c r="B63" s="400" t="n">
        <v>42.4</v>
      </c>
      <c r="C63" s="400" t="n">
        <v>26.5</v>
      </c>
      <c r="D63" s="406" t="n">
        <v>22.5</v>
      </c>
      <c r="E63" s="400" t="n">
        <v>19.9</v>
      </c>
      <c r="F63" s="400" t="n">
        <v>26.1</v>
      </c>
      <c r="G63" s="400" t="n">
        <v>6.2</v>
      </c>
      <c r="H63" s="409" t="s">
        <v>764</v>
      </c>
    </row>
    <row r="64" customFormat="false" ht="14.25" hidden="false" customHeight="false" outlineLevel="0" collapsed="false">
      <c r="A64" s="403" t="s">
        <v>757</v>
      </c>
      <c r="B64" s="400" t="n">
        <v>55.4</v>
      </c>
      <c r="C64" s="400" t="n">
        <v>38</v>
      </c>
      <c r="D64" s="400" t="n">
        <v>33.3</v>
      </c>
      <c r="E64" s="400" t="n">
        <v>29.4</v>
      </c>
      <c r="F64" s="400" t="s">
        <v>149</v>
      </c>
      <c r="G64" s="400" t="s">
        <v>755</v>
      </c>
      <c r="H64" s="405" t="s">
        <v>758</v>
      </c>
    </row>
    <row r="65" customFormat="false" ht="14.25" hidden="false" customHeight="false" outlineLevel="0" collapsed="false">
      <c r="A65" s="403" t="s">
        <v>759</v>
      </c>
      <c r="B65" s="400" t="n">
        <v>42.3</v>
      </c>
      <c r="C65" s="400" t="n">
        <v>26.4</v>
      </c>
      <c r="D65" s="406" t="n">
        <v>22.4</v>
      </c>
      <c r="E65" s="400" t="n">
        <v>19.9</v>
      </c>
      <c r="F65" s="400" t="n">
        <v>26.1</v>
      </c>
      <c r="G65" s="400" t="n">
        <v>6.2</v>
      </c>
      <c r="H65" s="405" t="s">
        <v>760</v>
      </c>
    </row>
    <row r="66" customFormat="false" ht="14.25" hidden="false" customHeight="false" outlineLevel="0" collapsed="false">
      <c r="A66" s="413" t="s">
        <v>725</v>
      </c>
      <c r="B66" s="407" t="n">
        <v>22.5</v>
      </c>
      <c r="C66" s="415" t="n">
        <v>28.5</v>
      </c>
      <c r="D66" s="407" t="n">
        <v>23.2</v>
      </c>
      <c r="E66" s="407" t="n">
        <v>26.2</v>
      </c>
      <c r="F66" s="407" t="n">
        <v>23.8</v>
      </c>
      <c r="G66" s="400" t="n">
        <v>-2.4</v>
      </c>
      <c r="H66" s="416" t="s">
        <v>151</v>
      </c>
    </row>
    <row r="67" customFormat="false" ht="14.25" hidden="false" customHeight="false" outlineLevel="0" collapsed="false">
      <c r="A67" s="403" t="s">
        <v>757</v>
      </c>
      <c r="B67" s="407" t="n">
        <v>20.1</v>
      </c>
      <c r="C67" s="407" t="n">
        <v>24.9</v>
      </c>
      <c r="D67" s="407" t="n">
        <v>19.2</v>
      </c>
      <c r="E67" s="407" t="n">
        <v>19.7</v>
      </c>
      <c r="F67" s="407" t="n">
        <v>20.3</v>
      </c>
      <c r="G67" s="400" t="n">
        <v>0.6</v>
      </c>
      <c r="H67" s="405" t="s">
        <v>758</v>
      </c>
    </row>
    <row r="68" customFormat="false" ht="14.25" hidden="false" customHeight="false" outlineLevel="0" collapsed="false">
      <c r="A68" s="403" t="s">
        <v>759</v>
      </c>
      <c r="B68" s="407" t="n">
        <v>27.3</v>
      </c>
      <c r="C68" s="407" t="n">
        <v>35.8</v>
      </c>
      <c r="D68" s="407" t="n">
        <v>29.4</v>
      </c>
      <c r="E68" s="407" t="n">
        <v>36.1</v>
      </c>
      <c r="F68" s="407" t="n">
        <v>29</v>
      </c>
      <c r="G68" s="400" t="n">
        <v>-7.1</v>
      </c>
      <c r="H68" s="405" t="s">
        <v>760</v>
      </c>
    </row>
    <row r="69" customFormat="false" ht="14.25" hidden="false" customHeight="false" outlineLevel="0" collapsed="false">
      <c r="A69" s="413" t="s">
        <v>726</v>
      </c>
      <c r="B69" s="407" t="n">
        <v>22.9</v>
      </c>
      <c r="C69" s="407" t="n">
        <v>21.6</v>
      </c>
      <c r="D69" s="407" t="n">
        <v>18.9</v>
      </c>
      <c r="E69" s="407" t="n">
        <v>15.9</v>
      </c>
      <c r="F69" s="407" t="n">
        <v>16.5</v>
      </c>
      <c r="G69" s="400" t="n">
        <v>0.6</v>
      </c>
      <c r="H69" s="416" t="s">
        <v>223</v>
      </c>
    </row>
    <row r="70" customFormat="false" ht="14.25" hidden="false" customHeight="false" outlineLevel="0" collapsed="false">
      <c r="A70" s="403" t="s">
        <v>757</v>
      </c>
      <c r="B70" s="407" t="n">
        <v>21.2</v>
      </c>
      <c r="C70" s="407" t="n">
        <v>19.7</v>
      </c>
      <c r="D70" s="407" t="n">
        <v>16.4</v>
      </c>
      <c r="E70" s="407" t="n">
        <v>15.9</v>
      </c>
      <c r="F70" s="407" t="n">
        <v>16.5</v>
      </c>
      <c r="G70" s="400" t="n">
        <v>0.6</v>
      </c>
      <c r="H70" s="405" t="s">
        <v>758</v>
      </c>
    </row>
    <row r="71" customFormat="false" ht="14.25" hidden="false" customHeight="false" outlineLevel="0" collapsed="false">
      <c r="A71" s="403" t="s">
        <v>759</v>
      </c>
      <c r="B71" s="407" t="n">
        <v>29</v>
      </c>
      <c r="C71" s="407" t="n">
        <v>27.6</v>
      </c>
      <c r="D71" s="407" t="n">
        <v>26.8</v>
      </c>
      <c r="E71" s="404" t="s">
        <v>149</v>
      </c>
      <c r="F71" s="404" t="s">
        <v>149</v>
      </c>
      <c r="G71" s="400" t="s">
        <v>755</v>
      </c>
      <c r="H71" s="405" t="s">
        <v>760</v>
      </c>
    </row>
    <row r="72" customFormat="false" ht="14.25" hidden="false" customHeight="false" outlineLevel="0" collapsed="false">
      <c r="A72" s="417" t="s">
        <v>765</v>
      </c>
      <c r="B72" s="418" t="n">
        <v>34.7</v>
      </c>
      <c r="C72" s="418" t="n">
        <v>30.7</v>
      </c>
      <c r="D72" s="419" t="n">
        <v>20.7</v>
      </c>
      <c r="E72" s="419" t="n">
        <v>18.9</v>
      </c>
      <c r="F72" s="419" t="n">
        <v>16.7</v>
      </c>
      <c r="G72" s="420" t="n">
        <v>-2.2</v>
      </c>
      <c r="H72" s="421" t="s">
        <v>766</v>
      </c>
    </row>
    <row r="73" customFormat="false" ht="14.25" hidden="false" customHeight="false" outlineLevel="0" collapsed="false">
      <c r="A73" s="403" t="s">
        <v>757</v>
      </c>
      <c r="B73" s="418" t="n">
        <v>33.2</v>
      </c>
      <c r="C73" s="418" t="n">
        <v>29.6</v>
      </c>
      <c r="D73" s="419" t="n">
        <v>20.3</v>
      </c>
      <c r="E73" s="419" t="n">
        <v>17.2</v>
      </c>
      <c r="F73" s="419" t="n">
        <v>15.8</v>
      </c>
      <c r="G73" s="420" t="n">
        <v>-1.4</v>
      </c>
      <c r="H73" s="405" t="s">
        <v>758</v>
      </c>
    </row>
    <row r="74" customFormat="false" ht="14.25" hidden="false" customHeight="false" outlineLevel="0" collapsed="false">
      <c r="A74" s="403" t="s">
        <v>767</v>
      </c>
      <c r="B74" s="418" t="n">
        <v>39.6</v>
      </c>
      <c r="C74" s="418" t="n">
        <v>34.1</v>
      </c>
      <c r="D74" s="419" t="n">
        <v>21.5</v>
      </c>
      <c r="E74" s="419" t="n">
        <v>21.9</v>
      </c>
      <c r="F74" s="419" t="n">
        <v>18.4</v>
      </c>
      <c r="G74" s="420" t="n">
        <v>-3.5</v>
      </c>
      <c r="H74" s="405" t="s">
        <v>760</v>
      </c>
    </row>
    <row r="75" customFormat="false" ht="14.25" hidden="false" customHeight="false" outlineLevel="0" collapsed="false">
      <c r="A75" s="413" t="s">
        <v>728</v>
      </c>
      <c r="B75" s="407" t="n">
        <v>13</v>
      </c>
      <c r="C75" s="407" t="n">
        <v>24.3</v>
      </c>
      <c r="D75" s="400" t="s">
        <v>149</v>
      </c>
      <c r="E75" s="404" t="s">
        <v>149</v>
      </c>
      <c r="F75" s="404" t="s">
        <v>149</v>
      </c>
      <c r="G75" s="400" t="s">
        <v>755</v>
      </c>
      <c r="H75" s="422" t="s">
        <v>155</v>
      </c>
    </row>
    <row r="76" customFormat="false" ht="14.25" hidden="false" customHeight="false" outlineLevel="0" collapsed="false">
      <c r="A76" s="403" t="s">
        <v>757</v>
      </c>
      <c r="B76" s="407" t="n">
        <v>5.3</v>
      </c>
      <c r="C76" s="407" t="n">
        <v>17.1</v>
      </c>
      <c r="D76" s="400" t="s">
        <v>149</v>
      </c>
      <c r="E76" s="404" t="s">
        <v>149</v>
      </c>
      <c r="F76" s="404" t="s">
        <v>149</v>
      </c>
      <c r="G76" s="400" t="s">
        <v>755</v>
      </c>
      <c r="H76" s="405" t="s">
        <v>758</v>
      </c>
    </row>
    <row r="77" customFormat="false" ht="14.25" hidden="false" customHeight="false" outlineLevel="0" collapsed="false">
      <c r="A77" s="403" t="s">
        <v>759</v>
      </c>
      <c r="B77" s="407" t="n">
        <v>16.2</v>
      </c>
      <c r="C77" s="407" t="n">
        <v>27</v>
      </c>
      <c r="D77" s="400" t="s">
        <v>149</v>
      </c>
      <c r="E77" s="404" t="s">
        <v>149</v>
      </c>
      <c r="F77" s="404" t="s">
        <v>149</v>
      </c>
      <c r="G77" s="400" t="s">
        <v>755</v>
      </c>
      <c r="H77" s="405" t="s">
        <v>760</v>
      </c>
    </row>
    <row r="78" customFormat="false" ht="14.25" hidden="false" customHeight="false" outlineLevel="0" collapsed="false">
      <c r="A78" s="118" t="s">
        <v>768</v>
      </c>
      <c r="B78" s="407" t="n">
        <v>12.6</v>
      </c>
      <c r="C78" s="407" t="n">
        <v>8.1</v>
      </c>
      <c r="D78" s="407" t="n">
        <v>17.8</v>
      </c>
      <c r="E78" s="407" t="n">
        <v>13.5</v>
      </c>
      <c r="F78" s="407" t="n">
        <v>13.1</v>
      </c>
      <c r="G78" s="400" t="n">
        <v>-0.4</v>
      </c>
      <c r="H78" s="416" t="s">
        <v>769</v>
      </c>
    </row>
    <row r="79" customFormat="false" ht="14.25" hidden="false" customHeight="false" outlineLevel="0" collapsed="false">
      <c r="A79" s="403" t="s">
        <v>757</v>
      </c>
      <c r="B79" s="407" t="n">
        <v>9.8</v>
      </c>
      <c r="C79" s="407" t="n">
        <v>4.7</v>
      </c>
      <c r="D79" s="407" t="n">
        <v>16.1</v>
      </c>
      <c r="E79" s="407" t="n">
        <v>13.7</v>
      </c>
      <c r="F79" s="404" t="s">
        <v>149</v>
      </c>
      <c r="G79" s="400" t="s">
        <v>755</v>
      </c>
      <c r="H79" s="405" t="s">
        <v>758</v>
      </c>
    </row>
    <row r="80" customFormat="false" ht="14.25" hidden="false" customHeight="false" outlineLevel="0" collapsed="false">
      <c r="A80" s="403" t="s">
        <v>759</v>
      </c>
      <c r="B80" s="407" t="n">
        <v>13.3</v>
      </c>
      <c r="C80" s="407" t="n">
        <v>9.3</v>
      </c>
      <c r="D80" s="407" t="n">
        <v>18</v>
      </c>
      <c r="E80" s="407" t="n">
        <v>13</v>
      </c>
      <c r="F80" s="407" t="n">
        <v>13.9</v>
      </c>
      <c r="G80" s="400" t="n">
        <v>0.9</v>
      </c>
      <c r="H80" s="405" t="s">
        <v>760</v>
      </c>
    </row>
    <row r="81" customFormat="false" ht="14.25" hidden="false" customHeight="false" outlineLevel="0" collapsed="false">
      <c r="A81" s="413" t="s">
        <v>770</v>
      </c>
      <c r="B81" s="407" t="n">
        <v>22.8</v>
      </c>
      <c r="C81" s="407" t="n">
        <v>16.4</v>
      </c>
      <c r="D81" s="407" t="n">
        <v>10.8</v>
      </c>
      <c r="E81" s="407" t="n">
        <v>12.4</v>
      </c>
      <c r="F81" s="407" t="n">
        <v>10.7</v>
      </c>
      <c r="G81" s="400" t="n">
        <v>-1.7</v>
      </c>
      <c r="H81" s="416" t="s">
        <v>279</v>
      </c>
    </row>
    <row r="82" customFormat="false" ht="14.25" hidden="false" customHeight="false" outlineLevel="0" collapsed="false">
      <c r="A82" s="403" t="s">
        <v>757</v>
      </c>
      <c r="B82" s="407" t="n">
        <v>39.6</v>
      </c>
      <c r="C82" s="407" t="n">
        <v>21.3</v>
      </c>
      <c r="D82" s="407" t="n">
        <v>12</v>
      </c>
      <c r="E82" s="407" t="n">
        <v>14.6</v>
      </c>
      <c r="F82" s="407" t="n">
        <v>14.5</v>
      </c>
      <c r="G82" s="400" t="n">
        <v>-0.1</v>
      </c>
      <c r="H82" s="405" t="s">
        <v>758</v>
      </c>
    </row>
    <row r="83" customFormat="false" ht="14.25" hidden="false" customHeight="false" outlineLevel="0" collapsed="false">
      <c r="A83" s="403" t="s">
        <v>759</v>
      </c>
      <c r="B83" s="407" t="n">
        <v>21.5</v>
      </c>
      <c r="C83" s="407" t="n">
        <v>15.7</v>
      </c>
      <c r="D83" s="407" t="n">
        <v>10.7</v>
      </c>
      <c r="E83" s="407" t="n">
        <v>12.1</v>
      </c>
      <c r="F83" s="407" t="n">
        <v>10.1</v>
      </c>
      <c r="G83" s="400" t="n">
        <v>-2</v>
      </c>
      <c r="H83" s="405" t="s">
        <v>760</v>
      </c>
    </row>
    <row r="84" customFormat="false" ht="14.25" hidden="false" customHeight="false" outlineLevel="0" collapsed="false">
      <c r="A84" s="413" t="s">
        <v>732</v>
      </c>
      <c r="B84" s="407" t="n">
        <v>31.4</v>
      </c>
      <c r="C84" s="407" t="n">
        <v>22.9</v>
      </c>
      <c r="D84" s="407" t="n">
        <v>38.6</v>
      </c>
      <c r="E84" s="404" t="s">
        <v>149</v>
      </c>
      <c r="F84" s="404" t="n">
        <v>34.5</v>
      </c>
      <c r="G84" s="400" t="s">
        <v>755</v>
      </c>
      <c r="H84" s="416" t="s">
        <v>159</v>
      </c>
    </row>
    <row r="85" customFormat="false" ht="14.25" hidden="false" customHeight="false" outlineLevel="0" collapsed="false">
      <c r="A85" s="403" t="s">
        <v>757</v>
      </c>
      <c r="B85" s="407" t="n">
        <v>39.7</v>
      </c>
      <c r="C85" s="407" t="n">
        <v>35.3</v>
      </c>
      <c r="D85" s="407" t="n">
        <v>46.8</v>
      </c>
      <c r="E85" s="404" t="s">
        <v>149</v>
      </c>
      <c r="F85" s="404" t="n">
        <v>49.4</v>
      </c>
      <c r="G85" s="400" t="s">
        <v>755</v>
      </c>
      <c r="H85" s="405" t="s">
        <v>758</v>
      </c>
    </row>
    <row r="86" customFormat="false" ht="14.25" hidden="false" customHeight="false" outlineLevel="0" collapsed="false">
      <c r="A86" s="403" t="s">
        <v>759</v>
      </c>
      <c r="B86" s="407" t="n">
        <v>25.6</v>
      </c>
      <c r="C86" s="407" t="n">
        <v>13.6</v>
      </c>
      <c r="D86" s="407" t="n">
        <v>32.9</v>
      </c>
      <c r="E86" s="407" t="n">
        <v>43.5</v>
      </c>
      <c r="F86" s="407" t="n">
        <v>24.3</v>
      </c>
      <c r="G86" s="400" t="n">
        <v>-19.2</v>
      </c>
      <c r="H86" s="405" t="s">
        <v>760</v>
      </c>
    </row>
    <row r="87" customFormat="false" ht="14.25" hidden="false" customHeight="false" outlineLevel="0" collapsed="false">
      <c r="A87" s="413" t="s">
        <v>281</v>
      </c>
      <c r="B87" s="407" t="n">
        <v>27.5</v>
      </c>
      <c r="C87" s="407" t="n">
        <v>30.6</v>
      </c>
      <c r="D87" s="407" t="n">
        <v>31.8</v>
      </c>
      <c r="E87" s="407" t="n">
        <v>38.3</v>
      </c>
      <c r="F87" s="407" t="n">
        <v>37.8</v>
      </c>
      <c r="G87" s="400" t="n">
        <v>-0.5</v>
      </c>
      <c r="H87" s="416" t="s">
        <v>161</v>
      </c>
    </row>
    <row r="88" customFormat="false" ht="14.25" hidden="false" customHeight="false" outlineLevel="0" collapsed="false">
      <c r="A88" s="403" t="s">
        <v>757</v>
      </c>
      <c r="B88" s="407" t="n">
        <v>35.3</v>
      </c>
      <c r="C88" s="407" t="n">
        <v>33.8</v>
      </c>
      <c r="D88" s="407" t="n">
        <v>37.8</v>
      </c>
      <c r="E88" s="407" t="n">
        <v>38.1</v>
      </c>
      <c r="F88" s="407" t="n">
        <v>41</v>
      </c>
      <c r="G88" s="400" t="n">
        <v>2.9</v>
      </c>
      <c r="H88" s="405" t="s">
        <v>758</v>
      </c>
    </row>
    <row r="89" customFormat="false" ht="14.25" hidden="false" customHeight="false" outlineLevel="0" collapsed="false">
      <c r="A89" s="403" t="s">
        <v>759</v>
      </c>
      <c r="B89" s="407" t="n">
        <v>22.6</v>
      </c>
      <c r="C89" s="407" t="n">
        <v>28.5</v>
      </c>
      <c r="D89" s="407" t="n">
        <v>28.1</v>
      </c>
      <c r="E89" s="407" t="n">
        <v>38.4</v>
      </c>
      <c r="F89" s="407" t="n">
        <v>35.9</v>
      </c>
      <c r="G89" s="400" t="n">
        <v>-2.5</v>
      </c>
      <c r="H89" s="405" t="s">
        <v>760</v>
      </c>
    </row>
    <row r="90" customFormat="false" ht="14.25" hidden="false" customHeight="false" outlineLevel="0" collapsed="false">
      <c r="A90" s="413" t="s">
        <v>282</v>
      </c>
      <c r="B90" s="407" t="n">
        <v>14.9</v>
      </c>
      <c r="C90" s="407" t="n">
        <v>28.1</v>
      </c>
      <c r="D90" s="407" t="n">
        <v>22.2</v>
      </c>
      <c r="E90" s="407" t="n">
        <v>30.6</v>
      </c>
      <c r="F90" s="407" t="n">
        <v>24.8</v>
      </c>
      <c r="G90" s="400" t="n">
        <v>-5.8</v>
      </c>
      <c r="H90" s="416" t="s">
        <v>229</v>
      </c>
    </row>
    <row r="91" customFormat="false" ht="14.25" hidden="false" customHeight="false" outlineLevel="0" collapsed="false">
      <c r="A91" s="403" t="s">
        <v>757</v>
      </c>
      <c r="B91" s="407" t="n">
        <v>13.3</v>
      </c>
      <c r="C91" s="407" t="n">
        <v>28.2</v>
      </c>
      <c r="D91" s="407" t="n">
        <v>20.9</v>
      </c>
      <c r="E91" s="407" t="n">
        <v>31.7</v>
      </c>
      <c r="F91" s="407" t="n">
        <v>24</v>
      </c>
      <c r="G91" s="400" t="n">
        <v>-7.7</v>
      </c>
      <c r="H91" s="405" t="s">
        <v>758</v>
      </c>
    </row>
    <row r="92" customFormat="false" ht="14.25" hidden="false" customHeight="false" outlineLevel="0" collapsed="false">
      <c r="A92" s="403" t="s">
        <v>759</v>
      </c>
      <c r="B92" s="407" t="n">
        <v>18.1</v>
      </c>
      <c r="C92" s="407" t="n">
        <v>27.9</v>
      </c>
      <c r="D92" s="407" t="n">
        <v>25.2</v>
      </c>
      <c r="E92" s="407" t="n">
        <v>28</v>
      </c>
      <c r="F92" s="407" t="n">
        <v>26.4</v>
      </c>
      <c r="G92" s="400" t="n">
        <v>-1.6</v>
      </c>
      <c r="H92" s="405" t="s">
        <v>760</v>
      </c>
    </row>
    <row r="93" customFormat="false" ht="14.25" hidden="false" customHeight="false" outlineLevel="0" collapsed="false">
      <c r="A93" s="413" t="s">
        <v>733</v>
      </c>
      <c r="B93" s="407" t="n">
        <v>19.2</v>
      </c>
      <c r="C93" s="407" t="n">
        <v>18.4</v>
      </c>
      <c r="D93" s="407" t="n">
        <v>19.2</v>
      </c>
      <c r="E93" s="404" t="n">
        <v>18.8</v>
      </c>
      <c r="F93" s="404" t="n">
        <v>19.8</v>
      </c>
      <c r="G93" s="400" t="n">
        <v>1</v>
      </c>
      <c r="H93" s="416" t="s">
        <v>163</v>
      </c>
    </row>
    <row r="94" customFormat="false" ht="14.25" hidden="false" customHeight="false" outlineLevel="0" collapsed="false">
      <c r="A94" s="403" t="s">
        <v>757</v>
      </c>
      <c r="B94" s="407" t="n">
        <v>20.4</v>
      </c>
      <c r="C94" s="407" t="n">
        <v>19.6</v>
      </c>
      <c r="D94" s="407" t="n">
        <v>19.2</v>
      </c>
      <c r="E94" s="407" t="n">
        <v>18.8</v>
      </c>
      <c r="F94" s="407" t="n">
        <v>19.8</v>
      </c>
      <c r="G94" s="400" t="n">
        <v>1</v>
      </c>
      <c r="H94" s="405" t="s">
        <v>758</v>
      </c>
    </row>
    <row r="95" customFormat="false" ht="14.25" hidden="false" customHeight="false" outlineLevel="0" collapsed="false">
      <c r="A95" s="403" t="s">
        <v>759</v>
      </c>
      <c r="B95" s="407" t="n">
        <v>11.1</v>
      </c>
      <c r="C95" s="407" t="n">
        <v>9.2</v>
      </c>
      <c r="D95" s="400" t="s">
        <v>149</v>
      </c>
      <c r="E95" s="404" t="s">
        <v>149</v>
      </c>
      <c r="F95" s="404" t="s">
        <v>149</v>
      </c>
      <c r="G95" s="400" t="s">
        <v>755</v>
      </c>
      <c r="H95" s="405" t="s">
        <v>760</v>
      </c>
    </row>
    <row r="96" customFormat="false" ht="14.25" hidden="false" customHeight="false" outlineLevel="0" collapsed="false">
      <c r="A96" s="118" t="s">
        <v>771</v>
      </c>
      <c r="B96" s="407" t="n">
        <v>27</v>
      </c>
      <c r="C96" s="407" t="n">
        <v>8.7</v>
      </c>
      <c r="D96" s="407" t="n">
        <v>5.8</v>
      </c>
      <c r="E96" s="407" t="n">
        <v>6</v>
      </c>
      <c r="F96" s="407" t="n">
        <v>7.1</v>
      </c>
      <c r="G96" s="400" t="n">
        <v>1.1</v>
      </c>
      <c r="H96" s="416" t="s">
        <v>772</v>
      </c>
    </row>
    <row r="97" customFormat="false" ht="14.25" hidden="false" customHeight="false" outlineLevel="0" collapsed="false">
      <c r="A97" s="403" t="s">
        <v>757</v>
      </c>
      <c r="B97" s="407" t="n">
        <v>15.4</v>
      </c>
      <c r="C97" s="407" t="n">
        <v>8.1</v>
      </c>
      <c r="D97" s="407" t="n">
        <v>5.6</v>
      </c>
      <c r="E97" s="407" t="n">
        <v>6.8</v>
      </c>
      <c r="F97" s="407" t="n">
        <v>7.9</v>
      </c>
      <c r="G97" s="400" t="n">
        <v>1.1</v>
      </c>
      <c r="H97" s="405" t="s">
        <v>758</v>
      </c>
    </row>
    <row r="98" customFormat="false" ht="14.25" hidden="false" customHeight="false" outlineLevel="0" collapsed="false">
      <c r="A98" s="403" t="s">
        <v>759</v>
      </c>
      <c r="B98" s="407" t="n">
        <v>35.3</v>
      </c>
      <c r="C98" s="407" t="n">
        <v>9.2</v>
      </c>
      <c r="D98" s="407" t="n">
        <v>6.4</v>
      </c>
      <c r="E98" s="407" t="n">
        <v>5.8</v>
      </c>
      <c r="F98" s="407" t="n">
        <v>6.3</v>
      </c>
      <c r="G98" s="400" t="n">
        <v>0.5</v>
      </c>
      <c r="H98" s="405" t="s">
        <v>760</v>
      </c>
    </row>
    <row r="99" customFormat="false" ht="14.25" hidden="false" customHeight="false" outlineLevel="0" collapsed="false">
      <c r="A99" s="118" t="s">
        <v>773</v>
      </c>
      <c r="B99" s="407" t="n">
        <v>22.5</v>
      </c>
      <c r="C99" s="407" t="n">
        <v>21</v>
      </c>
      <c r="D99" s="407" t="n">
        <v>21.8</v>
      </c>
      <c r="E99" s="404" t="s">
        <v>149</v>
      </c>
      <c r="F99" s="404" t="n">
        <v>24</v>
      </c>
      <c r="G99" s="400" t="s">
        <v>755</v>
      </c>
      <c r="H99" s="416" t="s">
        <v>774</v>
      </c>
    </row>
    <row r="100" customFormat="false" ht="14.25" hidden="false" customHeight="false" outlineLevel="0" collapsed="false">
      <c r="A100" s="403" t="s">
        <v>757</v>
      </c>
      <c r="B100" s="407" t="n">
        <v>27.6</v>
      </c>
      <c r="C100" s="407" t="n">
        <v>22</v>
      </c>
      <c r="D100" s="407" t="n">
        <v>35.1</v>
      </c>
      <c r="E100" s="404" t="s">
        <v>149</v>
      </c>
      <c r="F100" s="404" t="n">
        <v>46.5</v>
      </c>
      <c r="G100" s="400" t="s">
        <v>755</v>
      </c>
      <c r="H100" s="405" t="s">
        <v>758</v>
      </c>
    </row>
    <row r="101" customFormat="false" ht="14.25" hidden="false" customHeight="false" outlineLevel="0" collapsed="false">
      <c r="A101" s="403" t="s">
        <v>759</v>
      </c>
      <c r="B101" s="407" t="n">
        <v>22</v>
      </c>
      <c r="C101" s="407" t="n">
        <v>20.9</v>
      </c>
      <c r="D101" s="407" t="n">
        <v>19.7</v>
      </c>
      <c r="E101" s="404" t="s">
        <v>149</v>
      </c>
      <c r="F101" s="404" t="n">
        <v>21.4</v>
      </c>
      <c r="G101" s="400" t="s">
        <v>755</v>
      </c>
      <c r="H101" s="405" t="s">
        <v>760</v>
      </c>
    </row>
    <row r="102" customFormat="false" ht="14.25" hidden="false" customHeight="false" outlineLevel="0" collapsed="false">
      <c r="A102" s="413" t="s">
        <v>737</v>
      </c>
      <c r="B102" s="407" t="n">
        <v>24.7</v>
      </c>
      <c r="C102" s="407" t="n">
        <v>24.8</v>
      </c>
      <c r="D102" s="400" t="n">
        <v>48.5</v>
      </c>
      <c r="E102" s="400" t="s">
        <v>149</v>
      </c>
      <c r="F102" s="400" t="s">
        <v>149</v>
      </c>
      <c r="G102" s="400" t="s">
        <v>755</v>
      </c>
      <c r="H102" s="416" t="s">
        <v>167</v>
      </c>
    </row>
    <row r="103" customFormat="false" ht="14.25" hidden="false" customHeight="false" outlineLevel="0" collapsed="false">
      <c r="A103" s="403" t="s">
        <v>775</v>
      </c>
      <c r="B103" s="407" t="n">
        <v>25.8</v>
      </c>
      <c r="C103" s="407" t="n">
        <v>22.2</v>
      </c>
      <c r="D103" s="400" t="n">
        <v>38.6</v>
      </c>
      <c r="E103" s="400" t="s">
        <v>149</v>
      </c>
      <c r="F103" s="400" t="s">
        <v>149</v>
      </c>
      <c r="G103" s="400" t="s">
        <v>755</v>
      </c>
      <c r="H103" s="405" t="s">
        <v>758</v>
      </c>
    </row>
    <row r="104" customFormat="false" ht="14.25" hidden="false" customHeight="false" outlineLevel="0" collapsed="false">
      <c r="A104" s="403" t="s">
        <v>776</v>
      </c>
      <c r="B104" s="407" t="n">
        <v>23.2</v>
      </c>
      <c r="C104" s="407" t="n">
        <v>28.2</v>
      </c>
      <c r="D104" s="400" t="n">
        <v>56.1</v>
      </c>
      <c r="E104" s="404" t="s">
        <v>149</v>
      </c>
      <c r="F104" s="404" t="s">
        <v>149</v>
      </c>
      <c r="G104" s="400" t="s">
        <v>755</v>
      </c>
      <c r="H104" s="405" t="s">
        <v>760</v>
      </c>
    </row>
    <row r="105" customFormat="false" ht="14.25" hidden="false" customHeight="false" outlineLevel="0" collapsed="false">
      <c r="A105" s="413" t="s">
        <v>738</v>
      </c>
      <c r="B105" s="407" t="n">
        <v>37.6</v>
      </c>
      <c r="C105" s="407" t="n">
        <v>32.9</v>
      </c>
      <c r="D105" s="407" t="n">
        <v>29.8</v>
      </c>
      <c r="E105" s="407" t="n">
        <v>30.8</v>
      </c>
      <c r="F105" s="407" t="n">
        <v>29.8</v>
      </c>
      <c r="G105" s="400" t="n">
        <v>-1</v>
      </c>
      <c r="H105" s="416" t="s">
        <v>169</v>
      </c>
    </row>
    <row r="106" customFormat="false" ht="14.25" hidden="false" customHeight="false" outlineLevel="0" collapsed="false">
      <c r="A106" s="403" t="s">
        <v>757</v>
      </c>
      <c r="B106" s="407" t="n">
        <v>20.4</v>
      </c>
      <c r="C106" s="407" t="n">
        <v>22.8</v>
      </c>
      <c r="D106" s="407" t="n">
        <v>29.1</v>
      </c>
      <c r="E106" s="407" t="n">
        <v>24</v>
      </c>
      <c r="F106" s="407" t="n">
        <v>22.6</v>
      </c>
      <c r="G106" s="400" t="n">
        <v>-1.4</v>
      </c>
      <c r="H106" s="405" t="s">
        <v>758</v>
      </c>
    </row>
    <row r="107" customFormat="false" ht="14.25" hidden="false" customHeight="false" outlineLevel="0" collapsed="false">
      <c r="A107" s="403" t="s">
        <v>759</v>
      </c>
      <c r="B107" s="407" t="n">
        <v>45</v>
      </c>
      <c r="C107" s="407" t="n">
        <v>36.5</v>
      </c>
      <c r="D107" s="407" t="n">
        <v>30.1</v>
      </c>
      <c r="E107" s="407" t="n">
        <v>33.4</v>
      </c>
      <c r="F107" s="407" t="n">
        <v>32.1</v>
      </c>
      <c r="G107" s="400" t="n">
        <v>-1.3</v>
      </c>
      <c r="H107" s="405" t="s">
        <v>760</v>
      </c>
    </row>
    <row r="109" customFormat="false" ht="21" hidden="false" customHeight="true" outlineLevel="0" collapsed="false">
      <c r="A109" s="423" t="s">
        <v>777</v>
      </c>
      <c r="B109" s="423"/>
      <c r="C109" s="423"/>
      <c r="D109" s="423"/>
      <c r="E109" s="423"/>
      <c r="F109" s="423"/>
      <c r="G109" s="423"/>
      <c r="H109" s="423"/>
    </row>
    <row r="110" customFormat="false" ht="14.25" hidden="false" customHeight="false" outlineLevel="0" collapsed="false">
      <c r="A110" s="424" t="s">
        <v>778</v>
      </c>
      <c r="B110" s="425"/>
      <c r="C110" s="425"/>
      <c r="D110" s="425"/>
      <c r="E110" s="426"/>
      <c r="F110" s="426"/>
      <c r="G110" s="426"/>
      <c r="H110" s="426"/>
    </row>
    <row r="111" customFormat="false" ht="24.75" hidden="false" customHeight="true" outlineLevel="0" collapsed="false">
      <c r="A111" s="427" t="s">
        <v>779</v>
      </c>
      <c r="B111" s="427"/>
      <c r="C111" s="427"/>
      <c r="D111" s="427"/>
      <c r="E111" s="427"/>
      <c r="F111" s="427"/>
      <c r="G111" s="427"/>
      <c r="H111" s="427"/>
    </row>
    <row r="112" customFormat="false" ht="14.25" hidden="false" customHeight="false" outlineLevel="0" collapsed="false">
      <c r="A112" s="428" t="s">
        <v>780</v>
      </c>
      <c r="B112" s="424"/>
      <c r="C112" s="424"/>
      <c r="D112" s="424"/>
      <c r="E112" s="429"/>
      <c r="F112" s="429"/>
      <c r="G112" s="429"/>
      <c r="H112" s="430"/>
    </row>
  </sheetData>
  <mergeCells count="9">
    <mergeCell ref="A1:H1"/>
    <mergeCell ref="A2:H2"/>
    <mergeCell ref="A3:A11"/>
    <mergeCell ref="F3:G3"/>
    <mergeCell ref="H3:H11"/>
    <mergeCell ref="B7:F7"/>
    <mergeCell ref="B8:F8"/>
    <mergeCell ref="A109:H109"/>
    <mergeCell ref="A111:H111"/>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5" activeCellId="0" sqref="B25"/>
    </sheetView>
  </sheetViews>
  <sheetFormatPr defaultColWidth="8.62109375" defaultRowHeight="14.25" zeroHeight="false" outlineLevelRow="0" outlineLevelCol="0"/>
  <cols>
    <col collapsed="false" customWidth="true" hidden="false" outlineLevel="0" max="1" min="1" style="0" width="19.49"/>
    <col collapsed="false" customWidth="true" hidden="false" outlineLevel="0" max="4" min="2" style="0" width="9.12"/>
    <col collapsed="false" customWidth="true" hidden="false" outlineLevel="0" max="5" min="5" style="0" width="10.12"/>
    <col collapsed="false" customWidth="true" hidden="false" outlineLevel="0" max="6" min="6" style="0" width="9.87"/>
    <col collapsed="false" customWidth="true" hidden="false" outlineLevel="0" max="7" min="7" style="0" width="15.12"/>
    <col collapsed="false" customWidth="true" hidden="false" outlineLevel="0" max="8" min="8" style="0" width="8.12"/>
    <col collapsed="false" customWidth="true" hidden="false" outlineLevel="0" max="10" min="9" style="0" width="7.37"/>
    <col collapsed="false" customWidth="true" hidden="false" outlineLevel="0" max="11" min="11" style="0" width="4.86"/>
  </cols>
  <sheetData>
    <row r="1" customFormat="false" ht="12.75" hidden="false" customHeight="true" outlineLevel="0" collapsed="false">
      <c r="A1" s="266" t="s">
        <v>781</v>
      </c>
      <c r="B1" s="431"/>
      <c r="C1" s="431"/>
      <c r="D1" s="431"/>
      <c r="E1" s="431"/>
      <c r="F1" s="431"/>
      <c r="G1" s="431"/>
      <c r="H1" s="35" t="s">
        <v>101</v>
      </c>
      <c r="I1" s="33"/>
    </row>
    <row r="2" customFormat="false" ht="13.5" hidden="false" customHeight="true" outlineLevel="0" collapsed="false">
      <c r="A2" s="149" t="s">
        <v>782</v>
      </c>
      <c r="B2" s="149"/>
      <c r="C2" s="149"/>
      <c r="D2" s="149"/>
      <c r="E2" s="149"/>
      <c r="F2" s="149"/>
      <c r="G2" s="149"/>
      <c r="H2" s="37" t="s">
        <v>102</v>
      </c>
      <c r="I2" s="33"/>
    </row>
    <row r="3" customFormat="false" ht="11.1" hidden="false" customHeight="true" outlineLevel="0" collapsed="false">
      <c r="A3" s="321" t="s">
        <v>783</v>
      </c>
      <c r="B3" s="321"/>
      <c r="C3" s="321"/>
      <c r="D3" s="321"/>
      <c r="E3" s="321"/>
      <c r="F3" s="321"/>
      <c r="G3" s="321"/>
    </row>
    <row r="4" customFormat="false" ht="12" hidden="false" customHeight="true" outlineLevel="0" collapsed="false">
      <c r="A4" s="300" t="s">
        <v>784</v>
      </c>
      <c r="B4" s="300"/>
      <c r="C4" s="300"/>
      <c r="D4" s="300"/>
      <c r="E4" s="300"/>
      <c r="F4" s="300"/>
      <c r="G4" s="300"/>
    </row>
    <row r="5" customFormat="false" ht="19.5" hidden="false" customHeight="true" outlineLevel="0" collapsed="false">
      <c r="A5" s="432" t="s">
        <v>103</v>
      </c>
      <c r="B5" s="433" t="s">
        <v>785</v>
      </c>
      <c r="C5" s="433"/>
      <c r="D5" s="433"/>
      <c r="E5" s="433"/>
      <c r="F5" s="433"/>
      <c r="G5" s="434" t="s">
        <v>108</v>
      </c>
    </row>
    <row r="6" customFormat="false" ht="12.75" hidden="false" customHeight="true" outlineLevel="0" collapsed="false">
      <c r="A6" s="432"/>
      <c r="B6" s="435" t="n">
        <v>0</v>
      </c>
      <c r="C6" s="436" t="n">
        <v>1</v>
      </c>
      <c r="D6" s="436" t="n">
        <v>2</v>
      </c>
      <c r="E6" s="437" t="s">
        <v>786</v>
      </c>
      <c r="F6" s="438" t="s">
        <v>787</v>
      </c>
      <c r="G6" s="434"/>
    </row>
    <row r="7" customFormat="false" ht="12" hidden="false" customHeight="true" outlineLevel="0" collapsed="false">
      <c r="A7" s="432"/>
      <c r="B7" s="438" t="s">
        <v>788</v>
      </c>
      <c r="C7" s="436" t="s">
        <v>789</v>
      </c>
      <c r="D7" s="436" t="s">
        <v>790</v>
      </c>
      <c r="E7" s="437" t="s">
        <v>791</v>
      </c>
      <c r="F7" s="438" t="s">
        <v>792</v>
      </c>
      <c r="G7" s="434"/>
    </row>
    <row r="8" customFormat="false" ht="10.5" hidden="false" customHeight="true" outlineLevel="0" collapsed="false">
      <c r="A8" s="432"/>
      <c r="B8" s="438" t="s">
        <v>793</v>
      </c>
      <c r="C8" s="439" t="s">
        <v>794</v>
      </c>
      <c r="D8" s="440" t="s">
        <v>795</v>
      </c>
      <c r="E8" s="437" t="s">
        <v>796</v>
      </c>
      <c r="F8" s="441" t="s">
        <v>642</v>
      </c>
      <c r="G8" s="434"/>
    </row>
    <row r="9" customFormat="false" ht="9.75" hidden="false" customHeight="true" outlineLevel="0" collapsed="false">
      <c r="A9" s="432"/>
      <c r="B9" s="442" t="s">
        <v>797</v>
      </c>
      <c r="C9" s="440" t="s">
        <v>798</v>
      </c>
      <c r="D9" s="443"/>
      <c r="E9" s="440" t="s">
        <v>799</v>
      </c>
      <c r="F9" s="441" t="s">
        <v>800</v>
      </c>
      <c r="G9" s="434"/>
    </row>
    <row r="10" customFormat="false" ht="12.75" hidden="false" customHeight="true" outlineLevel="0" collapsed="false">
      <c r="A10" s="432"/>
      <c r="B10" s="438"/>
      <c r="C10" s="439"/>
      <c r="D10" s="439"/>
      <c r="E10" s="444" t="s">
        <v>801</v>
      </c>
      <c r="F10" s="441" t="s">
        <v>802</v>
      </c>
      <c r="G10" s="434"/>
    </row>
    <row r="11" customFormat="false" ht="13.5" hidden="false" customHeight="true" outlineLevel="0" collapsed="false">
      <c r="A11" s="432"/>
      <c r="B11" s="432" t="s">
        <v>803</v>
      </c>
      <c r="C11" s="432"/>
      <c r="D11" s="432"/>
      <c r="E11" s="432"/>
      <c r="F11" s="432"/>
      <c r="G11" s="434"/>
    </row>
    <row r="12" customFormat="false" ht="14.25" hidden="false" customHeight="true" outlineLevel="0" collapsed="false">
      <c r="A12" s="445" t="s">
        <v>804</v>
      </c>
      <c r="B12" s="446" t="n">
        <v>33.7</v>
      </c>
      <c r="C12" s="447" t="n">
        <v>43</v>
      </c>
      <c r="D12" s="447" t="n">
        <v>20.1</v>
      </c>
      <c r="E12" s="447" t="n">
        <v>3.2</v>
      </c>
      <c r="F12" s="447" t="n">
        <v>23.3</v>
      </c>
      <c r="G12" s="448" t="s">
        <v>805</v>
      </c>
    </row>
    <row r="13" s="249" customFormat="true" ht="12.75" hidden="false" customHeight="true" outlineLevel="0" collapsed="false">
      <c r="A13" s="449" t="s">
        <v>757</v>
      </c>
      <c r="B13" s="450" t="n">
        <v>32.4</v>
      </c>
      <c r="C13" s="451" t="n">
        <v>45.6</v>
      </c>
      <c r="D13" s="451" t="n">
        <v>19.6</v>
      </c>
      <c r="E13" s="451" t="n">
        <v>2.4</v>
      </c>
      <c r="F13" s="451" t="n">
        <v>22</v>
      </c>
      <c r="G13" s="452" t="s">
        <v>758</v>
      </c>
    </row>
    <row r="14" customFormat="false" ht="12.75" hidden="false" customHeight="true" outlineLevel="0" collapsed="false">
      <c r="A14" s="453" t="s">
        <v>806</v>
      </c>
      <c r="B14" s="450" t="n">
        <v>35.1</v>
      </c>
      <c r="C14" s="451" t="n">
        <v>40.2</v>
      </c>
      <c r="D14" s="451" t="n">
        <v>20.7</v>
      </c>
      <c r="E14" s="451" t="n">
        <v>4</v>
      </c>
      <c r="F14" s="451" t="n">
        <v>24.7</v>
      </c>
      <c r="G14" s="452" t="s">
        <v>760</v>
      </c>
    </row>
    <row r="15" customFormat="false" ht="12.75" hidden="false" customHeight="true" outlineLevel="0" collapsed="false">
      <c r="A15" s="454" t="s">
        <v>807</v>
      </c>
      <c r="B15" s="451" t="s">
        <v>149</v>
      </c>
      <c r="C15" s="451" t="s">
        <v>149</v>
      </c>
      <c r="D15" s="451" t="s">
        <v>149</v>
      </c>
      <c r="E15" s="451" t="s">
        <v>149</v>
      </c>
      <c r="F15" s="451" t="s">
        <v>149</v>
      </c>
      <c r="G15" s="455" t="s">
        <v>116</v>
      </c>
    </row>
    <row r="16" s="103" customFormat="true" ht="12.75" hidden="false" customHeight="true" outlineLevel="0" collapsed="false">
      <c r="A16" s="454" t="s">
        <v>757</v>
      </c>
      <c r="B16" s="451" t="s">
        <v>149</v>
      </c>
      <c r="C16" s="451" t="s">
        <v>149</v>
      </c>
      <c r="D16" s="451" t="s">
        <v>149</v>
      </c>
      <c r="E16" s="451" t="s">
        <v>149</v>
      </c>
      <c r="F16" s="451" t="s">
        <v>149</v>
      </c>
      <c r="G16" s="452" t="s">
        <v>808</v>
      </c>
    </row>
    <row r="17" customFormat="false" ht="12.75" hidden="false" customHeight="true" outlineLevel="0" collapsed="false">
      <c r="A17" s="454" t="s">
        <v>759</v>
      </c>
      <c r="B17" s="451" t="s">
        <v>149</v>
      </c>
      <c r="C17" s="451" t="s">
        <v>149</v>
      </c>
      <c r="D17" s="451" t="s">
        <v>149</v>
      </c>
      <c r="E17" s="451" t="s">
        <v>149</v>
      </c>
      <c r="F17" s="451" t="s">
        <v>149</v>
      </c>
      <c r="G17" s="452" t="s">
        <v>809</v>
      </c>
    </row>
    <row r="18" customFormat="false" ht="12.75" hidden="false" customHeight="true" outlineLevel="0" collapsed="false">
      <c r="A18" s="454" t="s">
        <v>810</v>
      </c>
      <c r="B18" s="450" t="n">
        <v>8.3</v>
      </c>
      <c r="C18" s="451" t="n">
        <v>65.2</v>
      </c>
      <c r="D18" s="451" t="n">
        <v>22.8</v>
      </c>
      <c r="E18" s="450" t="n">
        <v>3.6</v>
      </c>
      <c r="F18" s="407" t="n">
        <v>26.4</v>
      </c>
      <c r="G18" s="455" t="s">
        <v>118</v>
      </c>
    </row>
    <row r="19" customFormat="false" ht="12.75" hidden="false" customHeight="true" outlineLevel="0" collapsed="false">
      <c r="A19" s="454" t="s">
        <v>757</v>
      </c>
      <c r="B19" s="451" t="n">
        <v>5.7</v>
      </c>
      <c r="C19" s="451" t="n">
        <v>66.4</v>
      </c>
      <c r="D19" s="451" t="n">
        <v>27.3</v>
      </c>
      <c r="E19" s="451" t="n">
        <v>0.6</v>
      </c>
      <c r="F19" s="407" t="n">
        <v>27.9</v>
      </c>
      <c r="G19" s="452" t="s">
        <v>808</v>
      </c>
    </row>
    <row r="20" customFormat="false" ht="12.75" hidden="false" customHeight="true" outlineLevel="0" collapsed="false">
      <c r="A20" s="454" t="s">
        <v>759</v>
      </c>
      <c r="B20" s="451" t="n">
        <v>10.6</v>
      </c>
      <c r="C20" s="451" t="n">
        <v>64.3</v>
      </c>
      <c r="D20" s="451" t="n">
        <v>19</v>
      </c>
      <c r="E20" s="451" t="n">
        <v>6.1</v>
      </c>
      <c r="F20" s="407" t="n">
        <v>25.1</v>
      </c>
      <c r="G20" s="452" t="s">
        <v>809</v>
      </c>
    </row>
    <row r="21" customFormat="false" ht="12.75" hidden="false" customHeight="true" outlineLevel="0" collapsed="false">
      <c r="A21" s="454" t="s">
        <v>811</v>
      </c>
      <c r="B21" s="400" t="s">
        <v>149</v>
      </c>
      <c r="C21" s="400" t="s">
        <v>149</v>
      </c>
      <c r="D21" s="400" t="s">
        <v>149</v>
      </c>
      <c r="E21" s="400" t="s">
        <v>149</v>
      </c>
      <c r="F21" s="400" t="s">
        <v>149</v>
      </c>
      <c r="G21" s="408" t="s">
        <v>651</v>
      </c>
    </row>
    <row r="22" customFormat="false" ht="12.75" hidden="false" customHeight="true" outlineLevel="0" collapsed="false">
      <c r="A22" s="454" t="s">
        <v>757</v>
      </c>
      <c r="B22" s="400" t="s">
        <v>149</v>
      </c>
      <c r="C22" s="400" t="s">
        <v>149</v>
      </c>
      <c r="D22" s="400" t="s">
        <v>149</v>
      </c>
      <c r="E22" s="400" t="s">
        <v>149</v>
      </c>
      <c r="F22" s="400" t="s">
        <v>149</v>
      </c>
      <c r="G22" s="452" t="s">
        <v>808</v>
      </c>
    </row>
    <row r="23" customFormat="false" ht="12.75" hidden="false" customHeight="true" outlineLevel="0" collapsed="false">
      <c r="A23" s="454" t="s">
        <v>759</v>
      </c>
      <c r="B23" s="400" t="s">
        <v>149</v>
      </c>
      <c r="C23" s="400" t="s">
        <v>149</v>
      </c>
      <c r="D23" s="400" t="s">
        <v>149</v>
      </c>
      <c r="E23" s="400" t="s">
        <v>149</v>
      </c>
      <c r="F23" s="400" t="s">
        <v>149</v>
      </c>
      <c r="G23" s="452" t="s">
        <v>809</v>
      </c>
    </row>
    <row r="24" customFormat="false" ht="12.75" hidden="false" customHeight="true" outlineLevel="0" collapsed="false">
      <c r="A24" s="454" t="s">
        <v>707</v>
      </c>
      <c r="B24" s="400" t="n">
        <v>33.7</v>
      </c>
      <c r="C24" s="400" t="n">
        <v>40.1</v>
      </c>
      <c r="D24" s="400" t="n">
        <v>17.6</v>
      </c>
      <c r="E24" s="400" t="n">
        <v>8.6</v>
      </c>
      <c r="F24" s="400" t="n">
        <v>26.2</v>
      </c>
      <c r="G24" s="409" t="s">
        <v>120</v>
      </c>
    </row>
    <row r="25" customFormat="false" ht="12.75" hidden="false" customHeight="true" outlineLevel="0" collapsed="false">
      <c r="A25" s="454" t="s">
        <v>757</v>
      </c>
      <c r="B25" s="400" t="n">
        <v>21</v>
      </c>
      <c r="C25" s="400" t="n">
        <v>38.9</v>
      </c>
      <c r="D25" s="400" t="n">
        <v>30.5</v>
      </c>
      <c r="E25" s="400" t="n">
        <v>9.6</v>
      </c>
      <c r="F25" s="400" t="n">
        <v>40.1</v>
      </c>
      <c r="G25" s="452" t="s">
        <v>808</v>
      </c>
    </row>
    <row r="26" customFormat="false" ht="12.75" hidden="false" customHeight="true" outlineLevel="0" collapsed="false">
      <c r="A26" s="454" t="s">
        <v>759</v>
      </c>
      <c r="B26" s="400" t="n">
        <v>43.4</v>
      </c>
      <c r="C26" s="400" t="n">
        <v>41</v>
      </c>
      <c r="D26" s="400" t="n">
        <v>7.8</v>
      </c>
      <c r="E26" s="400" t="n">
        <v>7.9</v>
      </c>
      <c r="F26" s="400" t="n">
        <v>15.6</v>
      </c>
      <c r="G26" s="452" t="s">
        <v>809</v>
      </c>
    </row>
    <row r="27" customFormat="false" ht="12.75" hidden="false" customHeight="true" outlineLevel="0" collapsed="false">
      <c r="A27" s="454" t="s">
        <v>708</v>
      </c>
      <c r="B27" s="451" t="n">
        <v>32</v>
      </c>
      <c r="C27" s="451" t="n">
        <v>38.3</v>
      </c>
      <c r="D27" s="451" t="n">
        <v>24.6</v>
      </c>
      <c r="E27" s="451" t="n">
        <v>5.2</v>
      </c>
      <c r="F27" s="407" t="n">
        <v>29.7</v>
      </c>
      <c r="G27" s="409" t="s">
        <v>122</v>
      </c>
    </row>
    <row r="28" customFormat="false" ht="12.75" hidden="false" customHeight="true" outlineLevel="0" collapsed="false">
      <c r="A28" s="454" t="s">
        <v>757</v>
      </c>
      <c r="B28" s="451" t="n">
        <v>19.9</v>
      </c>
      <c r="C28" s="451" t="n">
        <v>24.2</v>
      </c>
      <c r="D28" s="451" t="n">
        <v>45.3</v>
      </c>
      <c r="E28" s="451" t="n">
        <v>10.7</v>
      </c>
      <c r="F28" s="407" t="n">
        <v>56</v>
      </c>
      <c r="G28" s="452" t="s">
        <v>808</v>
      </c>
    </row>
    <row r="29" customFormat="false" ht="12.75" hidden="false" customHeight="true" outlineLevel="0" collapsed="false">
      <c r="A29" s="454" t="s">
        <v>759</v>
      </c>
      <c r="B29" s="451" t="n">
        <v>34</v>
      </c>
      <c r="C29" s="451" t="n">
        <v>40.7</v>
      </c>
      <c r="D29" s="451" t="n">
        <v>21.1</v>
      </c>
      <c r="E29" s="451" t="n">
        <v>4.4</v>
      </c>
      <c r="F29" s="400" t="n">
        <v>25.3</v>
      </c>
      <c r="G29" s="452" t="s">
        <v>809</v>
      </c>
    </row>
    <row r="30" customFormat="false" ht="12.75" hidden="false" customHeight="true" outlineLevel="0" collapsed="false">
      <c r="A30" s="454" t="s">
        <v>709</v>
      </c>
      <c r="B30" s="451" t="n">
        <v>29.7</v>
      </c>
      <c r="C30" s="451" t="n">
        <v>57.8</v>
      </c>
      <c r="D30" s="451" t="n">
        <v>11.4</v>
      </c>
      <c r="E30" s="451" t="n">
        <v>1.1</v>
      </c>
      <c r="F30" s="407" t="n">
        <v>12.5</v>
      </c>
      <c r="G30" s="409" t="s">
        <v>124</v>
      </c>
    </row>
    <row r="31" customFormat="false" ht="12.75" hidden="false" customHeight="true" outlineLevel="0" collapsed="false">
      <c r="A31" s="454" t="s">
        <v>757</v>
      </c>
      <c r="B31" s="451" t="n">
        <v>29.7</v>
      </c>
      <c r="C31" s="451" t="n">
        <v>57.8</v>
      </c>
      <c r="D31" s="451" t="n">
        <v>11.4</v>
      </c>
      <c r="E31" s="451" t="n">
        <v>1.1</v>
      </c>
      <c r="F31" s="407" t="n">
        <v>12.5</v>
      </c>
      <c r="G31" s="452" t="s">
        <v>808</v>
      </c>
    </row>
    <row r="32" customFormat="false" ht="12.75" hidden="false" customHeight="true" outlineLevel="0" collapsed="false">
      <c r="A32" s="454" t="s">
        <v>759</v>
      </c>
      <c r="B32" s="451" t="s">
        <v>149</v>
      </c>
      <c r="C32" s="451" t="s">
        <v>149</v>
      </c>
      <c r="D32" s="451" t="s">
        <v>149</v>
      </c>
      <c r="E32" s="451" t="s">
        <v>149</v>
      </c>
      <c r="F32" s="451" t="s">
        <v>149</v>
      </c>
      <c r="G32" s="452" t="s">
        <v>809</v>
      </c>
    </row>
    <row r="33" customFormat="false" ht="12.75" hidden="false" customHeight="true" outlineLevel="0" collapsed="false">
      <c r="A33" s="413" t="s">
        <v>710</v>
      </c>
      <c r="B33" s="451" t="n">
        <v>15.8</v>
      </c>
      <c r="C33" s="451" t="n">
        <v>32.2</v>
      </c>
      <c r="D33" s="451" t="n">
        <v>48.9</v>
      </c>
      <c r="E33" s="451" t="n">
        <v>3.1</v>
      </c>
      <c r="F33" s="451" t="n">
        <v>52</v>
      </c>
      <c r="G33" s="416" t="s">
        <v>126</v>
      </c>
    </row>
    <row r="34" customFormat="false" ht="12.75" hidden="false" customHeight="true" outlineLevel="0" collapsed="false">
      <c r="A34" s="413" t="s">
        <v>757</v>
      </c>
      <c r="B34" s="451" t="n">
        <v>13.8</v>
      </c>
      <c r="C34" s="451" t="n">
        <v>28.4</v>
      </c>
      <c r="D34" s="451" t="n">
        <v>54.4</v>
      </c>
      <c r="E34" s="451" t="n">
        <v>3.4</v>
      </c>
      <c r="F34" s="451" t="n">
        <v>57.8</v>
      </c>
      <c r="G34" s="452" t="s">
        <v>808</v>
      </c>
    </row>
    <row r="35" customFormat="false" ht="12.75" hidden="false" customHeight="true" outlineLevel="0" collapsed="false">
      <c r="A35" s="413" t="s">
        <v>759</v>
      </c>
      <c r="B35" s="451" t="n">
        <v>22.7</v>
      </c>
      <c r="C35" s="451" t="n">
        <v>44.6</v>
      </c>
      <c r="D35" s="451" t="n">
        <v>30.7</v>
      </c>
      <c r="E35" s="451" t="n">
        <v>2</v>
      </c>
      <c r="F35" s="451" t="n">
        <v>32.7</v>
      </c>
      <c r="G35" s="452" t="s">
        <v>809</v>
      </c>
    </row>
    <row r="36" customFormat="false" ht="12.75" hidden="false" customHeight="true" outlineLevel="0" collapsed="false">
      <c r="A36" s="454" t="s">
        <v>711</v>
      </c>
      <c r="B36" s="451" t="n">
        <v>66.9</v>
      </c>
      <c r="C36" s="451" t="n">
        <v>24.4</v>
      </c>
      <c r="D36" s="451" t="n">
        <v>7.3</v>
      </c>
      <c r="E36" s="451" t="n">
        <v>1.4</v>
      </c>
      <c r="F36" s="407" t="n">
        <v>8.7</v>
      </c>
      <c r="G36" s="409" t="s">
        <v>128</v>
      </c>
    </row>
    <row r="37" customFormat="false" ht="12.75" hidden="false" customHeight="true" outlineLevel="0" collapsed="false">
      <c r="A37" s="454" t="s">
        <v>757</v>
      </c>
      <c r="B37" s="451" t="n">
        <v>71.3</v>
      </c>
      <c r="C37" s="451" t="n">
        <v>21.3</v>
      </c>
      <c r="D37" s="451" t="n">
        <v>6.4</v>
      </c>
      <c r="E37" s="451" t="n">
        <v>1</v>
      </c>
      <c r="F37" s="407" t="n">
        <v>7.4</v>
      </c>
      <c r="G37" s="452" t="s">
        <v>808</v>
      </c>
    </row>
    <row r="38" customFormat="false" ht="12.75" hidden="false" customHeight="true" outlineLevel="0" collapsed="false">
      <c r="A38" s="454" t="s">
        <v>759</v>
      </c>
      <c r="B38" s="451" t="n">
        <v>60.1</v>
      </c>
      <c r="C38" s="451" t="n">
        <v>29.1</v>
      </c>
      <c r="D38" s="451" t="n">
        <v>8.9</v>
      </c>
      <c r="E38" s="451" t="n">
        <v>1.9</v>
      </c>
      <c r="F38" s="407" t="n">
        <v>10.8</v>
      </c>
      <c r="G38" s="452" t="s">
        <v>809</v>
      </c>
    </row>
    <row r="39" customFormat="false" ht="12.75" hidden="false" customHeight="true" outlineLevel="0" collapsed="false">
      <c r="A39" s="454" t="s">
        <v>712</v>
      </c>
      <c r="B39" s="451" t="n">
        <v>50.8</v>
      </c>
      <c r="C39" s="451" t="n">
        <v>42.5</v>
      </c>
      <c r="D39" s="451" t="n">
        <v>5.5</v>
      </c>
      <c r="E39" s="451" t="n">
        <v>1.2</v>
      </c>
      <c r="F39" s="407" t="n">
        <v>6.7</v>
      </c>
      <c r="G39" s="409" t="s">
        <v>129</v>
      </c>
    </row>
    <row r="40" customFormat="false" ht="12.75" hidden="false" customHeight="true" outlineLevel="0" collapsed="false">
      <c r="A40" s="454" t="s">
        <v>757</v>
      </c>
      <c r="B40" s="451" t="n">
        <v>49.7</v>
      </c>
      <c r="C40" s="451" t="n">
        <v>43.8</v>
      </c>
      <c r="D40" s="451" t="n">
        <v>5.2</v>
      </c>
      <c r="E40" s="451" t="n">
        <v>1.3</v>
      </c>
      <c r="F40" s="407" t="n">
        <v>6.5</v>
      </c>
      <c r="G40" s="452" t="s">
        <v>808</v>
      </c>
    </row>
    <row r="41" customFormat="false" ht="12.75" hidden="false" customHeight="true" outlineLevel="0" collapsed="false">
      <c r="A41" s="454" t="s">
        <v>759</v>
      </c>
      <c r="B41" s="451" t="n">
        <v>57.1</v>
      </c>
      <c r="C41" s="451" t="n">
        <v>35</v>
      </c>
      <c r="D41" s="451" t="n">
        <v>7.2</v>
      </c>
      <c r="E41" s="451" t="n">
        <v>0.8</v>
      </c>
      <c r="F41" s="407" t="n">
        <v>8</v>
      </c>
      <c r="G41" s="452" t="s">
        <v>809</v>
      </c>
    </row>
    <row r="42" customFormat="false" ht="12.75" hidden="false" customHeight="true" outlineLevel="0" collapsed="false">
      <c r="A42" s="454" t="s">
        <v>713</v>
      </c>
      <c r="B42" s="400" t="s">
        <v>149</v>
      </c>
      <c r="C42" s="400" t="s">
        <v>149</v>
      </c>
      <c r="D42" s="400" t="s">
        <v>149</v>
      </c>
      <c r="E42" s="400" t="s">
        <v>149</v>
      </c>
      <c r="F42" s="400" t="s">
        <v>149</v>
      </c>
      <c r="G42" s="409" t="s">
        <v>131</v>
      </c>
    </row>
    <row r="43" customFormat="false" ht="12.75" hidden="false" customHeight="true" outlineLevel="0" collapsed="false">
      <c r="A43" s="454" t="s">
        <v>757</v>
      </c>
      <c r="B43" s="400" t="s">
        <v>149</v>
      </c>
      <c r="C43" s="400" t="s">
        <v>149</v>
      </c>
      <c r="D43" s="400" t="s">
        <v>149</v>
      </c>
      <c r="E43" s="400" t="s">
        <v>149</v>
      </c>
      <c r="F43" s="400" t="s">
        <v>149</v>
      </c>
      <c r="G43" s="452" t="s">
        <v>808</v>
      </c>
    </row>
    <row r="44" customFormat="false" ht="12.75" hidden="false" customHeight="true" outlineLevel="0" collapsed="false">
      <c r="A44" s="454" t="s">
        <v>759</v>
      </c>
      <c r="B44" s="400" t="s">
        <v>149</v>
      </c>
      <c r="C44" s="400" t="s">
        <v>149</v>
      </c>
      <c r="D44" s="400" t="s">
        <v>149</v>
      </c>
      <c r="E44" s="400" t="s">
        <v>149</v>
      </c>
      <c r="F44" s="400" t="s">
        <v>149</v>
      </c>
      <c r="G44" s="452" t="s">
        <v>809</v>
      </c>
    </row>
    <row r="45" customFormat="false" ht="12.75" hidden="false" customHeight="true" outlineLevel="0" collapsed="false">
      <c r="A45" s="454" t="s">
        <v>761</v>
      </c>
      <c r="B45" s="451" t="n">
        <v>21</v>
      </c>
      <c r="C45" s="451" t="n">
        <v>35</v>
      </c>
      <c r="D45" s="451" t="n">
        <v>39.8</v>
      </c>
      <c r="E45" s="451" t="n">
        <v>3.6</v>
      </c>
      <c r="F45" s="407" t="n">
        <v>43.4</v>
      </c>
      <c r="G45" s="409" t="s">
        <v>133</v>
      </c>
    </row>
    <row r="46" customFormat="false" ht="12.75" hidden="false" customHeight="true" outlineLevel="0" collapsed="false">
      <c r="A46" s="454" t="s">
        <v>757</v>
      </c>
      <c r="B46" s="451" t="n">
        <v>30</v>
      </c>
      <c r="C46" s="451" t="n">
        <v>32</v>
      </c>
      <c r="D46" s="451" t="n">
        <v>35</v>
      </c>
      <c r="E46" s="451" t="n">
        <v>3</v>
      </c>
      <c r="F46" s="407" t="n">
        <v>38</v>
      </c>
      <c r="G46" s="452" t="s">
        <v>808</v>
      </c>
    </row>
    <row r="47" customFormat="false" ht="12.75" hidden="false" customHeight="true" outlineLevel="0" collapsed="false">
      <c r="A47" s="454" t="s">
        <v>759</v>
      </c>
      <c r="B47" s="451" t="n">
        <v>15</v>
      </c>
      <c r="C47" s="451" t="n">
        <v>37</v>
      </c>
      <c r="D47" s="451" t="n">
        <v>43</v>
      </c>
      <c r="E47" s="451" t="n">
        <v>4</v>
      </c>
      <c r="F47" s="407" t="n">
        <v>47</v>
      </c>
      <c r="G47" s="452" t="s">
        <v>809</v>
      </c>
    </row>
    <row r="48" customFormat="false" ht="12.75" hidden="false" customHeight="true" outlineLevel="0" collapsed="false">
      <c r="A48" s="454" t="s">
        <v>715</v>
      </c>
      <c r="B48" s="451" t="s">
        <v>149</v>
      </c>
      <c r="C48" s="451" t="s">
        <v>149</v>
      </c>
      <c r="D48" s="451" t="s">
        <v>149</v>
      </c>
      <c r="E48" s="451" t="s">
        <v>149</v>
      </c>
      <c r="F48" s="451" t="s">
        <v>149</v>
      </c>
      <c r="G48" s="409" t="s">
        <v>137</v>
      </c>
    </row>
    <row r="49" customFormat="false" ht="12.75" hidden="false" customHeight="true" outlineLevel="0" collapsed="false">
      <c r="A49" s="454" t="s">
        <v>757</v>
      </c>
      <c r="B49" s="451" t="s">
        <v>149</v>
      </c>
      <c r="C49" s="451" t="s">
        <v>149</v>
      </c>
      <c r="D49" s="451" t="s">
        <v>149</v>
      </c>
      <c r="E49" s="451" t="s">
        <v>149</v>
      </c>
      <c r="F49" s="451" t="s">
        <v>149</v>
      </c>
      <c r="G49" s="452" t="s">
        <v>808</v>
      </c>
    </row>
    <row r="50" customFormat="false" ht="12.75" hidden="false" customHeight="true" outlineLevel="0" collapsed="false">
      <c r="A50" s="454" t="s">
        <v>759</v>
      </c>
      <c r="B50" s="451" t="s">
        <v>149</v>
      </c>
      <c r="C50" s="451" t="s">
        <v>149</v>
      </c>
      <c r="D50" s="451" t="s">
        <v>149</v>
      </c>
      <c r="E50" s="451" t="s">
        <v>149</v>
      </c>
      <c r="F50" s="451" t="s">
        <v>149</v>
      </c>
      <c r="G50" s="452" t="s">
        <v>809</v>
      </c>
    </row>
    <row r="51" customFormat="false" ht="12.75" hidden="false" customHeight="true" outlineLevel="0" collapsed="false">
      <c r="A51" s="454" t="s">
        <v>717</v>
      </c>
      <c r="B51" s="451" t="s">
        <v>149</v>
      </c>
      <c r="C51" s="451" t="s">
        <v>149</v>
      </c>
      <c r="D51" s="451" t="s">
        <v>149</v>
      </c>
      <c r="E51" s="451" t="s">
        <v>149</v>
      </c>
      <c r="F51" s="451" t="s">
        <v>149</v>
      </c>
      <c r="G51" s="409" t="s">
        <v>141</v>
      </c>
    </row>
    <row r="52" customFormat="false" ht="12.75" hidden="false" customHeight="true" outlineLevel="0" collapsed="false">
      <c r="A52" s="454" t="s">
        <v>757</v>
      </c>
      <c r="B52" s="451" t="s">
        <v>149</v>
      </c>
      <c r="C52" s="451" t="s">
        <v>149</v>
      </c>
      <c r="D52" s="451" t="s">
        <v>149</v>
      </c>
      <c r="E52" s="451" t="s">
        <v>149</v>
      </c>
      <c r="F52" s="451" t="s">
        <v>149</v>
      </c>
      <c r="G52" s="452" t="s">
        <v>808</v>
      </c>
    </row>
    <row r="53" customFormat="false" ht="12.75" hidden="false" customHeight="true" outlineLevel="0" collapsed="false">
      <c r="A53" s="454" t="s">
        <v>759</v>
      </c>
      <c r="B53" s="451" t="s">
        <v>149</v>
      </c>
      <c r="C53" s="451" t="s">
        <v>149</v>
      </c>
      <c r="D53" s="451" t="s">
        <v>149</v>
      </c>
      <c r="E53" s="451" t="s">
        <v>149</v>
      </c>
      <c r="F53" s="451" t="s">
        <v>149</v>
      </c>
      <c r="G53" s="452" t="s">
        <v>809</v>
      </c>
    </row>
    <row r="54" customFormat="false" ht="12.75" hidden="false" customHeight="true" outlineLevel="0" collapsed="false">
      <c r="A54" s="454" t="s">
        <v>722</v>
      </c>
      <c r="B54" s="451" t="n">
        <v>13.4</v>
      </c>
      <c r="C54" s="451" t="n">
        <v>62.8</v>
      </c>
      <c r="D54" s="451" t="n">
        <v>22</v>
      </c>
      <c r="E54" s="451" t="n">
        <v>1.8</v>
      </c>
      <c r="F54" s="400" t="n">
        <v>23.8</v>
      </c>
      <c r="G54" s="409" t="s">
        <v>143</v>
      </c>
    </row>
    <row r="55" customFormat="false" ht="12.75" hidden="false" customHeight="true" outlineLevel="0" collapsed="false">
      <c r="A55" s="454" t="s">
        <v>757</v>
      </c>
      <c r="B55" s="451" t="n">
        <v>11.1</v>
      </c>
      <c r="C55" s="451" t="n">
        <v>63.9</v>
      </c>
      <c r="D55" s="451" t="n">
        <v>23.9</v>
      </c>
      <c r="E55" s="451" t="n">
        <v>1.1</v>
      </c>
      <c r="F55" s="400" t="n">
        <v>25</v>
      </c>
      <c r="G55" s="452" t="s">
        <v>808</v>
      </c>
    </row>
    <row r="56" customFormat="false" ht="12.75" hidden="false" customHeight="true" outlineLevel="0" collapsed="false">
      <c r="A56" s="454" t="s">
        <v>759</v>
      </c>
      <c r="B56" s="451" t="n">
        <v>17</v>
      </c>
      <c r="C56" s="451" t="n">
        <v>61.1</v>
      </c>
      <c r="D56" s="451" t="n">
        <v>19.1</v>
      </c>
      <c r="E56" s="451" t="n">
        <v>2.8</v>
      </c>
      <c r="F56" s="400" t="n">
        <v>21.9</v>
      </c>
      <c r="G56" s="452" t="s">
        <v>809</v>
      </c>
    </row>
    <row r="57" customFormat="false" ht="12.75" hidden="false" customHeight="true" outlineLevel="0" collapsed="false">
      <c r="A57" s="454" t="s">
        <v>723</v>
      </c>
      <c r="B57" s="451" t="n">
        <v>9.1</v>
      </c>
      <c r="C57" s="451" t="n">
        <v>86.5</v>
      </c>
      <c r="D57" s="451" t="n">
        <v>4.3</v>
      </c>
      <c r="E57" s="450" t="n">
        <v>0.1</v>
      </c>
      <c r="F57" s="407" t="n">
        <v>4.4</v>
      </c>
      <c r="G57" s="409" t="s">
        <v>147</v>
      </c>
    </row>
    <row r="58" customFormat="false" ht="12.75" hidden="false" customHeight="true" outlineLevel="0" collapsed="false">
      <c r="A58" s="454" t="s">
        <v>757</v>
      </c>
      <c r="B58" s="451" t="n">
        <v>8.6</v>
      </c>
      <c r="C58" s="451" t="n">
        <v>87.1</v>
      </c>
      <c r="D58" s="451" t="n">
        <v>4.3</v>
      </c>
      <c r="E58" s="451" t="n">
        <v>0.1</v>
      </c>
      <c r="F58" s="407" t="n">
        <v>4.4</v>
      </c>
      <c r="G58" s="452" t="s">
        <v>808</v>
      </c>
    </row>
    <row r="59" customFormat="false" ht="12.75" hidden="false" customHeight="true" outlineLevel="0" collapsed="false">
      <c r="A59" s="454" t="s">
        <v>759</v>
      </c>
      <c r="B59" s="451" t="n">
        <v>11.1</v>
      </c>
      <c r="C59" s="451" t="n">
        <v>84.7</v>
      </c>
      <c r="D59" s="451" t="n">
        <v>4.2</v>
      </c>
      <c r="E59" s="451" t="n">
        <v>0</v>
      </c>
      <c r="F59" s="400" t="n">
        <v>4.2</v>
      </c>
      <c r="G59" s="452" t="s">
        <v>809</v>
      </c>
    </row>
    <row r="60" customFormat="false" ht="14.25" hidden="false" customHeight="false" outlineLevel="0" collapsed="false">
      <c r="A60" s="454" t="s">
        <v>812</v>
      </c>
      <c r="B60" s="400" t="n">
        <v>33.6</v>
      </c>
      <c r="C60" s="400" t="n">
        <v>40.3</v>
      </c>
      <c r="D60" s="400" t="n">
        <v>24.2</v>
      </c>
      <c r="E60" s="400" t="n">
        <v>1.9</v>
      </c>
      <c r="F60" s="400" t="n">
        <v>26.1</v>
      </c>
      <c r="G60" s="409" t="s">
        <v>764</v>
      </c>
    </row>
    <row r="61" customFormat="false" ht="14.25" hidden="false" customHeight="false" outlineLevel="0" collapsed="false">
      <c r="A61" s="454" t="s">
        <v>757</v>
      </c>
      <c r="B61" s="451" t="s">
        <v>149</v>
      </c>
      <c r="C61" s="451" t="s">
        <v>149</v>
      </c>
      <c r="D61" s="451" t="s">
        <v>149</v>
      </c>
      <c r="E61" s="451" t="s">
        <v>149</v>
      </c>
      <c r="F61" s="451" t="s">
        <v>149</v>
      </c>
      <c r="G61" s="452" t="s">
        <v>808</v>
      </c>
    </row>
    <row r="62" customFormat="false" ht="14.25" hidden="false" customHeight="false" outlineLevel="0" collapsed="false">
      <c r="A62" s="454" t="s">
        <v>759</v>
      </c>
      <c r="B62" s="400" t="n">
        <v>33.6</v>
      </c>
      <c r="C62" s="400" t="n">
        <v>40.3</v>
      </c>
      <c r="D62" s="400" t="n">
        <v>24.2</v>
      </c>
      <c r="E62" s="400" t="n">
        <v>1.9</v>
      </c>
      <c r="F62" s="400" t="n">
        <v>26.1</v>
      </c>
      <c r="G62" s="452" t="s">
        <v>809</v>
      </c>
    </row>
    <row r="63" customFormat="false" ht="14.25" hidden="false" customHeight="false" outlineLevel="0" collapsed="false">
      <c r="A63" s="456" t="s">
        <v>725</v>
      </c>
      <c r="B63" s="400" t="n">
        <v>33.2</v>
      </c>
      <c r="C63" s="400" t="n">
        <v>43.1</v>
      </c>
      <c r="D63" s="400" t="n">
        <v>22.1</v>
      </c>
      <c r="E63" s="400" t="n">
        <v>1.7</v>
      </c>
      <c r="F63" s="400" t="n">
        <v>23.8</v>
      </c>
      <c r="G63" s="457" t="s">
        <v>151</v>
      </c>
    </row>
    <row r="64" customFormat="false" ht="14.25" hidden="false" customHeight="false" outlineLevel="0" collapsed="false">
      <c r="A64" s="456" t="s">
        <v>757</v>
      </c>
      <c r="B64" s="400" t="n">
        <v>36.2</v>
      </c>
      <c r="C64" s="400" t="n">
        <v>43.6</v>
      </c>
      <c r="D64" s="400" t="n">
        <v>18.8</v>
      </c>
      <c r="E64" s="400" t="n">
        <v>1.4</v>
      </c>
      <c r="F64" s="400" t="n">
        <v>20.3</v>
      </c>
      <c r="G64" s="458" t="s">
        <v>808</v>
      </c>
    </row>
    <row r="65" customFormat="false" ht="14.25" hidden="false" customHeight="false" outlineLevel="0" collapsed="false">
      <c r="A65" s="456" t="s">
        <v>759</v>
      </c>
      <c r="B65" s="400" t="n">
        <v>28.7</v>
      </c>
      <c r="C65" s="400" t="n">
        <v>42.2</v>
      </c>
      <c r="D65" s="400" t="n">
        <v>26.9</v>
      </c>
      <c r="E65" s="400" t="n">
        <v>2.1</v>
      </c>
      <c r="F65" s="400" t="n">
        <v>29</v>
      </c>
      <c r="G65" s="458" t="s">
        <v>809</v>
      </c>
    </row>
    <row r="66" customFormat="false" ht="14.25" hidden="false" customHeight="false" outlineLevel="0" collapsed="false">
      <c r="A66" s="456" t="s">
        <v>726</v>
      </c>
      <c r="B66" s="400" t="n">
        <v>45.1</v>
      </c>
      <c r="C66" s="400" t="n">
        <v>38.4</v>
      </c>
      <c r="D66" s="400" t="n">
        <v>14.1</v>
      </c>
      <c r="E66" s="400" t="n">
        <v>2.4</v>
      </c>
      <c r="F66" s="400" t="n">
        <v>16.5</v>
      </c>
      <c r="G66" s="457" t="s">
        <v>223</v>
      </c>
    </row>
    <row r="67" customFormat="false" ht="14.25" hidden="false" customHeight="false" outlineLevel="0" collapsed="false">
      <c r="A67" s="456" t="s">
        <v>757</v>
      </c>
      <c r="B67" s="400" t="n">
        <v>45.1</v>
      </c>
      <c r="C67" s="400" t="n">
        <v>38.4</v>
      </c>
      <c r="D67" s="400" t="n">
        <v>14.1</v>
      </c>
      <c r="E67" s="400" t="n">
        <v>2.4</v>
      </c>
      <c r="F67" s="400" t="n">
        <v>16.5</v>
      </c>
      <c r="G67" s="458" t="s">
        <v>808</v>
      </c>
    </row>
    <row r="68" customFormat="false" ht="14.25" hidden="false" customHeight="false" outlineLevel="0" collapsed="false">
      <c r="A68" s="459" t="s">
        <v>813</v>
      </c>
      <c r="B68" s="400" t="s">
        <v>149</v>
      </c>
      <c r="C68" s="400" t="s">
        <v>149</v>
      </c>
      <c r="D68" s="400" t="s">
        <v>149</v>
      </c>
      <c r="E68" s="400" t="s">
        <v>149</v>
      </c>
      <c r="F68" s="400" t="s">
        <v>149</v>
      </c>
      <c r="G68" s="458" t="s">
        <v>809</v>
      </c>
    </row>
    <row r="69" customFormat="false" ht="14.25" hidden="false" customHeight="false" outlineLevel="0" collapsed="false">
      <c r="A69" s="460" t="s">
        <v>814</v>
      </c>
      <c r="B69" s="446" t="n">
        <v>12</v>
      </c>
      <c r="C69" s="447" t="n">
        <v>71.4</v>
      </c>
      <c r="D69" s="420" t="n">
        <v>15.4</v>
      </c>
      <c r="E69" s="420" t="n">
        <v>1.3</v>
      </c>
      <c r="F69" s="420" t="n">
        <v>16.7</v>
      </c>
      <c r="G69" s="461" t="s">
        <v>153</v>
      </c>
    </row>
    <row r="70" customFormat="false" ht="14.25" hidden="false" customHeight="false" outlineLevel="0" collapsed="false">
      <c r="A70" s="462" t="s">
        <v>815</v>
      </c>
      <c r="B70" s="420" t="n">
        <v>9.6</v>
      </c>
      <c r="C70" s="420" t="n">
        <v>74.7</v>
      </c>
      <c r="D70" s="420" t="n">
        <v>14.6</v>
      </c>
      <c r="E70" s="420" t="n">
        <v>1.2</v>
      </c>
      <c r="F70" s="420" t="n">
        <v>15.8</v>
      </c>
      <c r="G70" s="463" t="s">
        <v>808</v>
      </c>
    </row>
    <row r="71" customFormat="false" ht="14.25" hidden="false" customHeight="false" outlineLevel="0" collapsed="false">
      <c r="A71" s="462" t="s">
        <v>759</v>
      </c>
      <c r="B71" s="418" t="n">
        <v>16.2</v>
      </c>
      <c r="C71" s="418" t="n">
        <v>65.5</v>
      </c>
      <c r="D71" s="418" t="n">
        <v>16.8</v>
      </c>
      <c r="E71" s="418" t="n">
        <v>1.6</v>
      </c>
      <c r="F71" s="418" t="n">
        <v>18.4</v>
      </c>
      <c r="G71" s="463" t="s">
        <v>809</v>
      </c>
    </row>
    <row r="72" customFormat="false" ht="14.25" hidden="false" customHeight="false" outlineLevel="0" collapsed="false">
      <c r="A72" s="456" t="s">
        <v>728</v>
      </c>
      <c r="B72" s="400" t="s">
        <v>149</v>
      </c>
      <c r="C72" s="400" t="s">
        <v>149</v>
      </c>
      <c r="D72" s="400" t="s">
        <v>149</v>
      </c>
      <c r="E72" s="400" t="s">
        <v>149</v>
      </c>
      <c r="F72" s="464" t="s">
        <v>149</v>
      </c>
      <c r="G72" s="465" t="s">
        <v>155</v>
      </c>
    </row>
    <row r="73" customFormat="false" ht="14.25" hidden="false" customHeight="false" outlineLevel="0" collapsed="false">
      <c r="A73" s="456" t="s">
        <v>757</v>
      </c>
      <c r="B73" s="400" t="s">
        <v>149</v>
      </c>
      <c r="C73" s="400" t="s">
        <v>149</v>
      </c>
      <c r="D73" s="400" t="s">
        <v>149</v>
      </c>
      <c r="E73" s="400" t="s">
        <v>149</v>
      </c>
      <c r="F73" s="400" t="s">
        <v>149</v>
      </c>
      <c r="G73" s="458" t="s">
        <v>808</v>
      </c>
    </row>
    <row r="74" customFormat="false" ht="14.25" hidden="false" customHeight="false" outlineLevel="0" collapsed="false">
      <c r="A74" s="456" t="s">
        <v>759</v>
      </c>
      <c r="B74" s="400" t="s">
        <v>149</v>
      </c>
      <c r="C74" s="400" t="s">
        <v>149</v>
      </c>
      <c r="D74" s="400" t="s">
        <v>149</v>
      </c>
      <c r="E74" s="400" t="s">
        <v>149</v>
      </c>
      <c r="F74" s="464" t="s">
        <v>149</v>
      </c>
      <c r="G74" s="458" t="s">
        <v>809</v>
      </c>
    </row>
    <row r="75" customFormat="false" ht="14.25" hidden="false" customHeight="false" outlineLevel="0" collapsed="false">
      <c r="A75" s="456" t="s">
        <v>731</v>
      </c>
      <c r="B75" s="400" t="n">
        <v>54.2</v>
      </c>
      <c r="C75" s="400" t="n">
        <v>32.7</v>
      </c>
      <c r="D75" s="400" t="n">
        <v>11.3</v>
      </c>
      <c r="E75" s="400" t="n">
        <v>1.8</v>
      </c>
      <c r="F75" s="464" t="n">
        <v>13.1</v>
      </c>
      <c r="G75" s="457" t="s">
        <v>157</v>
      </c>
    </row>
    <row r="76" customFormat="false" ht="14.25" hidden="false" customHeight="false" outlineLevel="0" collapsed="false">
      <c r="A76" s="456" t="s">
        <v>757</v>
      </c>
      <c r="B76" s="466" t="s">
        <v>149</v>
      </c>
      <c r="C76" s="466" t="s">
        <v>149</v>
      </c>
      <c r="D76" s="466" t="s">
        <v>149</v>
      </c>
      <c r="E76" s="466" t="s">
        <v>149</v>
      </c>
      <c r="F76" s="466" t="s">
        <v>149</v>
      </c>
      <c r="G76" s="458" t="s">
        <v>808</v>
      </c>
    </row>
    <row r="77" customFormat="false" ht="14.25" hidden="false" customHeight="false" outlineLevel="0" collapsed="false">
      <c r="A77" s="456" t="s">
        <v>759</v>
      </c>
      <c r="B77" s="400" t="n">
        <v>51.7</v>
      </c>
      <c r="C77" s="400" t="n">
        <v>34.4</v>
      </c>
      <c r="D77" s="400" t="n">
        <v>12</v>
      </c>
      <c r="E77" s="400" t="n">
        <v>1.9</v>
      </c>
      <c r="F77" s="464" t="n">
        <v>13.9</v>
      </c>
      <c r="G77" s="458" t="s">
        <v>809</v>
      </c>
    </row>
    <row r="78" customFormat="false" ht="14.25" hidden="false" customHeight="false" outlineLevel="0" collapsed="false">
      <c r="A78" s="456" t="s">
        <v>816</v>
      </c>
      <c r="B78" s="400" t="n">
        <v>74.4</v>
      </c>
      <c r="C78" s="400" t="n">
        <v>14.9</v>
      </c>
      <c r="D78" s="400" t="n">
        <v>6.6</v>
      </c>
      <c r="E78" s="400" t="n">
        <v>4.1</v>
      </c>
      <c r="F78" s="464" t="n">
        <v>10.7</v>
      </c>
      <c r="G78" s="457" t="s">
        <v>279</v>
      </c>
    </row>
    <row r="79" customFormat="false" ht="14.25" hidden="false" customHeight="false" outlineLevel="0" collapsed="false">
      <c r="A79" s="456" t="s">
        <v>757</v>
      </c>
      <c r="B79" s="400" t="n">
        <v>75.4</v>
      </c>
      <c r="C79" s="400" t="n">
        <v>10.1</v>
      </c>
      <c r="D79" s="400" t="n">
        <v>8</v>
      </c>
      <c r="E79" s="400" t="n">
        <v>6.5</v>
      </c>
      <c r="F79" s="464" t="n">
        <v>14.5</v>
      </c>
      <c r="G79" s="458" t="s">
        <v>808</v>
      </c>
    </row>
    <row r="80" customFormat="false" ht="14.25" hidden="false" customHeight="false" outlineLevel="0" collapsed="false">
      <c r="A80" s="456" t="s">
        <v>759</v>
      </c>
      <c r="B80" s="400" t="n">
        <v>74.3</v>
      </c>
      <c r="C80" s="400" t="n">
        <v>15.6</v>
      </c>
      <c r="D80" s="400" t="n">
        <v>6.4</v>
      </c>
      <c r="E80" s="400" t="n">
        <v>3.7</v>
      </c>
      <c r="F80" s="464" t="n">
        <v>10.1</v>
      </c>
      <c r="G80" s="458" t="s">
        <v>809</v>
      </c>
    </row>
    <row r="81" customFormat="false" ht="14.25" hidden="false" customHeight="false" outlineLevel="0" collapsed="false">
      <c r="A81" s="456" t="s">
        <v>732</v>
      </c>
      <c r="B81" s="400" t="n">
        <v>15</v>
      </c>
      <c r="C81" s="400" t="n">
        <v>50.5</v>
      </c>
      <c r="D81" s="400" t="n">
        <v>33.6</v>
      </c>
      <c r="E81" s="400" t="n">
        <v>0.9</v>
      </c>
      <c r="F81" s="400" t="n">
        <v>34.5</v>
      </c>
      <c r="G81" s="457" t="s">
        <v>159</v>
      </c>
    </row>
    <row r="82" customFormat="false" ht="14.25" hidden="false" customHeight="false" outlineLevel="0" collapsed="false">
      <c r="A82" s="456" t="s">
        <v>757</v>
      </c>
      <c r="B82" s="400" t="n">
        <v>6.3</v>
      </c>
      <c r="C82" s="400" t="n">
        <v>44.3</v>
      </c>
      <c r="D82" s="400" t="n">
        <v>47.7</v>
      </c>
      <c r="E82" s="400" t="n">
        <v>1.7</v>
      </c>
      <c r="F82" s="400" t="n">
        <v>49.4</v>
      </c>
      <c r="G82" s="458" t="s">
        <v>808</v>
      </c>
    </row>
    <row r="83" customFormat="false" ht="14.25" hidden="false" customHeight="false" outlineLevel="0" collapsed="false">
      <c r="A83" s="456" t="s">
        <v>759</v>
      </c>
      <c r="B83" s="400" t="n">
        <v>20.9</v>
      </c>
      <c r="C83" s="400" t="n">
        <v>54.8</v>
      </c>
      <c r="D83" s="400" t="n">
        <v>23.9</v>
      </c>
      <c r="E83" s="400" t="n">
        <v>0.4</v>
      </c>
      <c r="F83" s="400" t="n">
        <v>24.3</v>
      </c>
      <c r="G83" s="458" t="s">
        <v>809</v>
      </c>
    </row>
    <row r="84" customFormat="false" ht="14.25" hidden="false" customHeight="false" outlineLevel="0" collapsed="false">
      <c r="A84" s="456" t="s">
        <v>281</v>
      </c>
      <c r="B84" s="400" t="n">
        <v>17.5</v>
      </c>
      <c r="C84" s="400" t="n">
        <v>44.7</v>
      </c>
      <c r="D84" s="400" t="n">
        <v>30.8</v>
      </c>
      <c r="E84" s="400" t="n">
        <v>6.9</v>
      </c>
      <c r="F84" s="464" t="n">
        <v>37.8</v>
      </c>
      <c r="G84" s="457" t="s">
        <v>161</v>
      </c>
    </row>
    <row r="85" customFormat="false" ht="14.25" hidden="false" customHeight="false" outlineLevel="0" collapsed="false">
      <c r="A85" s="456" t="s">
        <v>757</v>
      </c>
      <c r="B85" s="400" t="n">
        <v>18</v>
      </c>
      <c r="C85" s="400" t="n">
        <v>41</v>
      </c>
      <c r="D85" s="400" t="n">
        <v>33.3</v>
      </c>
      <c r="E85" s="400" t="n">
        <v>7.7</v>
      </c>
      <c r="F85" s="464" t="n">
        <v>41</v>
      </c>
      <c r="G85" s="458" t="s">
        <v>808</v>
      </c>
    </row>
    <row r="86" customFormat="false" ht="14.25" hidden="false" customHeight="false" outlineLevel="0" collapsed="false">
      <c r="A86" s="456" t="s">
        <v>759</v>
      </c>
      <c r="B86" s="400" t="n">
        <v>17.2</v>
      </c>
      <c r="C86" s="400" t="n">
        <v>46.9</v>
      </c>
      <c r="D86" s="400" t="n">
        <v>29.4</v>
      </c>
      <c r="E86" s="400" t="n">
        <v>6.5</v>
      </c>
      <c r="F86" s="464" t="n">
        <v>35.9</v>
      </c>
      <c r="G86" s="458" t="s">
        <v>809</v>
      </c>
    </row>
    <row r="87" customFormat="false" ht="14.25" hidden="false" customHeight="false" outlineLevel="0" collapsed="false">
      <c r="A87" s="456" t="s">
        <v>282</v>
      </c>
      <c r="B87" s="400" t="n">
        <v>22.6</v>
      </c>
      <c r="C87" s="400" t="n">
        <v>52.7</v>
      </c>
      <c r="D87" s="400" t="n">
        <v>13.2</v>
      </c>
      <c r="E87" s="400" t="n">
        <v>11.6</v>
      </c>
      <c r="F87" s="464" t="n">
        <v>24.8</v>
      </c>
      <c r="G87" s="457" t="s">
        <v>229</v>
      </c>
    </row>
    <row r="88" customFormat="false" ht="14.25" hidden="false" customHeight="false" outlineLevel="0" collapsed="false">
      <c r="A88" s="456" t="s">
        <v>757</v>
      </c>
      <c r="B88" s="400" t="n">
        <v>23.8</v>
      </c>
      <c r="C88" s="400" t="n">
        <v>52.3</v>
      </c>
      <c r="D88" s="400" t="n">
        <v>15.7</v>
      </c>
      <c r="E88" s="400" t="n">
        <v>8.3</v>
      </c>
      <c r="F88" s="464" t="n">
        <v>24</v>
      </c>
      <c r="G88" s="458" t="s">
        <v>808</v>
      </c>
    </row>
    <row r="89" customFormat="false" ht="14.25" hidden="false" customHeight="false" outlineLevel="0" collapsed="false">
      <c r="A89" s="456" t="s">
        <v>759</v>
      </c>
      <c r="B89" s="400" t="n">
        <v>20</v>
      </c>
      <c r="C89" s="400" t="n">
        <v>53.6</v>
      </c>
      <c r="D89" s="400" t="n">
        <v>8</v>
      </c>
      <c r="E89" s="400" t="n">
        <v>18.4</v>
      </c>
      <c r="F89" s="464" t="n">
        <v>26.4</v>
      </c>
      <c r="G89" s="458" t="s">
        <v>809</v>
      </c>
    </row>
    <row r="90" customFormat="false" ht="14.25" hidden="false" customHeight="false" outlineLevel="0" collapsed="false">
      <c r="A90" s="456" t="s">
        <v>817</v>
      </c>
      <c r="B90" s="400" t="n">
        <v>47.4</v>
      </c>
      <c r="C90" s="400" t="n">
        <v>32.8</v>
      </c>
      <c r="D90" s="400" t="n">
        <v>17.3</v>
      </c>
      <c r="E90" s="400" t="n">
        <v>2.5</v>
      </c>
      <c r="F90" s="464" t="n">
        <v>19.8</v>
      </c>
      <c r="G90" s="457" t="s">
        <v>163</v>
      </c>
    </row>
    <row r="91" customFormat="false" ht="14.25" hidden="false" customHeight="false" outlineLevel="0" collapsed="false">
      <c r="A91" s="456" t="s">
        <v>757</v>
      </c>
      <c r="B91" s="400" t="n">
        <v>47.4</v>
      </c>
      <c r="C91" s="400" t="n">
        <v>32.8</v>
      </c>
      <c r="D91" s="400" t="n">
        <v>17.3</v>
      </c>
      <c r="E91" s="400" t="n">
        <v>2.5</v>
      </c>
      <c r="F91" s="464" t="n">
        <v>19.8</v>
      </c>
      <c r="G91" s="458" t="s">
        <v>808</v>
      </c>
    </row>
    <row r="92" customFormat="false" ht="14.25" hidden="false" customHeight="false" outlineLevel="0" collapsed="false">
      <c r="A92" s="456" t="s">
        <v>759</v>
      </c>
      <c r="B92" s="400" t="s">
        <v>149</v>
      </c>
      <c r="C92" s="400" t="s">
        <v>149</v>
      </c>
      <c r="D92" s="400" t="s">
        <v>149</v>
      </c>
      <c r="E92" s="400" t="s">
        <v>149</v>
      </c>
      <c r="F92" s="400" t="s">
        <v>149</v>
      </c>
      <c r="G92" s="458" t="s">
        <v>809</v>
      </c>
    </row>
    <row r="93" customFormat="false" ht="14.25" hidden="false" customHeight="false" outlineLevel="0" collapsed="false">
      <c r="A93" s="456" t="s">
        <v>734</v>
      </c>
      <c r="B93" s="400" t="n">
        <v>44.1</v>
      </c>
      <c r="C93" s="400" t="n">
        <v>44.7</v>
      </c>
      <c r="D93" s="400" t="n">
        <v>8.1</v>
      </c>
      <c r="E93" s="400" t="n">
        <v>1.3</v>
      </c>
      <c r="F93" s="464" t="n">
        <v>9.5</v>
      </c>
      <c r="G93" s="457" t="s">
        <v>285</v>
      </c>
    </row>
    <row r="94" customFormat="false" ht="14.25" hidden="false" customHeight="false" outlineLevel="0" collapsed="false">
      <c r="A94" s="456" t="s">
        <v>757</v>
      </c>
      <c r="B94" s="400" t="n">
        <v>42.7</v>
      </c>
      <c r="C94" s="400" t="n">
        <v>48.7</v>
      </c>
      <c r="D94" s="400" t="n">
        <v>7.8</v>
      </c>
      <c r="E94" s="400" t="n">
        <v>0.9</v>
      </c>
      <c r="F94" s="464" t="n">
        <v>8.6</v>
      </c>
      <c r="G94" s="458" t="s">
        <v>808</v>
      </c>
    </row>
    <row r="95" customFormat="false" ht="14.25" hidden="false" customHeight="false" outlineLevel="0" collapsed="false">
      <c r="A95" s="456" t="s">
        <v>759</v>
      </c>
      <c r="B95" s="400" t="n">
        <v>46.3</v>
      </c>
      <c r="C95" s="400" t="n">
        <v>43</v>
      </c>
      <c r="D95" s="400" t="n">
        <v>8.8</v>
      </c>
      <c r="E95" s="400" t="n">
        <v>2</v>
      </c>
      <c r="F95" s="464" t="n">
        <v>10.8</v>
      </c>
      <c r="G95" s="458" t="s">
        <v>809</v>
      </c>
    </row>
    <row r="96" customFormat="false" ht="14.25" hidden="false" customHeight="false" outlineLevel="0" collapsed="false">
      <c r="A96" s="467" t="s">
        <v>818</v>
      </c>
      <c r="B96" s="400" t="n">
        <v>62.5</v>
      </c>
      <c r="C96" s="400" t="n">
        <v>30.4</v>
      </c>
      <c r="D96" s="400" t="n">
        <v>6.6</v>
      </c>
      <c r="E96" s="400" t="n">
        <v>0.5</v>
      </c>
      <c r="F96" s="464" t="n">
        <v>7.1</v>
      </c>
      <c r="G96" s="457" t="s">
        <v>819</v>
      </c>
    </row>
    <row r="97" customFormat="false" ht="14.25" hidden="false" customHeight="false" outlineLevel="0" collapsed="false">
      <c r="A97" s="456" t="s">
        <v>757</v>
      </c>
      <c r="B97" s="400" t="n">
        <v>64.6</v>
      </c>
      <c r="C97" s="400" t="n">
        <v>27.5</v>
      </c>
      <c r="D97" s="400" t="n">
        <v>7.5</v>
      </c>
      <c r="E97" s="400" t="n">
        <v>0.4</v>
      </c>
      <c r="F97" s="464" t="n">
        <v>7.9</v>
      </c>
      <c r="G97" s="458" t="s">
        <v>808</v>
      </c>
    </row>
    <row r="98" customFormat="false" ht="14.25" hidden="false" customHeight="false" outlineLevel="0" collapsed="false">
      <c r="A98" s="456" t="s">
        <v>759</v>
      </c>
      <c r="B98" s="400" t="n">
        <v>60.9</v>
      </c>
      <c r="C98" s="400" t="n">
        <v>32.8</v>
      </c>
      <c r="D98" s="400" t="n">
        <v>5.8</v>
      </c>
      <c r="E98" s="400" t="n">
        <v>0.5</v>
      </c>
      <c r="F98" s="464" t="n">
        <v>6.3</v>
      </c>
      <c r="G98" s="458" t="s">
        <v>809</v>
      </c>
    </row>
    <row r="99" customFormat="false" ht="14.25" hidden="false" customHeight="false" outlineLevel="0" collapsed="false">
      <c r="A99" s="456" t="s">
        <v>736</v>
      </c>
      <c r="B99" s="400" t="n">
        <v>50.5</v>
      </c>
      <c r="C99" s="400" t="n">
        <v>25.5</v>
      </c>
      <c r="D99" s="400" t="n">
        <v>16.2</v>
      </c>
      <c r="E99" s="400" t="n">
        <v>7.8</v>
      </c>
      <c r="F99" s="400" t="n">
        <v>24</v>
      </c>
      <c r="G99" s="457" t="s">
        <v>165</v>
      </c>
    </row>
    <row r="100" customFormat="false" ht="14.25" hidden="false" customHeight="false" outlineLevel="0" collapsed="false">
      <c r="A100" s="456" t="s">
        <v>757</v>
      </c>
      <c r="B100" s="400" t="n">
        <v>33.3</v>
      </c>
      <c r="C100" s="400" t="n">
        <v>20.2</v>
      </c>
      <c r="D100" s="400" t="n">
        <v>27.8</v>
      </c>
      <c r="E100" s="400" t="n">
        <v>18.7</v>
      </c>
      <c r="F100" s="400" t="n">
        <v>46.5</v>
      </c>
      <c r="G100" s="458" t="s">
        <v>808</v>
      </c>
    </row>
    <row r="101" customFormat="false" ht="14.25" hidden="false" customHeight="false" outlineLevel="0" collapsed="false">
      <c r="A101" s="456" t="s">
        <v>759</v>
      </c>
      <c r="B101" s="400" t="n">
        <v>52.5</v>
      </c>
      <c r="C101" s="400" t="n">
        <v>26.1</v>
      </c>
      <c r="D101" s="400" t="n">
        <v>14.8</v>
      </c>
      <c r="E101" s="400" t="n">
        <v>6.6</v>
      </c>
      <c r="F101" s="400" t="n">
        <v>21.4</v>
      </c>
      <c r="G101" s="458" t="s">
        <v>809</v>
      </c>
    </row>
    <row r="102" customFormat="false" ht="14.25" hidden="false" customHeight="false" outlineLevel="0" collapsed="false">
      <c r="A102" s="456" t="s">
        <v>737</v>
      </c>
      <c r="B102" s="400" t="s">
        <v>149</v>
      </c>
      <c r="C102" s="400" t="s">
        <v>149</v>
      </c>
      <c r="D102" s="400" t="s">
        <v>149</v>
      </c>
      <c r="E102" s="400" t="s">
        <v>149</v>
      </c>
      <c r="F102" s="400" t="s">
        <v>149</v>
      </c>
      <c r="G102" s="457" t="s">
        <v>167</v>
      </c>
    </row>
    <row r="103" customFormat="false" ht="14.25" hidden="false" customHeight="false" outlineLevel="0" collapsed="false">
      <c r="A103" s="456" t="s">
        <v>757</v>
      </c>
      <c r="B103" s="400" t="s">
        <v>149</v>
      </c>
      <c r="C103" s="400" t="s">
        <v>149</v>
      </c>
      <c r="D103" s="400" t="s">
        <v>149</v>
      </c>
      <c r="E103" s="400" t="s">
        <v>149</v>
      </c>
      <c r="F103" s="400" t="s">
        <v>149</v>
      </c>
      <c r="G103" s="458" t="s">
        <v>808</v>
      </c>
    </row>
    <row r="104" customFormat="false" ht="14.25" hidden="false" customHeight="false" outlineLevel="0" collapsed="false">
      <c r="A104" s="456" t="s">
        <v>759</v>
      </c>
      <c r="B104" s="400" t="s">
        <v>149</v>
      </c>
      <c r="C104" s="400" t="s">
        <v>149</v>
      </c>
      <c r="D104" s="400" t="s">
        <v>149</v>
      </c>
      <c r="E104" s="400" t="s">
        <v>149</v>
      </c>
      <c r="F104" s="400" t="s">
        <v>149</v>
      </c>
      <c r="G104" s="458" t="s">
        <v>809</v>
      </c>
    </row>
    <row r="105" customFormat="false" ht="14.25" hidden="false" customHeight="false" outlineLevel="0" collapsed="false">
      <c r="A105" s="456" t="s">
        <v>820</v>
      </c>
      <c r="B105" s="400" t="n">
        <v>28.8</v>
      </c>
      <c r="C105" s="400" t="n">
        <v>41.4</v>
      </c>
      <c r="D105" s="400" t="n">
        <v>24.6</v>
      </c>
      <c r="E105" s="400" t="n">
        <v>5.2</v>
      </c>
      <c r="F105" s="464" t="n">
        <v>29.8</v>
      </c>
      <c r="G105" s="457" t="s">
        <v>169</v>
      </c>
    </row>
    <row r="106" customFormat="false" ht="14.25" hidden="false" customHeight="false" outlineLevel="0" collapsed="false">
      <c r="A106" s="456" t="s">
        <v>757</v>
      </c>
      <c r="B106" s="400" t="n">
        <v>38.5</v>
      </c>
      <c r="C106" s="400" t="n">
        <v>38.9</v>
      </c>
      <c r="D106" s="400" t="n">
        <v>19.3</v>
      </c>
      <c r="E106" s="400" t="n">
        <v>3.3</v>
      </c>
      <c r="F106" s="464" t="n">
        <v>22.6</v>
      </c>
      <c r="G106" s="458" t="s">
        <v>808</v>
      </c>
    </row>
    <row r="107" customFormat="false" ht="14.25" hidden="false" customHeight="false" outlineLevel="0" collapsed="false">
      <c r="A107" s="456" t="s">
        <v>759</v>
      </c>
      <c r="B107" s="407" t="n">
        <v>25.6</v>
      </c>
      <c r="C107" s="407" t="n">
        <v>42.3</v>
      </c>
      <c r="D107" s="407" t="n">
        <v>26.3</v>
      </c>
      <c r="E107" s="407" t="n">
        <v>5.8</v>
      </c>
      <c r="F107" s="415" t="n">
        <v>32.1</v>
      </c>
      <c r="G107" s="458" t="s">
        <v>809</v>
      </c>
    </row>
    <row r="109" customFormat="false" ht="14.25" hidden="false" customHeight="false" outlineLevel="0" collapsed="false">
      <c r="A109" s="468" t="s">
        <v>821</v>
      </c>
    </row>
    <row r="110" customFormat="false" ht="14.25" hidden="false" customHeight="false" outlineLevel="0" collapsed="false">
      <c r="A110" s="469" t="s">
        <v>822</v>
      </c>
    </row>
    <row r="111" customFormat="false" ht="14.25" hidden="false" customHeight="false" outlineLevel="0" collapsed="false">
      <c r="A111" s="468" t="s">
        <v>823</v>
      </c>
    </row>
    <row r="112" customFormat="false" ht="14.25" hidden="false" customHeight="false" outlineLevel="0" collapsed="false">
      <c r="A112" s="468" t="s">
        <v>824</v>
      </c>
    </row>
  </sheetData>
  <mergeCells count="7">
    <mergeCell ref="A2:G2"/>
    <mergeCell ref="A3:G3"/>
    <mergeCell ref="A4:G4"/>
    <mergeCell ref="A5:A11"/>
    <mergeCell ref="B5:F5"/>
    <mergeCell ref="G5:G11"/>
    <mergeCell ref="B11:F11"/>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 &amp;"Times New Roman,Regular"&amp;9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0" ySplit="4" topLeftCell="A17" activePane="bottomLeft" state="frozen"/>
      <selection pane="topLeft" activeCell="A1" activeCellId="0" sqref="A1"/>
      <selection pane="bottomLeft" activeCell="A5" activeCellId="0" sqref="A5:H40"/>
    </sheetView>
  </sheetViews>
  <sheetFormatPr defaultColWidth="8.62109375" defaultRowHeight="14.25" zeroHeight="false" outlineLevelRow="0" outlineLevelCol="0"/>
  <cols>
    <col collapsed="false" customWidth="true" hidden="false" outlineLevel="0" max="1" min="1" style="0" width="13.36"/>
    <col collapsed="false" customWidth="true" hidden="false" outlineLevel="0" max="7" min="2" style="0" width="9.36"/>
    <col collapsed="false" customWidth="true" hidden="false" outlineLevel="0" max="8" min="8" style="0" width="10.49"/>
    <col collapsed="false" customWidth="true" hidden="false" outlineLevel="0" max="9" min="9" style="0" width="8.12"/>
    <col collapsed="false" customWidth="true" hidden="false" outlineLevel="0" max="10" min="10" style="0" width="7.37"/>
    <col collapsed="false" customWidth="true" hidden="false" outlineLevel="0" max="11" min="11" style="0" width="5.99"/>
    <col collapsed="false" customWidth="true" hidden="false" outlineLevel="0" max="12" min="12" style="0" width="6.37"/>
    <col collapsed="false" customWidth="true" hidden="false" outlineLevel="0" max="16" min="13" style="0" width="7.37"/>
    <col collapsed="false" customWidth="true" hidden="false" outlineLevel="0" max="17" min="17" style="0" width="4.86"/>
  </cols>
  <sheetData>
    <row r="1" customFormat="false" ht="11.1" hidden="false" customHeight="true" outlineLevel="0" collapsed="false">
      <c r="A1" s="34" t="s">
        <v>825</v>
      </c>
      <c r="B1" s="34"/>
      <c r="C1" s="34"/>
      <c r="D1" s="34"/>
      <c r="E1" s="34"/>
      <c r="F1" s="34"/>
      <c r="G1" s="34"/>
      <c r="H1" s="34"/>
      <c r="I1" s="35" t="s">
        <v>101</v>
      </c>
      <c r="J1" s="33"/>
    </row>
    <row r="2" customFormat="false" ht="13.5" hidden="false" customHeight="true" outlineLevel="0" collapsed="false">
      <c r="A2" s="300" t="s">
        <v>826</v>
      </c>
      <c r="B2" s="150"/>
      <c r="C2" s="150"/>
      <c r="D2" s="150"/>
      <c r="E2" s="150"/>
      <c r="F2" s="86"/>
      <c r="G2" s="86"/>
      <c r="H2" s="86"/>
      <c r="I2" s="37" t="s">
        <v>102</v>
      </c>
      <c r="J2" s="33"/>
    </row>
    <row r="3" customFormat="false" ht="80.25" hidden="false" customHeight="true" outlineLevel="0" collapsed="false">
      <c r="A3" s="239" t="s">
        <v>103</v>
      </c>
      <c r="B3" s="41" t="s">
        <v>827</v>
      </c>
      <c r="C3" s="41"/>
      <c r="D3" s="470" t="s">
        <v>828</v>
      </c>
      <c r="E3" s="470"/>
      <c r="F3" s="470" t="s">
        <v>829</v>
      </c>
      <c r="G3" s="470"/>
      <c r="H3" s="42" t="s">
        <v>108</v>
      </c>
    </row>
    <row r="4" customFormat="false" ht="21.75" hidden="false" customHeight="true" outlineLevel="0" collapsed="false">
      <c r="A4" s="239"/>
      <c r="B4" s="112" t="n">
        <v>2000</v>
      </c>
      <c r="C4" s="112" t="n">
        <v>2014</v>
      </c>
      <c r="D4" s="112" t="n">
        <v>2000</v>
      </c>
      <c r="E4" s="112" t="n">
        <v>2014</v>
      </c>
      <c r="F4" s="112" t="n">
        <v>2000</v>
      </c>
      <c r="G4" s="112" t="n">
        <v>2014</v>
      </c>
      <c r="H4" s="42"/>
    </row>
    <row r="5" customFormat="false" ht="17.25" hidden="false" customHeight="true" outlineLevel="0" collapsed="false">
      <c r="A5" s="254" t="s">
        <v>114</v>
      </c>
      <c r="B5" s="45" t="n">
        <v>14.0290542320275</v>
      </c>
      <c r="C5" s="117" t="n">
        <v>28.9440615609655</v>
      </c>
      <c r="D5" s="117" t="n">
        <v>17.7920739619905</v>
      </c>
      <c r="E5" s="117" t="n">
        <v>25.1482548251485</v>
      </c>
      <c r="F5" s="117" t="n">
        <v>11.9268789303425</v>
      </c>
      <c r="G5" s="117" t="n">
        <v>19.687059481345</v>
      </c>
      <c r="H5" s="77" t="s">
        <v>830</v>
      </c>
    </row>
    <row r="6" customFormat="false" ht="17.25" hidden="false" customHeight="true" outlineLevel="0" collapsed="false">
      <c r="A6" s="254" t="s">
        <v>116</v>
      </c>
      <c r="B6" s="117" t="n">
        <v>0</v>
      </c>
      <c r="C6" s="117" t="n">
        <v>0</v>
      </c>
      <c r="D6" s="117" t="n">
        <v>25.57</v>
      </c>
      <c r="E6" s="117" t="n">
        <v>28.35</v>
      </c>
      <c r="F6" s="117" t="n">
        <v>25.57</v>
      </c>
      <c r="G6" s="117" t="n">
        <v>28.35</v>
      </c>
      <c r="H6" s="76" t="s">
        <v>116</v>
      </c>
    </row>
    <row r="7" customFormat="false" ht="17.25" hidden="false" customHeight="true" outlineLevel="0" collapsed="false">
      <c r="A7" s="254" t="s">
        <v>117</v>
      </c>
      <c r="B7" s="117" t="n">
        <v>44.4</v>
      </c>
      <c r="C7" s="117" t="n">
        <v>56.1</v>
      </c>
      <c r="D7" s="117" t="n">
        <v>12.65</v>
      </c>
      <c r="E7" s="117" t="n">
        <v>22.86</v>
      </c>
      <c r="F7" s="117" t="n">
        <v>14.58</v>
      </c>
      <c r="G7" s="117" t="n">
        <v>24.25</v>
      </c>
      <c r="H7" s="76" t="s">
        <v>118</v>
      </c>
    </row>
    <row r="8" customFormat="false" ht="17.25" hidden="false" customHeight="true" outlineLevel="0" collapsed="false">
      <c r="A8" s="49" t="s">
        <v>119</v>
      </c>
      <c r="B8" s="117" t="n">
        <v>0.2</v>
      </c>
      <c r="C8" s="117" t="n">
        <v>15.3</v>
      </c>
      <c r="D8" s="117" t="n">
        <v>4.35</v>
      </c>
      <c r="E8" s="117" t="n">
        <v>40.52</v>
      </c>
      <c r="F8" s="117" t="n">
        <v>3.32</v>
      </c>
      <c r="G8" s="117" t="n">
        <v>31.46</v>
      </c>
      <c r="H8" s="76" t="s">
        <v>120</v>
      </c>
    </row>
    <row r="9" customFormat="false" ht="17.25" hidden="false" customHeight="true" outlineLevel="0" collapsed="false">
      <c r="A9" s="49" t="s">
        <v>121</v>
      </c>
      <c r="B9" s="117" t="n">
        <v>1.4</v>
      </c>
      <c r="C9" s="117" t="n">
        <v>16.3</v>
      </c>
      <c r="D9" s="117" t="n">
        <v>10.18</v>
      </c>
      <c r="E9" s="117" t="n">
        <v>37.73</v>
      </c>
      <c r="F9" s="117" t="n">
        <v>5.56</v>
      </c>
      <c r="G9" s="117" t="n">
        <v>23.69</v>
      </c>
      <c r="H9" s="76" t="s">
        <v>122</v>
      </c>
    </row>
    <row r="10" customFormat="false" ht="17.25" hidden="false" customHeight="true" outlineLevel="0" collapsed="false">
      <c r="A10" s="49" t="s">
        <v>123</v>
      </c>
      <c r="B10" s="117" t="n">
        <v>0.2</v>
      </c>
      <c r="C10" s="117" t="n">
        <v>0.9</v>
      </c>
      <c r="D10" s="117" t="n">
        <v>10.53</v>
      </c>
      <c r="E10" s="117" t="n">
        <v>18.37</v>
      </c>
      <c r="F10" s="117" t="n">
        <v>1.12</v>
      </c>
      <c r="G10" s="117" t="n">
        <v>2.03</v>
      </c>
      <c r="H10" s="76" t="s">
        <v>124</v>
      </c>
    </row>
    <row r="11" customFormat="false" ht="17.25" hidden="false" customHeight="true" outlineLevel="0" collapsed="false">
      <c r="A11" s="49" t="s">
        <v>710</v>
      </c>
      <c r="B11" s="117" t="n">
        <v>0</v>
      </c>
      <c r="C11" s="117" t="n">
        <v>0</v>
      </c>
      <c r="D11" s="117" t="n">
        <v>15.18</v>
      </c>
      <c r="E11" s="117" t="n">
        <v>21.11</v>
      </c>
      <c r="F11" s="117" t="n">
        <v>15.18</v>
      </c>
      <c r="G11" s="117" t="n">
        <v>21.11</v>
      </c>
      <c r="H11" s="76" t="s">
        <v>126</v>
      </c>
    </row>
    <row r="12" customFormat="false" ht="17.25" hidden="false" customHeight="true" outlineLevel="0" collapsed="false">
      <c r="A12" s="49" t="s">
        <v>127</v>
      </c>
      <c r="B12" s="117" t="n">
        <v>26.8</v>
      </c>
      <c r="C12" s="117" t="n">
        <v>29.2</v>
      </c>
      <c r="D12" s="117" t="n">
        <v>16.82</v>
      </c>
      <c r="E12" s="117" t="n">
        <v>18.33</v>
      </c>
      <c r="F12" s="117" t="n">
        <v>15.94</v>
      </c>
      <c r="G12" s="117" t="n">
        <v>17.95</v>
      </c>
      <c r="H12" s="76" t="s">
        <v>128</v>
      </c>
    </row>
    <row r="13" customFormat="false" ht="17.25" hidden="false" customHeight="true" outlineLevel="0" collapsed="false">
      <c r="A13" s="49" t="s">
        <v>129</v>
      </c>
      <c r="B13" s="117" t="n">
        <v>2.4</v>
      </c>
      <c r="C13" s="117" t="n">
        <v>27.5</v>
      </c>
      <c r="D13" s="117" t="n">
        <v>5.04</v>
      </c>
      <c r="E13" s="117" t="n">
        <v>20.66</v>
      </c>
      <c r="F13" s="117" t="n">
        <v>3.55</v>
      </c>
      <c r="G13" s="117" t="n">
        <v>19.85</v>
      </c>
      <c r="H13" s="76" t="s">
        <v>129</v>
      </c>
    </row>
    <row r="14" customFormat="false" ht="17.25" hidden="false" customHeight="true" outlineLevel="0" collapsed="false">
      <c r="A14" s="49" t="s">
        <v>130</v>
      </c>
      <c r="B14" s="117" t="n">
        <v>13.9</v>
      </c>
      <c r="C14" s="117" t="n">
        <v>16.7</v>
      </c>
      <c r="D14" s="117" t="n">
        <v>14.6</v>
      </c>
      <c r="E14" s="117" t="n">
        <v>14.81</v>
      </c>
      <c r="F14" s="117" t="n">
        <v>13.54</v>
      </c>
      <c r="G14" s="117" t="n">
        <v>14.07</v>
      </c>
      <c r="H14" s="76" t="s">
        <v>131</v>
      </c>
    </row>
    <row r="15" customFormat="false" ht="17.25" hidden="false" customHeight="true" outlineLevel="0" collapsed="false">
      <c r="A15" s="254" t="s">
        <v>132</v>
      </c>
      <c r="B15" s="117" t="n">
        <v>21.5</v>
      </c>
      <c r="C15" s="117" t="n">
        <v>62.9</v>
      </c>
      <c r="D15" s="117" t="n">
        <v>18.92</v>
      </c>
      <c r="E15" s="117" t="n">
        <v>25.33</v>
      </c>
      <c r="F15" s="117" t="n">
        <v>13.69</v>
      </c>
      <c r="G15" s="117" t="n">
        <v>25.73</v>
      </c>
      <c r="H15" s="76" t="s">
        <v>133</v>
      </c>
    </row>
    <row r="16" customFormat="false" ht="17.25" hidden="false" customHeight="true" outlineLevel="0" collapsed="false">
      <c r="A16" s="254" t="s">
        <v>134</v>
      </c>
      <c r="B16" s="117" t="n">
        <v>4.8</v>
      </c>
      <c r="C16" s="117" t="n">
        <v>6</v>
      </c>
      <c r="D16" s="117" t="n">
        <v>24.06</v>
      </c>
      <c r="E16" s="117" t="n">
        <v>34.86</v>
      </c>
      <c r="F16" s="117" t="n">
        <v>6.03</v>
      </c>
      <c r="G16" s="117" t="n">
        <v>8.56</v>
      </c>
      <c r="H16" s="85" t="s">
        <v>135</v>
      </c>
    </row>
    <row r="17" customFormat="false" ht="17.25" hidden="false" customHeight="true" outlineLevel="0" collapsed="false">
      <c r="A17" s="254" t="s">
        <v>136</v>
      </c>
      <c r="B17" s="117" t="n">
        <v>51.1</v>
      </c>
      <c r="C17" s="117" t="n">
        <v>64.8</v>
      </c>
      <c r="D17" s="117" t="n">
        <v>24</v>
      </c>
      <c r="E17" s="117" t="n">
        <v>27.97</v>
      </c>
      <c r="F17" s="117" t="n">
        <v>8.56</v>
      </c>
      <c r="G17" s="117" t="n">
        <v>10.18</v>
      </c>
      <c r="H17" s="85" t="s">
        <v>137</v>
      </c>
    </row>
    <row r="18" customFormat="false" ht="17.25" hidden="false" customHeight="true" outlineLevel="0" collapsed="false">
      <c r="A18" s="49" t="s">
        <v>138</v>
      </c>
      <c r="B18" s="117" t="n">
        <v>54.7</v>
      </c>
      <c r="C18" s="117" t="n">
        <v>57.7</v>
      </c>
      <c r="D18" s="117" t="n">
        <v>10.54</v>
      </c>
      <c r="E18" s="117" t="n">
        <v>11.56</v>
      </c>
      <c r="F18" s="117" t="n">
        <v>11.35</v>
      </c>
      <c r="G18" s="117" t="n">
        <v>18.06</v>
      </c>
      <c r="H18" s="76" t="s">
        <v>139</v>
      </c>
    </row>
    <row r="19" customFormat="false" ht="17.25" hidden="false" customHeight="true" outlineLevel="0" collapsed="false">
      <c r="A19" s="49" t="s">
        <v>140</v>
      </c>
      <c r="B19" s="117" t="n">
        <v>6</v>
      </c>
      <c r="C19" s="117" t="n">
        <v>10.4</v>
      </c>
      <c r="D19" s="117" t="n">
        <v>10.42</v>
      </c>
      <c r="E19" s="117" t="n">
        <v>14.39</v>
      </c>
      <c r="F19" s="117" t="n">
        <v>2.01</v>
      </c>
      <c r="G19" s="117" t="n">
        <v>3.48</v>
      </c>
      <c r="H19" s="76" t="s">
        <v>141</v>
      </c>
    </row>
    <row r="20" customFormat="false" ht="17.25" hidden="false" customHeight="true" outlineLevel="0" collapsed="false">
      <c r="A20" s="49" t="s">
        <v>430</v>
      </c>
      <c r="B20" s="117" t="n">
        <v>3.7</v>
      </c>
      <c r="C20" s="117" t="n">
        <v>3.9</v>
      </c>
      <c r="D20" s="117" t="n">
        <v>2.96</v>
      </c>
      <c r="E20" s="117" t="n">
        <v>16.68</v>
      </c>
      <c r="F20" s="117" t="n">
        <v>0.67</v>
      </c>
      <c r="G20" s="117" t="n">
        <v>2.32</v>
      </c>
      <c r="H20" s="76" t="s">
        <v>270</v>
      </c>
    </row>
    <row r="21" customFormat="false" ht="17.25" hidden="false" customHeight="true" outlineLevel="0" collapsed="false">
      <c r="A21" s="49" t="s">
        <v>142</v>
      </c>
      <c r="B21" s="117" t="n">
        <v>10.3</v>
      </c>
      <c r="C21" s="117" t="n">
        <v>30.6</v>
      </c>
      <c r="D21" s="117" t="n">
        <v>11.6</v>
      </c>
      <c r="E21" s="117" t="n">
        <v>16.79</v>
      </c>
      <c r="F21" s="117" t="n">
        <v>10.92</v>
      </c>
      <c r="G21" s="117" t="n">
        <v>16.3</v>
      </c>
      <c r="H21" s="76" t="s">
        <v>143</v>
      </c>
    </row>
    <row r="22" customFormat="false" ht="17.25" hidden="false" customHeight="true" outlineLevel="0" collapsed="false">
      <c r="A22" s="49" t="s">
        <v>144</v>
      </c>
      <c r="B22" s="338" t="s">
        <v>260</v>
      </c>
      <c r="C22" s="338" t="s">
        <v>260</v>
      </c>
      <c r="D22" s="117" t="n">
        <v>29.32</v>
      </c>
      <c r="E22" s="117" t="n">
        <v>34.61</v>
      </c>
      <c r="F22" s="117" t="n">
        <v>29.32</v>
      </c>
      <c r="G22" s="117" t="n">
        <v>34.61</v>
      </c>
      <c r="H22" s="288" t="s">
        <v>145</v>
      </c>
    </row>
    <row r="23" customFormat="false" ht="17.25" hidden="false" customHeight="true" outlineLevel="0" collapsed="false">
      <c r="A23" s="49" t="s">
        <v>146</v>
      </c>
      <c r="B23" s="117" t="n">
        <v>2.5</v>
      </c>
      <c r="C23" s="117" t="n">
        <v>44.3</v>
      </c>
      <c r="D23" s="117" t="n">
        <v>14.84</v>
      </c>
      <c r="E23" s="117" t="n">
        <v>18.22</v>
      </c>
      <c r="F23" s="117" t="n">
        <v>10.54</v>
      </c>
      <c r="G23" s="117" t="n">
        <v>17.78</v>
      </c>
      <c r="H23" s="76" t="s">
        <v>147</v>
      </c>
    </row>
    <row r="24" customFormat="false" ht="17.25" hidden="false" customHeight="true" outlineLevel="0" collapsed="false">
      <c r="A24" s="49" t="s">
        <v>148</v>
      </c>
      <c r="B24" s="117" t="n">
        <v>0.3</v>
      </c>
      <c r="C24" s="117" t="n">
        <v>4.7</v>
      </c>
      <c r="D24" s="117" t="n">
        <v>15.39</v>
      </c>
      <c r="E24" s="117" t="n">
        <v>23.09</v>
      </c>
      <c r="F24" s="117" t="n">
        <v>0.11</v>
      </c>
      <c r="G24" s="117" t="n">
        <v>0.47</v>
      </c>
      <c r="H24" s="76" t="s">
        <v>148</v>
      </c>
    </row>
    <row r="25" customFormat="false" ht="17.25" hidden="false" customHeight="true" outlineLevel="0" collapsed="false">
      <c r="A25" s="49" t="s">
        <v>150</v>
      </c>
      <c r="B25" s="117" t="n">
        <v>51.1</v>
      </c>
      <c r="C25" s="117" t="n">
        <v>64.8</v>
      </c>
      <c r="D25" s="117" t="n">
        <v>28.7</v>
      </c>
      <c r="E25" s="117" t="n">
        <v>37.4</v>
      </c>
      <c r="F25" s="117" t="n">
        <v>27.7</v>
      </c>
      <c r="G25" s="117" t="n">
        <v>38.5</v>
      </c>
      <c r="H25" s="76" t="s">
        <v>151</v>
      </c>
    </row>
    <row r="26" customFormat="false" ht="17.25" hidden="false" customHeight="true" outlineLevel="0" collapsed="false">
      <c r="A26" s="49" t="s">
        <v>393</v>
      </c>
      <c r="B26" s="117" t="n">
        <v>50.8</v>
      </c>
      <c r="C26" s="117" t="n">
        <v>60.7</v>
      </c>
      <c r="D26" s="117" t="n">
        <v>19.83</v>
      </c>
      <c r="E26" s="117" t="n">
        <v>29.24</v>
      </c>
      <c r="F26" s="117" t="n">
        <v>6.81</v>
      </c>
      <c r="G26" s="117" t="n">
        <v>9.08</v>
      </c>
      <c r="H26" s="76" t="s">
        <v>223</v>
      </c>
    </row>
    <row r="27" s="249" customFormat="true" ht="17.25" hidden="false" customHeight="true" outlineLevel="0" collapsed="false">
      <c r="A27" s="471" t="s">
        <v>831</v>
      </c>
      <c r="B27" s="125" t="n">
        <v>1.5</v>
      </c>
      <c r="C27" s="125" t="n">
        <v>52.7</v>
      </c>
      <c r="D27" s="125" t="n">
        <v>19.29</v>
      </c>
      <c r="E27" s="125" t="n">
        <v>30</v>
      </c>
      <c r="F27" s="125" t="n">
        <v>17.54</v>
      </c>
      <c r="G27" s="125" t="n">
        <v>29.31</v>
      </c>
      <c r="H27" s="80" t="s">
        <v>153</v>
      </c>
    </row>
    <row r="28" customFormat="false" ht="17.25" hidden="false" customHeight="true" outlineLevel="0" collapsed="false">
      <c r="A28" s="49" t="s">
        <v>154</v>
      </c>
      <c r="B28" s="117" t="n">
        <v>4.5</v>
      </c>
      <c r="C28" s="117" t="n">
        <v>5.5</v>
      </c>
      <c r="D28" s="117" t="n">
        <v>21.5</v>
      </c>
      <c r="E28" s="117" t="n">
        <v>22.09</v>
      </c>
      <c r="F28" s="117" t="n">
        <v>1.26</v>
      </c>
      <c r="G28" s="117" t="n">
        <v>1.89</v>
      </c>
      <c r="H28" s="76" t="s">
        <v>155</v>
      </c>
    </row>
    <row r="29" customFormat="false" ht="17.25" hidden="false" customHeight="true" outlineLevel="0" collapsed="false">
      <c r="A29" s="49" t="s">
        <v>156</v>
      </c>
      <c r="B29" s="117" t="n">
        <v>35.1</v>
      </c>
      <c r="C29" s="117" t="n">
        <v>42.8</v>
      </c>
      <c r="D29" s="117" t="n">
        <v>4.98</v>
      </c>
      <c r="E29" s="117" t="n">
        <v>23.8</v>
      </c>
      <c r="F29" s="117" t="n">
        <v>5.19</v>
      </c>
      <c r="G29" s="117" t="n">
        <v>22.09</v>
      </c>
      <c r="H29" s="76" t="s">
        <v>157</v>
      </c>
    </row>
    <row r="30" customFormat="false" ht="17.25" hidden="false" customHeight="true" outlineLevel="0" collapsed="false">
      <c r="A30" s="49" t="s">
        <v>158</v>
      </c>
      <c r="B30" s="117" t="n">
        <v>0</v>
      </c>
      <c r="C30" s="117" t="n">
        <v>0</v>
      </c>
      <c r="D30" s="117" t="n">
        <v>19.48</v>
      </c>
      <c r="E30" s="117" t="n">
        <v>36.63</v>
      </c>
      <c r="F30" s="117" t="n">
        <v>19.48</v>
      </c>
      <c r="G30" s="117" t="n">
        <v>36.63</v>
      </c>
      <c r="H30" s="76" t="s">
        <v>159</v>
      </c>
    </row>
    <row r="31" customFormat="false" ht="17.25" hidden="false" customHeight="true" outlineLevel="0" collapsed="false">
      <c r="A31" s="49" t="s">
        <v>160</v>
      </c>
      <c r="B31" s="117" t="n">
        <v>0.4</v>
      </c>
      <c r="C31" s="117" t="n">
        <v>98.5</v>
      </c>
      <c r="D31" s="117" t="n">
        <v>8.68</v>
      </c>
      <c r="E31" s="117" t="n">
        <v>53.59</v>
      </c>
      <c r="F31" s="117" t="n">
        <v>8.61</v>
      </c>
      <c r="G31" s="117" t="n">
        <v>53.95</v>
      </c>
      <c r="H31" s="76" t="s">
        <v>161</v>
      </c>
    </row>
    <row r="32" customFormat="false" ht="17.25" hidden="false" customHeight="true" outlineLevel="0" collapsed="false">
      <c r="A32" s="49" t="s">
        <v>162</v>
      </c>
      <c r="B32" s="117" t="n">
        <v>7.9</v>
      </c>
      <c r="C32" s="117" t="n">
        <v>10.5</v>
      </c>
      <c r="D32" s="117" t="n">
        <v>13.26</v>
      </c>
      <c r="E32" s="117" t="n">
        <v>14.78</v>
      </c>
      <c r="F32" s="117" t="n">
        <v>11.13</v>
      </c>
      <c r="G32" s="117" t="n">
        <v>13.03</v>
      </c>
      <c r="H32" s="76" t="s">
        <v>163</v>
      </c>
    </row>
    <row r="33" customFormat="false" ht="17.25" hidden="false" customHeight="true" outlineLevel="0" collapsed="false">
      <c r="A33" s="49" t="s">
        <v>164</v>
      </c>
      <c r="B33" s="117" t="n">
        <v>0</v>
      </c>
      <c r="C33" s="117" t="n">
        <v>0</v>
      </c>
      <c r="D33" s="117" t="n">
        <v>9.45</v>
      </c>
      <c r="E33" s="117" t="n">
        <v>22.55</v>
      </c>
      <c r="F33" s="117" t="n">
        <v>9.45</v>
      </c>
      <c r="G33" s="117" t="n">
        <v>22.55</v>
      </c>
      <c r="H33" s="76" t="s">
        <v>165</v>
      </c>
    </row>
    <row r="34" customFormat="false" ht="17.25" hidden="false" customHeight="true" outlineLevel="0" collapsed="false">
      <c r="A34" s="49" t="s">
        <v>166</v>
      </c>
      <c r="B34" s="117" t="n">
        <v>11</v>
      </c>
      <c r="C34" s="117" t="n">
        <v>17.2</v>
      </c>
      <c r="D34" s="117" t="n">
        <v>24.38</v>
      </c>
      <c r="E34" s="117" t="n">
        <v>28.43</v>
      </c>
      <c r="F34" s="117" t="n">
        <v>7.68</v>
      </c>
      <c r="G34" s="117" t="n">
        <v>13.77</v>
      </c>
      <c r="H34" s="76" t="s">
        <v>167</v>
      </c>
    </row>
    <row r="35" customFormat="false" ht="17.25" hidden="false" customHeight="true" outlineLevel="0" collapsed="false">
      <c r="A35" s="49" t="s">
        <v>168</v>
      </c>
      <c r="B35" s="117" t="n">
        <v>3.5</v>
      </c>
      <c r="C35" s="117" t="n">
        <v>20.1</v>
      </c>
      <c r="D35" s="117" t="n">
        <v>17.37</v>
      </c>
      <c r="E35" s="117" t="n">
        <v>21.47</v>
      </c>
      <c r="F35" s="117" t="n">
        <v>6.87</v>
      </c>
      <c r="G35" s="117" t="n">
        <v>13.32</v>
      </c>
      <c r="H35" s="76" t="s">
        <v>169</v>
      </c>
    </row>
    <row r="36" customFormat="false" ht="17.25" hidden="false" customHeight="true" outlineLevel="0" collapsed="false">
      <c r="A36" s="81" t="s">
        <v>228</v>
      </c>
      <c r="B36" s="117" t="n">
        <v>0</v>
      </c>
      <c r="C36" s="117" t="n">
        <v>0</v>
      </c>
      <c r="D36" s="117" t="n">
        <v>5.21</v>
      </c>
      <c r="E36" s="117" t="n">
        <v>9.93</v>
      </c>
      <c r="F36" s="117" t="n">
        <v>5.21</v>
      </c>
      <c r="G36" s="117" t="n">
        <v>9.93</v>
      </c>
      <c r="H36" s="76" t="s">
        <v>229</v>
      </c>
    </row>
    <row r="37" customFormat="false" ht="17.25" hidden="false" customHeight="true" outlineLevel="0" collapsed="false">
      <c r="A37" s="81" t="s">
        <v>436</v>
      </c>
      <c r="B37" s="117" t="n">
        <v>0.3</v>
      </c>
      <c r="C37" s="117" t="n">
        <v>0.4</v>
      </c>
      <c r="D37" s="117" t="n">
        <v>0.2</v>
      </c>
      <c r="E37" s="117" t="n">
        <v>0.23</v>
      </c>
      <c r="F37" s="117" t="n">
        <v>0.17</v>
      </c>
      <c r="G37" s="117" t="n">
        <v>0.2</v>
      </c>
      <c r="H37" s="76" t="s">
        <v>285</v>
      </c>
    </row>
    <row r="38" customFormat="false" ht="9" hidden="false" customHeight="true" outlineLevel="0" collapsed="false">
      <c r="A38" s="145"/>
      <c r="B38" s="126"/>
      <c r="C38" s="126"/>
      <c r="D38" s="126"/>
      <c r="E38" s="126"/>
      <c r="F38" s="126"/>
      <c r="G38" s="126"/>
      <c r="H38" s="76"/>
    </row>
    <row r="39" customFormat="false" ht="18" hidden="false" customHeight="true" outlineLevel="0" collapsed="false">
      <c r="A39" s="472" t="s">
        <v>832</v>
      </c>
      <c r="B39" s="472"/>
      <c r="C39" s="472"/>
      <c r="D39" s="472"/>
      <c r="E39" s="472"/>
      <c r="F39" s="472"/>
      <c r="G39" s="472"/>
      <c r="H39" s="472"/>
    </row>
    <row r="40" customFormat="false" ht="18" hidden="false" customHeight="true" outlineLevel="0" collapsed="false">
      <c r="A40" s="473" t="s">
        <v>833</v>
      </c>
      <c r="B40" s="473"/>
      <c r="C40" s="473"/>
      <c r="D40" s="473"/>
      <c r="E40" s="473"/>
      <c r="F40" s="473"/>
      <c r="G40" s="473"/>
      <c r="H40" s="473"/>
    </row>
    <row r="41" s="235" customFormat="true" ht="23.25" hidden="false" customHeight="true" outlineLevel="0" collapsed="false">
      <c r="A41" s="474"/>
      <c r="B41" s="474"/>
      <c r="C41" s="475"/>
      <c r="D41" s="475"/>
      <c r="E41" s="475"/>
      <c r="F41" s="475"/>
      <c r="G41" s="475"/>
      <c r="H41" s="475"/>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c r="A46" s="476"/>
      <c r="B46" s="476"/>
      <c r="C46" s="476"/>
      <c r="D46" s="476"/>
      <c r="E46" s="476"/>
      <c r="F46" s="476"/>
      <c r="G46" s="476"/>
      <c r="H46" s="476"/>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9">
    <mergeCell ref="A1:H1"/>
    <mergeCell ref="A3:A4"/>
    <mergeCell ref="B3:C3"/>
    <mergeCell ref="D3:E3"/>
    <mergeCell ref="F3:G3"/>
    <mergeCell ref="H3:H4"/>
    <mergeCell ref="A39:H39"/>
    <mergeCell ref="A40:H40"/>
    <mergeCell ref="A41:B41"/>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19" activePane="bottomLeft" state="frozen"/>
      <selection pane="topLeft" activeCell="A1" activeCellId="0" sqref="A1"/>
      <selection pane="bottomLeft" activeCell="C57" activeCellId="0" sqref="C57"/>
    </sheetView>
  </sheetViews>
  <sheetFormatPr defaultColWidth="8.4921875" defaultRowHeight="14.25" zeroHeight="false" outlineLevelRow="0" outlineLevelCol="0"/>
  <cols>
    <col collapsed="false" customWidth="true" hidden="false" outlineLevel="0" max="1" min="1" style="130" width="21.99"/>
    <col collapsed="false" customWidth="true" hidden="false" outlineLevel="0" max="4" min="2" style="130" width="14.74"/>
    <col collapsed="false" customWidth="true" hidden="false" outlineLevel="0" max="5" min="5" style="130" width="13.87"/>
    <col collapsed="false" customWidth="true" hidden="false" outlineLevel="0" max="6" min="6" style="130" width="8.12"/>
    <col collapsed="false" customWidth="true" hidden="false" outlineLevel="0" max="7" min="7" style="477" width="9.75"/>
    <col collapsed="false" customWidth="true" hidden="false" outlineLevel="0" max="9" min="8" style="130" width="4.75"/>
    <col collapsed="false" customWidth="true" hidden="false" outlineLevel="0" max="11" min="10" style="130" width="10.99"/>
    <col collapsed="false" customWidth="true" hidden="false" outlineLevel="0" max="12" min="12" style="130" width="4.99"/>
    <col collapsed="false" customWidth="true" hidden="false" outlineLevel="0" max="13" min="13" style="130" width="7.37"/>
    <col collapsed="false" customWidth="true" hidden="false" outlineLevel="0" max="14" min="14" style="130" width="5.99"/>
    <col collapsed="false" customWidth="true" hidden="false" outlineLevel="0" max="15" min="15" style="130" width="6.37"/>
    <col collapsed="false" customWidth="true" hidden="false" outlineLevel="0" max="19" min="16" style="130" width="7.37"/>
    <col collapsed="false" customWidth="true" hidden="false" outlineLevel="0" max="20" min="20" style="130" width="4.86"/>
    <col collapsed="false" customWidth="false" hidden="false" outlineLevel="0" max="257" min="21" style="130" width="8.49"/>
  </cols>
  <sheetData>
    <row r="1" customFormat="false" ht="15" hidden="false" customHeight="true" outlineLevel="0" collapsed="false">
      <c r="A1" s="34" t="s">
        <v>834</v>
      </c>
      <c r="B1" s="34"/>
      <c r="C1" s="34"/>
      <c r="D1" s="34"/>
      <c r="E1" s="34"/>
      <c r="F1" s="35" t="s">
        <v>101</v>
      </c>
      <c r="G1" s="33"/>
    </row>
    <row r="2" customFormat="false" ht="15" hidden="false" customHeight="true" outlineLevel="0" collapsed="false">
      <c r="A2" s="321" t="s">
        <v>835</v>
      </c>
      <c r="B2" s="321"/>
      <c r="C2" s="321"/>
      <c r="D2" s="321"/>
      <c r="E2" s="321"/>
      <c r="F2" s="37" t="s">
        <v>102</v>
      </c>
      <c r="G2" s="33"/>
    </row>
    <row r="3" customFormat="false" ht="14.25" hidden="false" customHeight="true" outlineLevel="0" collapsed="false">
      <c r="A3" s="67" t="s">
        <v>103</v>
      </c>
      <c r="B3" s="68" t="s">
        <v>836</v>
      </c>
      <c r="C3" s="69" t="s">
        <v>837</v>
      </c>
      <c r="D3" s="69"/>
      <c r="E3" s="137" t="s">
        <v>108</v>
      </c>
    </row>
    <row r="4" customFormat="false" ht="14.25" hidden="false" customHeight="true" outlineLevel="0" collapsed="false">
      <c r="A4" s="67"/>
      <c r="B4" s="88" t="s">
        <v>838</v>
      </c>
      <c r="C4" s="88" t="s">
        <v>839</v>
      </c>
      <c r="D4" s="88"/>
      <c r="E4" s="137"/>
    </row>
    <row r="5" customFormat="false" ht="23.25" hidden="false" customHeight="true" outlineLevel="0" collapsed="false">
      <c r="A5" s="67"/>
      <c r="B5" s="68" t="s">
        <v>840</v>
      </c>
      <c r="C5" s="68"/>
      <c r="D5" s="326" t="s">
        <v>841</v>
      </c>
      <c r="E5" s="137"/>
    </row>
    <row r="6" customFormat="false" ht="13.5" hidden="false" customHeight="true" outlineLevel="0" collapsed="false">
      <c r="A6" s="67"/>
      <c r="B6" s="88" t="s">
        <v>842</v>
      </c>
      <c r="C6" s="88"/>
      <c r="D6" s="89" t="s">
        <v>843</v>
      </c>
      <c r="E6" s="137"/>
    </row>
    <row r="7" customFormat="false" ht="17.25" hidden="false" customHeight="true" outlineLevel="0" collapsed="false">
      <c r="A7" s="49" t="s">
        <v>844</v>
      </c>
      <c r="B7" s="139" t="n">
        <v>14</v>
      </c>
      <c r="C7" s="478" t="n">
        <v>65</v>
      </c>
      <c r="D7" s="140" t="n">
        <v>83225.786</v>
      </c>
      <c r="E7" s="76" t="s">
        <v>845</v>
      </c>
      <c r="F7" s="479"/>
      <c r="G7" s="480"/>
      <c r="H7" s="479"/>
      <c r="I7" s="479"/>
      <c r="J7" s="479"/>
    </row>
    <row r="8" customFormat="false" ht="17.25" hidden="false" customHeight="true" outlineLevel="0" collapsed="false">
      <c r="A8" s="49" t="s">
        <v>846</v>
      </c>
      <c r="B8" s="116" t="n">
        <v>3</v>
      </c>
      <c r="C8" s="481" t="n">
        <v>23</v>
      </c>
      <c r="D8" s="92" t="n">
        <v>1249.68</v>
      </c>
      <c r="E8" s="76" t="s">
        <v>116</v>
      </c>
      <c r="F8" s="482"/>
      <c r="G8" s="480"/>
    </row>
    <row r="9" customFormat="false" ht="17.25" hidden="false" customHeight="true" outlineLevel="0" collapsed="false">
      <c r="A9" s="49" t="s">
        <v>189</v>
      </c>
      <c r="B9" s="116" t="s">
        <v>149</v>
      </c>
      <c r="C9" s="481" t="n">
        <v>9</v>
      </c>
      <c r="D9" s="92" t="n">
        <v>469.4406</v>
      </c>
      <c r="E9" s="76" t="s">
        <v>118</v>
      </c>
      <c r="G9" s="480"/>
    </row>
    <row r="10" customFormat="false" ht="17.25" hidden="false" customHeight="true" outlineLevel="0" collapsed="false">
      <c r="A10" s="49" t="s">
        <v>198</v>
      </c>
      <c r="B10" s="116" t="n">
        <v>10</v>
      </c>
      <c r="C10" s="481" t="n">
        <v>11</v>
      </c>
      <c r="D10" s="92" t="n">
        <v>499.13</v>
      </c>
      <c r="E10" s="355" t="s">
        <v>120</v>
      </c>
      <c r="G10" s="480"/>
    </row>
    <row r="11" customFormat="false" ht="17.25" hidden="false" customHeight="true" outlineLevel="0" collapsed="false">
      <c r="A11" s="49" t="s">
        <v>847</v>
      </c>
      <c r="B11" s="483" t="n">
        <v>10</v>
      </c>
      <c r="C11" s="481" t="n">
        <v>13</v>
      </c>
      <c r="D11" s="92" t="n">
        <v>3617.61</v>
      </c>
      <c r="E11" s="76" t="s">
        <v>847</v>
      </c>
      <c r="G11" s="480"/>
    </row>
    <row r="12" customFormat="false" ht="17.25" hidden="false" customHeight="true" outlineLevel="0" collapsed="false">
      <c r="A12" s="254" t="s">
        <v>121</v>
      </c>
      <c r="B12" s="483" t="n">
        <v>2</v>
      </c>
      <c r="C12" s="481" t="n">
        <v>5</v>
      </c>
      <c r="D12" s="92" t="n">
        <v>943.58</v>
      </c>
      <c r="E12" s="85" t="s">
        <v>122</v>
      </c>
      <c r="G12" s="480"/>
    </row>
    <row r="13" customFormat="false" ht="17.25" hidden="false" customHeight="true" outlineLevel="0" collapsed="false">
      <c r="A13" s="49" t="s">
        <v>201</v>
      </c>
      <c r="B13" s="483" t="n">
        <v>6</v>
      </c>
      <c r="C13" s="481" t="n">
        <v>14</v>
      </c>
      <c r="D13" s="92" t="n">
        <v>602.07</v>
      </c>
      <c r="E13" s="76" t="s">
        <v>848</v>
      </c>
      <c r="G13" s="480"/>
    </row>
    <row r="14" customFormat="false" ht="17.25" hidden="false" customHeight="true" outlineLevel="0" collapsed="false">
      <c r="A14" s="49" t="s">
        <v>849</v>
      </c>
      <c r="B14" s="483" t="n">
        <v>2</v>
      </c>
      <c r="C14" s="481" t="n">
        <v>43</v>
      </c>
      <c r="D14" s="92" t="n">
        <v>23153.95</v>
      </c>
      <c r="E14" s="76" t="s">
        <v>850</v>
      </c>
      <c r="G14" s="480"/>
    </row>
    <row r="15" customFormat="false" ht="17.25" hidden="false" customHeight="true" outlineLevel="0" collapsed="false">
      <c r="A15" s="49" t="s">
        <v>129</v>
      </c>
      <c r="B15" s="483" t="n">
        <v>1</v>
      </c>
      <c r="C15" s="481" t="n">
        <v>17</v>
      </c>
      <c r="D15" s="92" t="n">
        <v>3047.78</v>
      </c>
      <c r="E15" s="76" t="s">
        <v>129</v>
      </c>
      <c r="G15" s="480"/>
    </row>
    <row r="16" customFormat="false" ht="17.25" hidden="false" customHeight="true" outlineLevel="0" collapsed="false">
      <c r="A16" s="49" t="s">
        <v>851</v>
      </c>
      <c r="B16" s="483" t="n">
        <v>1</v>
      </c>
      <c r="C16" s="481" t="n">
        <v>49</v>
      </c>
      <c r="D16" s="92" t="n">
        <v>7995.18</v>
      </c>
      <c r="E16" s="76" t="s">
        <v>131</v>
      </c>
      <c r="G16" s="480"/>
    </row>
    <row r="17" customFormat="false" ht="17.25" hidden="false" customHeight="true" outlineLevel="0" collapsed="false">
      <c r="A17" s="49" t="s">
        <v>852</v>
      </c>
      <c r="B17" s="116" t="n">
        <v>14</v>
      </c>
      <c r="C17" s="481" t="n">
        <v>46</v>
      </c>
      <c r="D17" s="92" t="n">
        <v>36331.0916</v>
      </c>
      <c r="E17" s="76" t="s">
        <v>853</v>
      </c>
      <c r="G17" s="480"/>
    </row>
    <row r="18" s="231" customFormat="true" ht="17.25" hidden="false" customHeight="true" outlineLevel="0" collapsed="false">
      <c r="A18" s="49" t="s">
        <v>854</v>
      </c>
      <c r="B18" s="116" t="n">
        <v>2</v>
      </c>
      <c r="C18" s="481" t="n">
        <v>10</v>
      </c>
      <c r="D18" s="92" t="n">
        <v>1635.01</v>
      </c>
      <c r="E18" s="76" t="s">
        <v>135</v>
      </c>
      <c r="G18" s="480"/>
    </row>
    <row r="19" customFormat="false" ht="17.25" hidden="false" customHeight="true" outlineLevel="0" collapsed="false">
      <c r="A19" s="49" t="s">
        <v>855</v>
      </c>
      <c r="B19" s="116" t="n">
        <v>48</v>
      </c>
      <c r="C19" s="481" t="n">
        <v>74</v>
      </c>
      <c r="D19" s="92" t="n">
        <v>3030.9</v>
      </c>
      <c r="E19" s="76" t="s">
        <v>137</v>
      </c>
      <c r="G19" s="480"/>
    </row>
    <row r="20" customFormat="false" ht="17.25" hidden="false" customHeight="true" outlineLevel="0" collapsed="false">
      <c r="A20" s="81" t="s">
        <v>856</v>
      </c>
      <c r="B20" s="144" t="n">
        <v>1</v>
      </c>
      <c r="C20" s="484" t="n">
        <v>54</v>
      </c>
      <c r="D20" s="92" t="n">
        <v>9056.0075</v>
      </c>
      <c r="E20" s="76" t="s">
        <v>857</v>
      </c>
      <c r="G20" s="480"/>
    </row>
    <row r="21" customFormat="false" ht="17.25" hidden="false" customHeight="true" outlineLevel="0" collapsed="false">
      <c r="A21" s="49" t="s">
        <v>858</v>
      </c>
      <c r="B21" s="116" t="n">
        <v>2</v>
      </c>
      <c r="C21" s="481" t="n">
        <v>45</v>
      </c>
      <c r="D21" s="92" t="n">
        <v>669.94</v>
      </c>
      <c r="E21" s="76" t="s">
        <v>141</v>
      </c>
      <c r="G21" s="480"/>
    </row>
    <row r="22" customFormat="false" ht="17.25" hidden="false" customHeight="true" outlineLevel="0" collapsed="false">
      <c r="A22" s="81" t="s">
        <v>430</v>
      </c>
      <c r="B22" s="123" t="s">
        <v>149</v>
      </c>
      <c r="C22" s="481" t="n">
        <v>6</v>
      </c>
      <c r="D22" s="92" t="n">
        <v>1286.66</v>
      </c>
      <c r="E22" s="82" t="s">
        <v>270</v>
      </c>
      <c r="G22" s="480"/>
    </row>
    <row r="23" customFormat="false" ht="17.25" hidden="false" customHeight="true" outlineLevel="0" collapsed="false">
      <c r="A23" s="49" t="s">
        <v>859</v>
      </c>
      <c r="B23" s="483" t="n">
        <v>9</v>
      </c>
      <c r="C23" s="481" t="n">
        <v>50</v>
      </c>
      <c r="D23" s="92" t="n">
        <v>1480.02</v>
      </c>
      <c r="E23" s="76" t="s">
        <v>662</v>
      </c>
      <c r="G23" s="480"/>
    </row>
    <row r="24" customFormat="false" ht="17.25" hidden="false" customHeight="true" outlineLevel="0" collapsed="false">
      <c r="A24" s="91" t="s">
        <v>860</v>
      </c>
      <c r="B24" s="483" t="n">
        <v>18</v>
      </c>
      <c r="C24" s="481" t="n">
        <v>37</v>
      </c>
      <c r="D24" s="92" t="n">
        <v>130867.67</v>
      </c>
      <c r="E24" s="76" t="s">
        <v>664</v>
      </c>
      <c r="G24" s="480"/>
    </row>
    <row r="25" customFormat="false" ht="17.25" hidden="false" customHeight="true" outlineLevel="0" collapsed="false">
      <c r="A25" s="49" t="s">
        <v>861</v>
      </c>
      <c r="B25" s="483" t="n">
        <v>5</v>
      </c>
      <c r="C25" s="481" t="n">
        <v>22</v>
      </c>
      <c r="D25" s="92" t="n">
        <v>191.6485</v>
      </c>
      <c r="E25" s="76" t="s">
        <v>862</v>
      </c>
      <c r="G25" s="480"/>
    </row>
    <row r="26" customFormat="false" ht="17.25" hidden="false" customHeight="true" outlineLevel="0" collapsed="false">
      <c r="A26" s="49" t="s">
        <v>484</v>
      </c>
      <c r="B26" s="116" t="s">
        <v>149</v>
      </c>
      <c r="C26" s="483" t="n">
        <v>2</v>
      </c>
      <c r="D26" s="92" t="n">
        <v>172.13</v>
      </c>
      <c r="E26" s="76" t="s">
        <v>145</v>
      </c>
      <c r="G26" s="480"/>
    </row>
    <row r="27" customFormat="false" ht="17.25" hidden="false" customHeight="true" outlineLevel="0" collapsed="false">
      <c r="A27" s="49" t="s">
        <v>146</v>
      </c>
      <c r="B27" s="116" t="n">
        <v>1</v>
      </c>
      <c r="C27" s="483" t="n">
        <v>6</v>
      </c>
      <c r="D27" s="92" t="n">
        <v>1503.18</v>
      </c>
      <c r="E27" s="76" t="s">
        <v>147</v>
      </c>
      <c r="F27" s="167"/>
      <c r="G27" s="480"/>
      <c r="H27" s="167"/>
      <c r="I27" s="167"/>
      <c r="J27" s="167"/>
      <c r="K27" s="167"/>
      <c r="L27" s="167"/>
    </row>
    <row r="28" customFormat="false" ht="17.25" hidden="false" customHeight="true" outlineLevel="0" collapsed="false">
      <c r="A28" s="49" t="s">
        <v>863</v>
      </c>
      <c r="B28" s="116" t="n">
        <v>42</v>
      </c>
      <c r="C28" s="483" t="n">
        <v>142</v>
      </c>
      <c r="D28" s="92" t="n">
        <v>86435.7937</v>
      </c>
      <c r="E28" s="76" t="s">
        <v>668</v>
      </c>
      <c r="G28" s="480"/>
    </row>
    <row r="29" customFormat="false" ht="17.25" hidden="false" customHeight="true" outlineLevel="0" collapsed="false">
      <c r="A29" s="49" t="s">
        <v>864</v>
      </c>
      <c r="B29" s="116" t="n">
        <v>16</v>
      </c>
      <c r="C29" s="483" t="n">
        <v>34</v>
      </c>
      <c r="D29" s="92" t="n">
        <v>8682.26</v>
      </c>
      <c r="E29" s="76" t="s">
        <v>221</v>
      </c>
      <c r="G29" s="480"/>
    </row>
    <row r="30" customFormat="false" ht="17.25" hidden="false" customHeight="true" outlineLevel="0" collapsed="false">
      <c r="A30" s="49" t="s">
        <v>865</v>
      </c>
      <c r="B30" s="116" t="s">
        <v>149</v>
      </c>
      <c r="C30" s="483" t="n">
        <v>63</v>
      </c>
      <c r="D30" s="92" t="n">
        <v>8894.567</v>
      </c>
      <c r="E30" s="76" t="s">
        <v>866</v>
      </c>
      <c r="G30" s="480"/>
    </row>
    <row r="31" customFormat="false" ht="17.25" hidden="false" customHeight="true" outlineLevel="0" collapsed="false">
      <c r="A31" s="49" t="s">
        <v>867</v>
      </c>
      <c r="B31" s="116" t="s">
        <v>149</v>
      </c>
      <c r="C31" s="483" t="n">
        <v>6</v>
      </c>
      <c r="D31" s="92" t="n">
        <v>566.39</v>
      </c>
      <c r="E31" s="76" t="s">
        <v>868</v>
      </c>
      <c r="G31" s="480"/>
    </row>
    <row r="32" customFormat="false" ht="17.25" hidden="false" customHeight="true" outlineLevel="0" collapsed="false">
      <c r="A32" s="55" t="s">
        <v>869</v>
      </c>
      <c r="B32" s="123" t="n">
        <v>10</v>
      </c>
      <c r="C32" s="485" t="n">
        <v>13</v>
      </c>
      <c r="D32" s="100" t="n">
        <v>1450.75</v>
      </c>
      <c r="E32" s="101" t="s">
        <v>870</v>
      </c>
      <c r="G32" s="480"/>
    </row>
    <row r="33" customFormat="false" ht="17.25" hidden="false" customHeight="true" outlineLevel="0" collapsed="false">
      <c r="A33" s="49" t="s">
        <v>871</v>
      </c>
      <c r="B33" s="116" t="n">
        <v>11</v>
      </c>
      <c r="C33" s="483" t="n">
        <v>31</v>
      </c>
      <c r="D33" s="92" t="n">
        <v>1324.87</v>
      </c>
      <c r="E33" s="76" t="s">
        <v>872</v>
      </c>
      <c r="G33" s="480"/>
    </row>
    <row r="34" customFormat="false" ht="17.25" hidden="false" customHeight="true" outlineLevel="0" collapsed="false">
      <c r="A34" s="49" t="s">
        <v>873</v>
      </c>
      <c r="B34" s="116" t="n">
        <v>3</v>
      </c>
      <c r="C34" s="483" t="n">
        <v>19</v>
      </c>
      <c r="D34" s="92" t="n">
        <v>11564.48</v>
      </c>
      <c r="E34" s="76" t="s">
        <v>157</v>
      </c>
      <c r="G34" s="480"/>
    </row>
    <row r="35" customFormat="false" ht="17.25" hidden="false" customHeight="true" outlineLevel="0" collapsed="false">
      <c r="A35" s="49" t="s">
        <v>874</v>
      </c>
      <c r="B35" s="483" t="n">
        <v>4</v>
      </c>
      <c r="C35" s="483" t="n">
        <v>14</v>
      </c>
      <c r="D35" s="92" t="n">
        <v>406.97</v>
      </c>
      <c r="E35" s="76" t="s">
        <v>875</v>
      </c>
      <c r="G35" s="480"/>
    </row>
    <row r="36" customFormat="false" ht="17.25" hidden="false" customHeight="true" outlineLevel="0" collapsed="false">
      <c r="A36" s="49" t="s">
        <v>160</v>
      </c>
      <c r="B36" s="483" t="n">
        <v>3</v>
      </c>
      <c r="C36" s="483" t="n">
        <v>3</v>
      </c>
      <c r="D36" s="92" t="n">
        <v>82.05</v>
      </c>
      <c r="E36" s="76" t="s">
        <v>161</v>
      </c>
      <c r="G36" s="480"/>
    </row>
    <row r="37" customFormat="false" ht="17.25" hidden="false" customHeight="true" outlineLevel="0" collapsed="false">
      <c r="A37" s="49" t="s">
        <v>876</v>
      </c>
      <c r="B37" s="483" t="n">
        <v>30</v>
      </c>
      <c r="C37" s="483" t="n">
        <v>38</v>
      </c>
      <c r="D37" s="92" t="n">
        <v>18608.7957</v>
      </c>
      <c r="E37" s="76" t="s">
        <v>877</v>
      </c>
      <c r="G37" s="480"/>
    </row>
    <row r="38" customFormat="false" ht="17.25" hidden="false" customHeight="true" outlineLevel="0" collapsed="false">
      <c r="A38" s="49" t="s">
        <v>878</v>
      </c>
      <c r="B38" s="483" t="n">
        <v>2</v>
      </c>
      <c r="C38" s="483" t="n">
        <v>11</v>
      </c>
      <c r="D38" s="92" t="n">
        <v>146.8932</v>
      </c>
      <c r="E38" s="76" t="s">
        <v>229</v>
      </c>
      <c r="G38" s="480"/>
    </row>
    <row r="39" customFormat="false" ht="17.25" hidden="false" customHeight="true" outlineLevel="0" collapsed="false">
      <c r="A39" s="49" t="s">
        <v>879</v>
      </c>
      <c r="B39" s="483" t="n">
        <v>5</v>
      </c>
      <c r="C39" s="483" t="n">
        <v>68</v>
      </c>
      <c r="D39" s="92" t="n">
        <v>6624.3</v>
      </c>
      <c r="E39" s="76" t="s">
        <v>163</v>
      </c>
      <c r="G39" s="480"/>
    </row>
    <row r="40" customFormat="false" ht="17.25" hidden="false" customHeight="true" outlineLevel="0" collapsed="false">
      <c r="A40" s="49" t="s">
        <v>880</v>
      </c>
      <c r="B40" s="483" t="n">
        <v>1</v>
      </c>
      <c r="C40" s="483" t="n">
        <v>14</v>
      </c>
      <c r="D40" s="92" t="n">
        <v>1844.87</v>
      </c>
      <c r="E40" s="76" t="s">
        <v>285</v>
      </c>
      <c r="G40" s="480"/>
    </row>
    <row r="41" s="206" customFormat="true" ht="17.25" hidden="false" customHeight="true" outlineLevel="0" collapsed="false">
      <c r="A41" s="49" t="s">
        <v>881</v>
      </c>
      <c r="B41" s="483" t="n">
        <v>6</v>
      </c>
      <c r="C41" s="483" t="n">
        <v>29</v>
      </c>
      <c r="D41" s="92" t="n">
        <v>2606.6781</v>
      </c>
      <c r="E41" s="76" t="s">
        <v>165</v>
      </c>
      <c r="G41" s="480"/>
    </row>
    <row r="42" s="64" customFormat="true" ht="17.25" hidden="false" customHeight="true" outlineLevel="0" collapsed="false">
      <c r="A42" s="49" t="s">
        <v>882</v>
      </c>
      <c r="B42" s="483" t="n">
        <v>6</v>
      </c>
      <c r="C42" s="483" t="n">
        <v>174</v>
      </c>
      <c r="D42" s="92" t="n">
        <v>12819.8894</v>
      </c>
      <c r="E42" s="82" t="s">
        <v>679</v>
      </c>
      <c r="G42" s="480"/>
    </row>
    <row r="43" s="206" customFormat="true" ht="17.25" hidden="false" customHeight="true" outlineLevel="0" collapsed="false">
      <c r="A43" s="49" t="s">
        <v>168</v>
      </c>
      <c r="B43" s="483" t="n">
        <v>15</v>
      </c>
      <c r="C43" s="483" t="n">
        <v>54</v>
      </c>
      <c r="D43" s="92" t="n">
        <v>718.94</v>
      </c>
      <c r="E43" s="76" t="s">
        <v>169</v>
      </c>
      <c r="G43" s="480"/>
    </row>
    <row r="44" s="64" customFormat="true" ht="6.95" hidden="false" customHeight="true" outlineLevel="0" collapsed="false">
      <c r="A44" s="109"/>
      <c r="B44" s="109"/>
      <c r="C44" s="109"/>
      <c r="D44" s="109"/>
      <c r="E44" s="109"/>
      <c r="G44" s="480"/>
    </row>
    <row r="45" customFormat="false" ht="14.25" hidden="false" customHeight="true" outlineLevel="0" collapsed="false">
      <c r="A45" s="109" t="s">
        <v>883</v>
      </c>
      <c r="B45" s="109"/>
      <c r="C45" s="109"/>
      <c r="D45" s="109"/>
      <c r="E45" s="109"/>
    </row>
    <row r="46" customFormat="false" ht="25.5" hidden="false" customHeight="true" outlineLevel="0" collapsed="false">
      <c r="A46" s="486" t="s">
        <v>884</v>
      </c>
      <c r="B46" s="486"/>
      <c r="C46" s="486"/>
      <c r="D46" s="486"/>
      <c r="E46" s="486"/>
    </row>
    <row r="47" customFormat="false" ht="14.25" hidden="false" customHeight="true" outlineLevel="0" collapsed="false">
      <c r="A47" s="109" t="s">
        <v>885</v>
      </c>
      <c r="B47" s="109"/>
      <c r="C47" s="109"/>
      <c r="D47" s="109"/>
      <c r="E47" s="109"/>
    </row>
    <row r="48" customFormat="false" ht="27.75" hidden="false" customHeight="true" outlineLevel="0" collapsed="false">
      <c r="A48" s="109" t="s">
        <v>886</v>
      </c>
      <c r="B48" s="109"/>
      <c r="C48" s="109"/>
      <c r="D48" s="109"/>
      <c r="E48" s="109"/>
    </row>
    <row r="49" customFormat="false" ht="14.25" hidden="false" customHeight="true" outlineLevel="0" collapsed="false">
      <c r="A49" s="487"/>
      <c r="B49" s="487"/>
      <c r="C49" s="487"/>
      <c r="D49" s="487"/>
      <c r="E49" s="487"/>
    </row>
    <row r="50" customFormat="false" ht="14.25" hidden="false" customHeight="true" outlineLevel="0" collapsed="false"/>
    <row r="51" customFormat="false" ht="12" hidden="false" customHeight="true" outlineLevel="0" collapsed="false"/>
    <row r="52" customFormat="false" ht="16.5"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13">
    <mergeCell ref="A1:E1"/>
    <mergeCell ref="A2:E2"/>
    <mergeCell ref="A3:A6"/>
    <mergeCell ref="C3:D3"/>
    <mergeCell ref="E3:E6"/>
    <mergeCell ref="C4:D4"/>
    <mergeCell ref="B5:C5"/>
    <mergeCell ref="B6:C6"/>
    <mergeCell ref="A44:E44"/>
    <mergeCell ref="A45:E45"/>
    <mergeCell ref="A46:E46"/>
    <mergeCell ref="A47:E47"/>
    <mergeCell ref="A48:E48"/>
  </mergeCells>
  <hyperlinks>
    <hyperlink ref="F1" location="'Spis tablic_Contents'!A1" display="&lt; POWRÓT"/>
    <hyperlink ref="F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N40"/>
    </sheetView>
  </sheetViews>
  <sheetFormatPr defaultColWidth="8.4921875" defaultRowHeight="14.25" zeroHeight="false" outlineLevelRow="0" outlineLevelCol="0"/>
  <cols>
    <col collapsed="false" customWidth="true" hidden="false" outlineLevel="0" max="1" min="1" style="0" width="9.87"/>
    <col collapsed="false" customWidth="true" hidden="false" outlineLevel="0" max="3" min="2" style="0" width="5.36"/>
    <col collapsed="false" customWidth="true" hidden="false" outlineLevel="0" max="4" min="4" style="0" width="6.12"/>
    <col collapsed="false" customWidth="true" hidden="false" outlineLevel="0" max="6" min="5" style="0" width="4.12"/>
    <col collapsed="false" customWidth="true" hidden="false" outlineLevel="0" max="7" min="7" style="0" width="4.75"/>
    <col collapsed="false" customWidth="true" hidden="false" outlineLevel="0" max="13" min="8" style="0" width="5.36"/>
    <col collapsed="false" customWidth="true" hidden="false" outlineLevel="0" max="14" min="14" style="0" width="11.75"/>
    <col collapsed="false" customWidth="true" hidden="false" outlineLevel="0" max="15" min="15" style="0" width="8.12"/>
    <col collapsed="false" customWidth="true" hidden="false" outlineLevel="0" max="16" min="16" style="0" width="6.74"/>
    <col collapsed="false" customWidth="true" hidden="false" outlineLevel="0" max="17" min="17" style="0" width="7.37"/>
    <col collapsed="false" customWidth="true" hidden="false" outlineLevel="0" max="21" min="18" style="0" width="5.99"/>
    <col collapsed="false" customWidth="true" hidden="false" outlineLevel="0" max="25" min="22" style="0" width="7.37"/>
    <col collapsed="false" customWidth="true" hidden="false" outlineLevel="0" max="26" min="26" style="0" width="4.86"/>
  </cols>
  <sheetData>
    <row r="1" customFormat="false" ht="11.1" hidden="false" customHeight="true" outlineLevel="0" collapsed="false">
      <c r="A1" s="34" t="s">
        <v>887</v>
      </c>
      <c r="B1" s="34"/>
      <c r="C1" s="34"/>
      <c r="D1" s="34"/>
      <c r="E1" s="34"/>
      <c r="F1" s="34"/>
      <c r="G1" s="34"/>
      <c r="H1" s="34"/>
      <c r="I1" s="34"/>
      <c r="J1" s="34"/>
      <c r="K1" s="34"/>
      <c r="L1" s="34"/>
      <c r="M1" s="34"/>
      <c r="N1" s="34"/>
      <c r="O1" s="35" t="s">
        <v>101</v>
      </c>
      <c r="P1" s="33"/>
    </row>
    <row r="2" customFormat="false" ht="13.5" hidden="false" customHeight="true" outlineLevel="0" collapsed="false">
      <c r="A2" s="321" t="s">
        <v>888</v>
      </c>
      <c r="B2" s="488"/>
      <c r="C2" s="321"/>
      <c r="D2" s="321"/>
      <c r="E2" s="86"/>
      <c r="F2" s="86"/>
      <c r="G2" s="86"/>
      <c r="H2" s="86"/>
      <c r="I2" s="86"/>
      <c r="J2" s="86"/>
      <c r="K2" s="86"/>
      <c r="L2" s="86"/>
      <c r="M2" s="86"/>
      <c r="N2" s="86"/>
      <c r="O2" s="37" t="s">
        <v>102</v>
      </c>
      <c r="P2" s="33"/>
    </row>
    <row r="3" customFormat="false" ht="4.5" hidden="false" customHeight="true" outlineLevel="0" collapsed="false">
      <c r="A3" s="300"/>
      <c r="B3" s="300"/>
      <c r="C3" s="300"/>
      <c r="D3" s="300"/>
      <c r="E3" s="150"/>
      <c r="F3" s="150"/>
      <c r="G3" s="150"/>
      <c r="H3" s="150"/>
      <c r="I3" s="150"/>
      <c r="J3" s="150"/>
      <c r="K3" s="150"/>
      <c r="L3" s="150"/>
      <c r="M3" s="150"/>
      <c r="N3" s="150"/>
    </row>
    <row r="4" customFormat="false" ht="17.25" hidden="false" customHeight="true" outlineLevel="0" collapsed="false">
      <c r="A4" s="87" t="s">
        <v>103</v>
      </c>
      <c r="B4" s="41" t="s">
        <v>889</v>
      </c>
      <c r="C4" s="41"/>
      <c r="D4" s="41"/>
      <c r="E4" s="41" t="s">
        <v>890</v>
      </c>
      <c r="F4" s="41"/>
      <c r="G4" s="41"/>
      <c r="H4" s="41" t="s">
        <v>891</v>
      </c>
      <c r="I4" s="41"/>
      <c r="J4" s="41"/>
      <c r="K4" s="41" t="s">
        <v>892</v>
      </c>
      <c r="L4" s="41"/>
      <c r="M4" s="41"/>
      <c r="N4" s="42" t="s">
        <v>108</v>
      </c>
    </row>
    <row r="5" customFormat="false" ht="20.25" hidden="false" customHeight="true" outlineLevel="0" collapsed="false">
      <c r="A5" s="87"/>
      <c r="B5" s="41"/>
      <c r="C5" s="41"/>
      <c r="D5" s="41"/>
      <c r="E5" s="41"/>
      <c r="F5" s="41"/>
      <c r="G5" s="41"/>
      <c r="H5" s="41"/>
      <c r="I5" s="41"/>
      <c r="J5" s="41"/>
      <c r="K5" s="41"/>
      <c r="L5" s="41"/>
      <c r="M5" s="41"/>
      <c r="N5" s="42"/>
    </row>
    <row r="6" customFormat="false" ht="26.25" hidden="false" customHeight="true" outlineLevel="0" collapsed="false">
      <c r="A6" s="87"/>
      <c r="B6" s="41" t="s">
        <v>893</v>
      </c>
      <c r="C6" s="41" t="s">
        <v>894</v>
      </c>
      <c r="D6" s="41" t="s">
        <v>895</v>
      </c>
      <c r="E6" s="41" t="s">
        <v>893</v>
      </c>
      <c r="F6" s="41" t="s">
        <v>894</v>
      </c>
      <c r="G6" s="470" t="s">
        <v>895</v>
      </c>
      <c r="H6" s="41" t="s">
        <v>893</v>
      </c>
      <c r="I6" s="41" t="s">
        <v>894</v>
      </c>
      <c r="J6" s="41" t="s">
        <v>895</v>
      </c>
      <c r="K6" s="41" t="s">
        <v>893</v>
      </c>
      <c r="L6" s="41" t="s">
        <v>894</v>
      </c>
      <c r="M6" s="41" t="s">
        <v>895</v>
      </c>
      <c r="N6" s="42"/>
    </row>
    <row r="7" s="249" customFormat="true" ht="15" hidden="false" customHeight="true" outlineLevel="0" collapsed="false">
      <c r="A7" s="87"/>
      <c r="B7" s="41" t="s">
        <v>896</v>
      </c>
      <c r="C7" s="41"/>
      <c r="D7" s="41"/>
      <c r="E7" s="41" t="s">
        <v>897</v>
      </c>
      <c r="F7" s="41"/>
      <c r="G7" s="41"/>
      <c r="H7" s="41" t="s">
        <v>898</v>
      </c>
      <c r="I7" s="41"/>
      <c r="J7" s="41"/>
      <c r="K7" s="41"/>
      <c r="L7" s="41"/>
      <c r="M7" s="41"/>
      <c r="N7" s="42"/>
    </row>
    <row r="8" s="249" customFormat="true" ht="19.7" hidden="false" customHeight="true" outlineLevel="0" collapsed="false">
      <c r="A8" s="489" t="s">
        <v>114</v>
      </c>
      <c r="B8" s="75" t="n">
        <v>884469</v>
      </c>
      <c r="C8" s="75" t="n">
        <v>725433</v>
      </c>
      <c r="D8" s="75" t="n">
        <v>1147956</v>
      </c>
      <c r="E8" s="51" t="n">
        <v>13.8354887407626</v>
      </c>
      <c r="F8" s="51" t="n">
        <v>12.3766489936601</v>
      </c>
      <c r="G8" s="51" t="n">
        <v>18.1194559051354</v>
      </c>
      <c r="H8" s="75" t="n">
        <v>601393</v>
      </c>
      <c r="I8" s="75" t="n">
        <v>537981</v>
      </c>
      <c r="J8" s="75" t="n">
        <v>787606</v>
      </c>
      <c r="K8" s="75" t="n">
        <v>283076</v>
      </c>
      <c r="L8" s="75" t="n">
        <v>187452</v>
      </c>
      <c r="M8" s="75" t="n">
        <v>360350</v>
      </c>
      <c r="N8" s="85" t="s">
        <v>115</v>
      </c>
      <c r="O8" s="490"/>
    </row>
    <row r="9" s="249" customFormat="true" ht="19.7" hidden="false" customHeight="true" outlineLevel="0" collapsed="false">
      <c r="A9" s="254" t="s">
        <v>116</v>
      </c>
      <c r="B9" s="75" t="n">
        <v>9191</v>
      </c>
      <c r="C9" s="75" t="n">
        <v>10169</v>
      </c>
      <c r="D9" s="75" t="n">
        <v>12691</v>
      </c>
      <c r="E9" s="51" t="n">
        <v>10.9600639168127</v>
      </c>
      <c r="F9" s="51" t="n">
        <v>12.1263072538428</v>
      </c>
      <c r="G9" s="51" t="n">
        <v>15.1337363908465</v>
      </c>
      <c r="H9" s="75" t="n">
        <v>9191</v>
      </c>
      <c r="I9" s="75" t="n">
        <v>10169</v>
      </c>
      <c r="J9" s="75" t="n">
        <v>12691</v>
      </c>
      <c r="K9" s="279" t="s">
        <v>260</v>
      </c>
      <c r="L9" s="279" t="s">
        <v>260</v>
      </c>
      <c r="M9" s="279" t="s">
        <v>260</v>
      </c>
      <c r="N9" s="85" t="s">
        <v>116</v>
      </c>
    </row>
    <row r="10" s="249" customFormat="true" ht="19.7" hidden="false" customHeight="true" outlineLevel="0" collapsed="false">
      <c r="A10" s="254" t="s">
        <v>117</v>
      </c>
      <c r="B10" s="75" t="n">
        <v>4404</v>
      </c>
      <c r="C10" s="75" t="n">
        <v>3500</v>
      </c>
      <c r="D10" s="75" t="n">
        <v>5158</v>
      </c>
      <c r="E10" s="51" t="n">
        <v>10.7344077568134</v>
      </c>
      <c r="F10" s="51" t="n">
        <v>10.4199423480084</v>
      </c>
      <c r="G10" s="51" t="n">
        <v>12.7325733752621</v>
      </c>
      <c r="H10" s="75" t="n">
        <v>3277</v>
      </c>
      <c r="I10" s="75" t="n">
        <v>3181</v>
      </c>
      <c r="J10" s="75" t="n">
        <v>3887</v>
      </c>
      <c r="K10" s="75" t="n">
        <v>1128</v>
      </c>
      <c r="L10" s="75" t="n">
        <v>318</v>
      </c>
      <c r="M10" s="75" t="n">
        <v>1271</v>
      </c>
      <c r="N10" s="85" t="s">
        <v>118</v>
      </c>
    </row>
    <row r="11" s="249" customFormat="true" ht="19.7" hidden="false" customHeight="true" outlineLevel="0" collapsed="false">
      <c r="A11" s="254" t="s">
        <v>119</v>
      </c>
      <c r="B11" s="75" t="n">
        <v>35740</v>
      </c>
      <c r="C11" s="75" t="n">
        <v>25776</v>
      </c>
      <c r="D11" s="75" t="n">
        <v>41048</v>
      </c>
      <c r="E11" s="51" t="n">
        <v>29.9864755206925</v>
      </c>
      <c r="F11" s="51" t="n">
        <v>22.7445676674781</v>
      </c>
      <c r="G11" s="51" t="n">
        <v>34.4621765395366</v>
      </c>
      <c r="H11" s="75" t="n">
        <v>33258</v>
      </c>
      <c r="I11" s="75" t="n">
        <v>25226</v>
      </c>
      <c r="J11" s="75" t="n">
        <v>38222</v>
      </c>
      <c r="K11" s="75" t="n">
        <v>2482</v>
      </c>
      <c r="L11" s="75" t="n">
        <v>550</v>
      </c>
      <c r="M11" s="75" t="n">
        <v>2827</v>
      </c>
      <c r="N11" s="85" t="s">
        <v>120</v>
      </c>
    </row>
    <row r="12" s="249" customFormat="true" ht="19.7" hidden="false" customHeight="true" outlineLevel="0" collapsed="false">
      <c r="A12" s="254" t="s">
        <v>121</v>
      </c>
      <c r="B12" s="75" t="n">
        <v>20708</v>
      </c>
      <c r="C12" s="75" t="n">
        <v>18146</v>
      </c>
      <c r="D12" s="75" t="n">
        <v>25690</v>
      </c>
      <c r="E12" s="51" t="n">
        <v>28.3422270912111</v>
      </c>
      <c r="F12" s="51" t="n">
        <v>30.0985970244195</v>
      </c>
      <c r="G12" s="51" t="n">
        <v>36.5833833975333</v>
      </c>
      <c r="H12" s="75" t="n">
        <v>16040</v>
      </c>
      <c r="I12" s="75" t="n">
        <v>17034</v>
      </c>
      <c r="J12" s="75" t="n">
        <v>20704</v>
      </c>
      <c r="K12" s="75" t="n">
        <v>4668</v>
      </c>
      <c r="L12" s="75" t="n">
        <v>1112</v>
      </c>
      <c r="M12" s="75" t="n">
        <v>4986</v>
      </c>
      <c r="N12" s="85" t="s">
        <v>122</v>
      </c>
    </row>
    <row r="13" s="249" customFormat="true" ht="19.7" hidden="false" customHeight="true" outlineLevel="0" collapsed="false">
      <c r="A13" s="254" t="s">
        <v>123</v>
      </c>
      <c r="B13" s="75" t="n">
        <v>883</v>
      </c>
      <c r="C13" s="75" t="n">
        <v>1644</v>
      </c>
      <c r="D13" s="75" t="n">
        <v>1784</v>
      </c>
      <c r="E13" s="51" t="n">
        <v>13.1101813110181</v>
      </c>
      <c r="F13" s="51" t="n">
        <v>26.7433751743375</v>
      </c>
      <c r="G13" s="51" t="n">
        <v>28.8179916317992</v>
      </c>
      <c r="H13" s="75" t="n">
        <v>752</v>
      </c>
      <c r="I13" s="75" t="n">
        <v>1534</v>
      </c>
      <c r="J13" s="75" t="n">
        <v>1653</v>
      </c>
      <c r="K13" s="75" t="n">
        <v>131</v>
      </c>
      <c r="L13" s="75" t="n">
        <v>110</v>
      </c>
      <c r="M13" s="75" t="n">
        <v>131</v>
      </c>
      <c r="N13" s="85" t="s">
        <v>124</v>
      </c>
    </row>
    <row r="14" s="249" customFormat="true" ht="19.7" hidden="false" customHeight="true" outlineLevel="0" collapsed="false">
      <c r="A14" s="254" t="s">
        <v>125</v>
      </c>
      <c r="B14" s="75" t="n">
        <v>7856</v>
      </c>
      <c r="C14" s="75" t="n">
        <v>7035</v>
      </c>
      <c r="D14" s="75" t="n">
        <v>11061</v>
      </c>
      <c r="E14" s="51" t="n">
        <v>9.96120001014379</v>
      </c>
      <c r="F14" s="51" t="n">
        <v>8.92019374635458</v>
      </c>
      <c r="G14" s="51" t="n">
        <v>14.0250551568483</v>
      </c>
      <c r="H14" s="75" t="n">
        <v>7856</v>
      </c>
      <c r="I14" s="75" t="n">
        <v>7035</v>
      </c>
      <c r="J14" s="75" t="n">
        <v>11061</v>
      </c>
      <c r="K14" s="279" t="s">
        <v>260</v>
      </c>
      <c r="L14" s="279" t="s">
        <v>260</v>
      </c>
      <c r="M14" s="279" t="s">
        <v>260</v>
      </c>
      <c r="N14" s="85" t="s">
        <v>126</v>
      </c>
    </row>
    <row r="15" s="249" customFormat="true" ht="19.7" hidden="false" customHeight="true" outlineLevel="0" collapsed="false">
      <c r="A15" s="254" t="s">
        <v>127</v>
      </c>
      <c r="B15" s="75" t="n">
        <v>19670</v>
      </c>
      <c r="C15" s="75" t="n">
        <v>14789</v>
      </c>
      <c r="D15" s="75" t="n">
        <v>22647</v>
      </c>
      <c r="E15" s="51" t="n">
        <v>7.37474763882765</v>
      </c>
      <c r="F15" s="51" t="n">
        <v>6.0450653238345</v>
      </c>
      <c r="G15" s="51" t="n">
        <v>8.34010164063769</v>
      </c>
      <c r="H15" s="75" t="n">
        <v>3178</v>
      </c>
      <c r="I15" s="75" t="n">
        <v>2605</v>
      </c>
      <c r="J15" s="75" t="n">
        <v>3594</v>
      </c>
      <c r="K15" s="75" t="n">
        <v>16492</v>
      </c>
      <c r="L15" s="75" t="n">
        <v>12184</v>
      </c>
      <c r="M15" s="75" t="n">
        <v>19053</v>
      </c>
      <c r="N15" s="85" t="s">
        <v>128</v>
      </c>
    </row>
    <row r="16" s="249" customFormat="true" ht="19.7" hidden="false" customHeight="true" outlineLevel="0" collapsed="false">
      <c r="A16" s="254" t="s">
        <v>129</v>
      </c>
      <c r="B16" s="75" t="n">
        <v>11669</v>
      </c>
      <c r="C16" s="75" t="n">
        <v>12662</v>
      </c>
      <c r="D16" s="75" t="n">
        <v>14837</v>
      </c>
      <c r="E16" s="51" t="n">
        <v>17.2135497280325</v>
      </c>
      <c r="F16" s="51" t="n">
        <v>13.669128377482</v>
      </c>
      <c r="G16" s="51" t="n">
        <v>17.8724627426701</v>
      </c>
      <c r="H16" s="75" t="n">
        <v>7785</v>
      </c>
      <c r="I16" s="75" t="n">
        <v>6182</v>
      </c>
      <c r="J16" s="75" t="n">
        <v>8083</v>
      </c>
      <c r="K16" s="75" t="n">
        <v>3884</v>
      </c>
      <c r="L16" s="75" t="n">
        <v>6480</v>
      </c>
      <c r="M16" s="75" t="n">
        <v>6754</v>
      </c>
      <c r="N16" s="85" t="s">
        <v>129</v>
      </c>
    </row>
    <row r="17" s="249" customFormat="true" ht="19.7" hidden="false" customHeight="true" outlineLevel="0" collapsed="false">
      <c r="A17" s="254" t="s">
        <v>130</v>
      </c>
      <c r="B17" s="75" t="n">
        <v>55357</v>
      </c>
      <c r="C17" s="75" t="n">
        <v>31080</v>
      </c>
      <c r="D17" s="75" t="n">
        <v>55988</v>
      </c>
      <c r="E17" s="51" t="n">
        <v>14.3595203241213</v>
      </c>
      <c r="F17" s="51" t="n">
        <v>7.29125079477739</v>
      </c>
      <c r="G17" s="51" t="n">
        <v>14.4455780804093</v>
      </c>
      <c r="H17" s="75" t="n">
        <v>48556</v>
      </c>
      <c r="I17" s="75" t="n">
        <v>24655</v>
      </c>
      <c r="J17" s="75" t="n">
        <v>48847</v>
      </c>
      <c r="K17" s="75" t="n">
        <v>6800</v>
      </c>
      <c r="L17" s="75" t="n">
        <v>6425</v>
      </c>
      <c r="M17" s="75" t="n">
        <v>7140</v>
      </c>
      <c r="N17" s="85" t="s">
        <v>131</v>
      </c>
    </row>
    <row r="18" s="249" customFormat="true" ht="19.7" hidden="false" customHeight="true" outlineLevel="0" collapsed="false">
      <c r="A18" s="254" t="s">
        <v>132</v>
      </c>
      <c r="B18" s="75" t="n">
        <v>75585</v>
      </c>
      <c r="C18" s="75" t="n">
        <v>79087</v>
      </c>
      <c r="D18" s="75" t="n">
        <v>111677</v>
      </c>
      <c r="E18" s="51" t="n">
        <v>8.67929612958674</v>
      </c>
      <c r="F18" s="51" t="n">
        <v>7.92873894739909</v>
      </c>
      <c r="G18" s="51" t="n">
        <v>12.7412635289662</v>
      </c>
      <c r="H18" s="75" t="n">
        <v>47666</v>
      </c>
      <c r="I18" s="75" t="n">
        <v>43544</v>
      </c>
      <c r="J18" s="75" t="n">
        <v>69974</v>
      </c>
      <c r="K18" s="75" t="n">
        <v>27919</v>
      </c>
      <c r="L18" s="75" t="n">
        <v>35543</v>
      </c>
      <c r="M18" s="75" t="n">
        <v>41703</v>
      </c>
      <c r="N18" s="85" t="s">
        <v>133</v>
      </c>
    </row>
    <row r="19" s="249" customFormat="true" ht="19.7" hidden="false" customHeight="true" outlineLevel="0" collapsed="false">
      <c r="A19" s="254" t="s">
        <v>134</v>
      </c>
      <c r="B19" s="75" t="n">
        <v>28078</v>
      </c>
      <c r="C19" s="75" t="n">
        <v>29527</v>
      </c>
      <c r="D19" s="75" t="n">
        <v>42946</v>
      </c>
      <c r="E19" s="51" t="n">
        <v>16.2103986660603</v>
      </c>
      <c r="F19" s="51" t="n">
        <v>20.9352736092163</v>
      </c>
      <c r="G19" s="51" t="n">
        <v>27.0933757768683</v>
      </c>
      <c r="H19" s="75" t="n">
        <v>21388</v>
      </c>
      <c r="I19" s="75" t="n">
        <v>27622</v>
      </c>
      <c r="J19" s="75" t="n">
        <v>35747</v>
      </c>
      <c r="K19" s="75" t="n">
        <v>6689</v>
      </c>
      <c r="L19" s="75" t="n">
        <v>1905</v>
      </c>
      <c r="M19" s="75" t="n">
        <v>7199</v>
      </c>
      <c r="N19" s="85" t="s">
        <v>135</v>
      </c>
    </row>
    <row r="20" s="249" customFormat="true" ht="19.7" hidden="false" customHeight="true" outlineLevel="0" collapsed="false">
      <c r="A20" s="254" t="s">
        <v>136</v>
      </c>
      <c r="B20" s="75" t="n">
        <v>172268</v>
      </c>
      <c r="C20" s="75" t="n">
        <v>153032</v>
      </c>
      <c r="D20" s="75" t="n">
        <v>222142</v>
      </c>
      <c r="E20" s="51" t="n">
        <v>23.2565741250679</v>
      </c>
      <c r="F20" s="51" t="n">
        <v>20.0030904430031</v>
      </c>
      <c r="G20" s="51" t="n">
        <v>27.2903946654199</v>
      </c>
      <c r="H20" s="75" t="n">
        <v>117395</v>
      </c>
      <c r="I20" s="75" t="n">
        <v>100972</v>
      </c>
      <c r="J20" s="75" t="n">
        <v>137757</v>
      </c>
      <c r="K20" s="75" t="n">
        <v>54874</v>
      </c>
      <c r="L20" s="75" t="n">
        <v>52060</v>
      </c>
      <c r="M20" s="75" t="n">
        <v>84386</v>
      </c>
      <c r="N20" s="85" t="s">
        <v>137</v>
      </c>
    </row>
    <row r="21" s="249" customFormat="true" ht="19.7" hidden="false" customHeight="true" outlineLevel="0" collapsed="false">
      <c r="A21" s="254" t="s">
        <v>138</v>
      </c>
      <c r="B21" s="75" t="n">
        <v>14810</v>
      </c>
      <c r="C21" s="75" t="n">
        <v>10502</v>
      </c>
      <c r="D21" s="75" t="n">
        <v>17315</v>
      </c>
      <c r="E21" s="51" t="n">
        <v>7.54948706834273</v>
      </c>
      <c r="F21" s="51" t="n">
        <v>11.477146847758</v>
      </c>
      <c r="G21" s="51" t="n">
        <v>13.2880604922217</v>
      </c>
      <c r="H21" s="75" t="n">
        <v>3135</v>
      </c>
      <c r="I21" s="75" t="n">
        <v>4766</v>
      </c>
      <c r="J21" s="75" t="n">
        <v>5518</v>
      </c>
      <c r="K21" s="75" t="n">
        <v>11676</v>
      </c>
      <c r="L21" s="75" t="n">
        <v>5736</v>
      </c>
      <c r="M21" s="75" t="n">
        <v>11797</v>
      </c>
      <c r="N21" s="85" t="s">
        <v>139</v>
      </c>
    </row>
    <row r="22" s="249" customFormat="true" ht="19.7" hidden="false" customHeight="true" outlineLevel="0" collapsed="false">
      <c r="A22" s="254" t="s">
        <v>140</v>
      </c>
      <c r="B22" s="75" t="n">
        <v>16950</v>
      </c>
      <c r="C22" s="75" t="n">
        <v>5895</v>
      </c>
      <c r="D22" s="75" t="n">
        <v>19486</v>
      </c>
      <c r="E22" s="51" t="n">
        <v>10.1935116676153</v>
      </c>
      <c r="F22" s="51" t="n">
        <v>6.13545816733068</v>
      </c>
      <c r="G22" s="51" t="n">
        <v>13.1289129197496</v>
      </c>
      <c r="H22" s="75" t="n">
        <v>7164</v>
      </c>
      <c r="I22" s="75" t="n">
        <v>4312</v>
      </c>
      <c r="J22" s="75" t="n">
        <v>9227</v>
      </c>
      <c r="K22" s="75" t="n">
        <v>9786</v>
      </c>
      <c r="L22" s="75" t="n">
        <v>1584</v>
      </c>
      <c r="M22" s="75" t="n">
        <v>10259</v>
      </c>
      <c r="N22" s="85" t="s">
        <v>141</v>
      </c>
    </row>
    <row r="23" s="249" customFormat="true" ht="19.7" hidden="false" customHeight="true" outlineLevel="0" collapsed="false">
      <c r="A23" s="254" t="s">
        <v>142</v>
      </c>
      <c r="B23" s="75" t="n">
        <v>6665</v>
      </c>
      <c r="C23" s="75" t="n">
        <v>6586</v>
      </c>
      <c r="D23" s="75" t="n">
        <v>9248</v>
      </c>
      <c r="E23" s="51" t="n">
        <v>9.39954977718565</v>
      </c>
      <c r="F23" s="51" t="n">
        <v>8.46694537602793</v>
      </c>
      <c r="G23" s="51" t="n">
        <v>12.156015987504</v>
      </c>
      <c r="H23" s="75" t="n">
        <v>6138</v>
      </c>
      <c r="I23" s="75" t="n">
        <v>5529</v>
      </c>
      <c r="J23" s="75" t="n">
        <v>7938</v>
      </c>
      <c r="K23" s="75" t="n">
        <v>527</v>
      </c>
      <c r="L23" s="75" t="n">
        <v>1056</v>
      </c>
      <c r="M23" s="75" t="n">
        <v>1310</v>
      </c>
      <c r="N23" s="85" t="s">
        <v>143</v>
      </c>
    </row>
    <row r="24" s="256" customFormat="true" ht="19.7" hidden="false" customHeight="true" outlineLevel="0" collapsed="false">
      <c r="A24" s="254" t="s">
        <v>144</v>
      </c>
      <c r="B24" s="75" t="n">
        <v>416</v>
      </c>
      <c r="C24" s="75" t="n">
        <v>418</v>
      </c>
      <c r="D24" s="75" t="n">
        <v>702</v>
      </c>
      <c r="E24" s="51" t="n">
        <v>16.0184828648441</v>
      </c>
      <c r="F24" s="51" t="n">
        <v>16.0954948016943</v>
      </c>
      <c r="G24" s="51" t="n">
        <v>27.0311898344243</v>
      </c>
      <c r="H24" s="75" t="n">
        <v>416</v>
      </c>
      <c r="I24" s="75" t="n">
        <v>418</v>
      </c>
      <c r="J24" s="75" t="n">
        <v>702</v>
      </c>
      <c r="K24" s="279" t="s">
        <v>260</v>
      </c>
      <c r="L24" s="279" t="s">
        <v>260</v>
      </c>
      <c r="M24" s="279" t="s">
        <v>260</v>
      </c>
      <c r="N24" s="85" t="s">
        <v>145</v>
      </c>
    </row>
    <row r="25" s="491" customFormat="true" ht="19.7" hidden="false" customHeight="true" outlineLevel="0" collapsed="false">
      <c r="A25" s="254" t="s">
        <v>146</v>
      </c>
      <c r="B25" s="75" t="n">
        <v>10085</v>
      </c>
      <c r="C25" s="75" t="n">
        <v>10889</v>
      </c>
      <c r="D25" s="75" t="n">
        <v>11833</v>
      </c>
      <c r="E25" s="51" t="n">
        <v>11.4895725278298</v>
      </c>
      <c r="F25" s="51" t="n">
        <v>10.232392512657</v>
      </c>
      <c r="G25" s="51" t="n">
        <v>11.5282788090851</v>
      </c>
      <c r="H25" s="75" t="n">
        <v>7421</v>
      </c>
      <c r="I25" s="75" t="n">
        <v>6609</v>
      </c>
      <c r="J25" s="75" t="n">
        <v>7446</v>
      </c>
      <c r="K25" s="75" t="n">
        <v>2664</v>
      </c>
      <c r="L25" s="75" t="n">
        <v>4280</v>
      </c>
      <c r="M25" s="75" t="n">
        <v>4387</v>
      </c>
      <c r="N25" s="85" t="s">
        <v>147</v>
      </c>
    </row>
    <row r="26" s="491" customFormat="true" ht="19.7" hidden="false" customHeight="true" outlineLevel="0" collapsed="false">
      <c r="A26" s="254" t="s">
        <v>148</v>
      </c>
      <c r="B26" s="75" t="n">
        <v>233</v>
      </c>
      <c r="C26" s="75" t="n">
        <v>17</v>
      </c>
      <c r="D26" s="75" t="n">
        <v>234</v>
      </c>
      <c r="E26" s="51" t="n">
        <v>12.9746835443038</v>
      </c>
      <c r="F26" s="51" t="n">
        <v>4.11392405063291</v>
      </c>
      <c r="G26" s="51" t="n">
        <v>12.9746835443038</v>
      </c>
      <c r="H26" s="75" t="n">
        <v>41</v>
      </c>
      <c r="I26" s="75" t="n">
        <v>13</v>
      </c>
      <c r="J26" s="75" t="n">
        <v>41</v>
      </c>
      <c r="K26" s="75" t="n">
        <v>192</v>
      </c>
      <c r="L26" s="75" t="n">
        <v>3</v>
      </c>
      <c r="M26" s="75" t="n">
        <v>192</v>
      </c>
      <c r="N26" s="85" t="s">
        <v>148</v>
      </c>
    </row>
    <row r="27" s="491" customFormat="true" ht="19.7" hidden="false" customHeight="true" outlineLevel="0" collapsed="false">
      <c r="A27" s="254" t="s">
        <v>150</v>
      </c>
      <c r="B27" s="75" t="n">
        <v>54451</v>
      </c>
      <c r="C27" s="75" t="n">
        <v>59966</v>
      </c>
      <c r="D27" s="75" t="n">
        <v>80773</v>
      </c>
      <c r="E27" s="51" t="n">
        <v>9.3868599645409</v>
      </c>
      <c r="F27" s="51" t="n">
        <v>11.2729706944215</v>
      </c>
      <c r="G27" s="51" t="n">
        <v>15.4524397041153</v>
      </c>
      <c r="H27" s="75" t="n">
        <v>33514</v>
      </c>
      <c r="I27" s="75" t="n">
        <v>40248</v>
      </c>
      <c r="J27" s="75" t="n">
        <v>55170</v>
      </c>
      <c r="K27" s="75" t="n">
        <v>20938</v>
      </c>
      <c r="L27" s="75" t="n">
        <v>19718</v>
      </c>
      <c r="M27" s="75" t="n">
        <v>25603</v>
      </c>
      <c r="N27" s="85" t="s">
        <v>151</v>
      </c>
    </row>
    <row r="28" s="256" customFormat="true" ht="19.7" hidden="false" customHeight="true" outlineLevel="0" collapsed="false">
      <c r="A28" s="492" t="s">
        <v>152</v>
      </c>
      <c r="B28" s="199" t="n">
        <v>38526</v>
      </c>
      <c r="C28" s="199" t="n">
        <v>55617</v>
      </c>
      <c r="D28" s="199" t="n">
        <v>68401</v>
      </c>
      <c r="E28" s="242" t="n">
        <v>10.9333674464717</v>
      </c>
      <c r="F28" s="242" t="n">
        <v>15.4769176647425</v>
      </c>
      <c r="G28" s="242" t="n">
        <v>19.5612197579033</v>
      </c>
      <c r="H28" s="199" t="n">
        <v>34187</v>
      </c>
      <c r="I28" s="199" t="n">
        <v>48394</v>
      </c>
      <c r="J28" s="199" t="n">
        <v>61165</v>
      </c>
      <c r="K28" s="199" t="n">
        <v>4339</v>
      </c>
      <c r="L28" s="199" t="n">
        <v>7223</v>
      </c>
      <c r="M28" s="199" t="n">
        <v>7236</v>
      </c>
      <c r="N28" s="493" t="s">
        <v>153</v>
      </c>
    </row>
    <row r="29" s="249" customFormat="true" ht="19.7" hidden="false" customHeight="true" outlineLevel="0" collapsed="false">
      <c r="A29" s="254" t="s">
        <v>154</v>
      </c>
      <c r="B29" s="75" t="n">
        <v>39781</v>
      </c>
      <c r="C29" s="75" t="n">
        <v>17952</v>
      </c>
      <c r="D29" s="75" t="n">
        <v>50895</v>
      </c>
      <c r="E29" s="51" t="n">
        <v>17.0453310142407</v>
      </c>
      <c r="F29" s="51" t="n">
        <v>10.0054353734102</v>
      </c>
      <c r="G29" s="51" t="n">
        <v>20.6652897054028</v>
      </c>
      <c r="H29" s="75" t="n">
        <v>15680</v>
      </c>
      <c r="I29" s="75" t="n">
        <v>9204</v>
      </c>
      <c r="J29" s="75" t="n">
        <v>19010</v>
      </c>
      <c r="K29" s="75" t="n">
        <v>24101</v>
      </c>
      <c r="L29" s="75" t="n">
        <v>8747</v>
      </c>
      <c r="M29" s="75" t="n">
        <v>31885</v>
      </c>
      <c r="N29" s="85" t="s">
        <v>155</v>
      </c>
    </row>
    <row r="30" s="249" customFormat="true" ht="19.7" hidden="false" customHeight="true" outlineLevel="0" collapsed="false">
      <c r="A30" s="254" t="s">
        <v>156</v>
      </c>
      <c r="B30" s="75" t="n">
        <v>41469</v>
      </c>
      <c r="C30" s="75" t="n">
        <v>36978</v>
      </c>
      <c r="D30" s="75" t="n">
        <v>55674</v>
      </c>
      <c r="E30" s="51" t="n">
        <v>16.6805793842888</v>
      </c>
      <c r="F30" s="51" t="n">
        <v>14.8277409801545</v>
      </c>
      <c r="G30" s="51" t="n">
        <v>22.5599959730023</v>
      </c>
      <c r="H30" s="75" t="n">
        <v>39765</v>
      </c>
      <c r="I30" s="75" t="n">
        <v>35348</v>
      </c>
      <c r="J30" s="75" t="n">
        <v>53781</v>
      </c>
      <c r="K30" s="75" t="n">
        <v>1703</v>
      </c>
      <c r="L30" s="75" t="n">
        <v>1630</v>
      </c>
      <c r="M30" s="75" t="n">
        <v>1894</v>
      </c>
      <c r="N30" s="85" t="s">
        <v>157</v>
      </c>
    </row>
    <row r="31" s="249" customFormat="true" ht="19.7" hidden="false" customHeight="true" outlineLevel="0" collapsed="false">
      <c r="A31" s="254" t="s">
        <v>158</v>
      </c>
      <c r="B31" s="75" t="n">
        <v>5837</v>
      </c>
      <c r="C31" s="75" t="n">
        <v>13106</v>
      </c>
      <c r="D31" s="75" t="n">
        <v>14442</v>
      </c>
      <c r="E31" s="51" t="n">
        <v>11.9500460640803</v>
      </c>
      <c r="F31" s="51" t="n">
        <v>26.831814924762</v>
      </c>
      <c r="G31" s="51" t="n">
        <v>29.5669976456137</v>
      </c>
      <c r="H31" s="75" t="n">
        <v>5837</v>
      </c>
      <c r="I31" s="75" t="n">
        <v>13106</v>
      </c>
      <c r="J31" s="75" t="n">
        <v>14442</v>
      </c>
      <c r="K31" s="279" t="s">
        <v>260</v>
      </c>
      <c r="L31" s="279" t="s">
        <v>260</v>
      </c>
      <c r="M31" s="279" t="s">
        <v>260</v>
      </c>
      <c r="N31" s="85" t="s">
        <v>159</v>
      </c>
    </row>
    <row r="32" s="249" customFormat="true" ht="19.7" hidden="false" customHeight="true" outlineLevel="0" collapsed="false">
      <c r="A32" s="254" t="s">
        <v>160</v>
      </c>
      <c r="B32" s="75" t="n">
        <v>6640</v>
      </c>
      <c r="C32" s="75" t="n">
        <v>5078</v>
      </c>
      <c r="D32" s="75" t="n">
        <v>7684</v>
      </c>
      <c r="E32" s="51" t="n">
        <v>32.7331919301534</v>
      </c>
      <c r="F32" s="51" t="n">
        <v>24.9987668327332</v>
      </c>
      <c r="G32" s="51" t="n">
        <v>37.8533024219405</v>
      </c>
      <c r="H32" s="75" t="n">
        <v>6636</v>
      </c>
      <c r="I32" s="75" t="n">
        <v>5068</v>
      </c>
      <c r="J32" s="75" t="n">
        <v>7674</v>
      </c>
      <c r="K32" s="75" t="n">
        <v>4</v>
      </c>
      <c r="L32" s="75" t="n">
        <v>10</v>
      </c>
      <c r="M32" s="75" t="n">
        <v>11</v>
      </c>
      <c r="N32" s="318" t="s">
        <v>161</v>
      </c>
    </row>
    <row r="33" s="249" customFormat="true" ht="19.7" hidden="false" customHeight="true" outlineLevel="0" collapsed="false">
      <c r="A33" s="254" t="s">
        <v>162</v>
      </c>
      <c r="B33" s="75" t="n">
        <v>64003</v>
      </c>
      <c r="C33" s="75" t="n">
        <v>30075</v>
      </c>
      <c r="D33" s="75" t="n">
        <v>64578</v>
      </c>
      <c r="E33" s="51" t="n">
        <v>13.1958907015311</v>
      </c>
      <c r="F33" s="51" t="n">
        <v>6.1056153341818</v>
      </c>
      <c r="G33" s="51" t="n">
        <v>13.3176173396583</v>
      </c>
      <c r="H33" s="75" t="n">
        <v>54745</v>
      </c>
      <c r="I33" s="75" t="n">
        <v>25330</v>
      </c>
      <c r="J33" s="75" t="n">
        <v>55250</v>
      </c>
      <c r="K33" s="75" t="n">
        <v>9258</v>
      </c>
      <c r="L33" s="75" t="n">
        <v>4744</v>
      </c>
      <c r="M33" s="75" t="n">
        <v>9328</v>
      </c>
      <c r="N33" s="85" t="s">
        <v>163</v>
      </c>
    </row>
    <row r="34" s="249" customFormat="true" ht="19.7" hidden="false" customHeight="true" outlineLevel="0" collapsed="false">
      <c r="A34" s="254" t="s">
        <v>164</v>
      </c>
      <c r="B34" s="75" t="n">
        <v>14442</v>
      </c>
      <c r="C34" s="75" t="n">
        <v>13747</v>
      </c>
      <c r="D34" s="75" t="n">
        <v>19949</v>
      </c>
      <c r="E34" s="51" t="n">
        <v>15.5240245082232</v>
      </c>
      <c r="F34" s="51" t="n">
        <v>14.7769536708589</v>
      </c>
      <c r="G34" s="51" t="n">
        <v>21.4436203375255</v>
      </c>
      <c r="H34" s="75" t="n">
        <v>14442</v>
      </c>
      <c r="I34" s="75" t="n">
        <v>13747</v>
      </c>
      <c r="J34" s="75" t="n">
        <v>19949</v>
      </c>
      <c r="K34" s="279" t="s">
        <v>260</v>
      </c>
      <c r="L34" s="279" t="s">
        <v>260</v>
      </c>
      <c r="M34" s="279" t="s">
        <v>260</v>
      </c>
      <c r="N34" s="85" t="s">
        <v>165</v>
      </c>
    </row>
    <row r="35" s="249" customFormat="true" ht="19.7" hidden="false" customHeight="true" outlineLevel="0" collapsed="false">
      <c r="A35" s="494" t="s">
        <v>166</v>
      </c>
      <c r="B35" s="75" t="n">
        <v>80190</v>
      </c>
      <c r="C35" s="75" t="n">
        <v>28051</v>
      </c>
      <c r="D35" s="75" t="n">
        <v>95106</v>
      </c>
      <c r="E35" s="51" t="n">
        <v>5.35209541704109</v>
      </c>
      <c r="F35" s="51" t="n">
        <v>6.54439996732293</v>
      </c>
      <c r="G35" s="51" t="n">
        <v>8.53729270484438</v>
      </c>
      <c r="H35" s="75" t="n">
        <v>13103</v>
      </c>
      <c r="I35" s="75" t="n">
        <v>16022</v>
      </c>
      <c r="J35" s="75" t="n">
        <v>20901</v>
      </c>
      <c r="K35" s="75" t="n">
        <v>67087</v>
      </c>
      <c r="L35" s="75" t="n">
        <v>12029</v>
      </c>
      <c r="M35" s="75" t="n">
        <v>74205</v>
      </c>
      <c r="N35" s="205" t="s">
        <v>167</v>
      </c>
      <c r="O35" s="495"/>
      <c r="P35" s="495"/>
      <c r="Q35" s="495"/>
      <c r="R35" s="495"/>
      <c r="S35" s="496"/>
    </row>
    <row r="36" s="249" customFormat="true" ht="19.7" hidden="false" customHeight="true" outlineLevel="0" collapsed="false">
      <c r="A36" s="254" t="s">
        <v>168</v>
      </c>
      <c r="B36" s="75" t="n">
        <v>48561</v>
      </c>
      <c r="C36" s="75" t="n">
        <v>44113</v>
      </c>
      <c r="D36" s="75" t="n">
        <v>63965</v>
      </c>
      <c r="E36" s="51" t="n">
        <v>14.2125157218094</v>
      </c>
      <c r="F36" s="51" t="n">
        <v>13.3101917148138</v>
      </c>
      <c r="G36" s="51" t="n">
        <v>18.9730298374224</v>
      </c>
      <c r="H36" s="75" t="n">
        <v>42827</v>
      </c>
      <c r="I36" s="75" t="n">
        <v>40108</v>
      </c>
      <c r="J36" s="75" t="n">
        <v>57172</v>
      </c>
      <c r="K36" s="75" t="n">
        <v>5734</v>
      </c>
      <c r="L36" s="75" t="n">
        <v>4005</v>
      </c>
      <c r="M36" s="75" t="n">
        <v>6793</v>
      </c>
      <c r="N36" s="205" t="s">
        <v>169</v>
      </c>
      <c r="O36" s="495"/>
      <c r="P36" s="495"/>
      <c r="Q36" s="495"/>
      <c r="R36" s="495"/>
      <c r="S36" s="496"/>
    </row>
    <row r="37" customFormat="false" ht="24" hidden="false" customHeight="true" outlineLevel="0" collapsed="false">
      <c r="A37" s="186" t="s">
        <v>899</v>
      </c>
      <c r="B37" s="186"/>
      <c r="C37" s="186"/>
      <c r="D37" s="186"/>
      <c r="E37" s="186"/>
      <c r="F37" s="186"/>
      <c r="G37" s="186"/>
      <c r="H37" s="186"/>
      <c r="I37" s="186"/>
      <c r="J37" s="186"/>
      <c r="K37" s="186"/>
      <c r="L37" s="186"/>
      <c r="M37" s="186"/>
      <c r="N37" s="186"/>
    </row>
    <row r="38" customFormat="false" ht="18" hidden="false" customHeight="true" outlineLevel="0" collapsed="false">
      <c r="A38" s="472" t="s">
        <v>900</v>
      </c>
      <c r="B38" s="472"/>
      <c r="C38" s="472"/>
      <c r="D38" s="472"/>
      <c r="E38" s="472"/>
      <c r="F38" s="472"/>
      <c r="G38" s="472"/>
      <c r="H38" s="472"/>
      <c r="I38" s="472"/>
      <c r="J38" s="472"/>
      <c r="K38" s="472"/>
      <c r="L38" s="472"/>
      <c r="M38" s="472"/>
      <c r="N38" s="472"/>
    </row>
    <row r="39" customFormat="false" ht="24.75" hidden="false" customHeight="true" outlineLevel="0" collapsed="false">
      <c r="A39" s="497" t="s">
        <v>901</v>
      </c>
      <c r="B39" s="497"/>
      <c r="C39" s="497"/>
      <c r="D39" s="497"/>
      <c r="E39" s="497"/>
      <c r="F39" s="497"/>
      <c r="G39" s="497"/>
      <c r="H39" s="497"/>
      <c r="I39" s="497"/>
      <c r="J39" s="497"/>
      <c r="K39" s="497"/>
      <c r="L39" s="497"/>
      <c r="M39" s="497"/>
      <c r="N39" s="497"/>
    </row>
    <row r="40" customFormat="false" ht="12.2" hidden="false" customHeight="true" outlineLevel="0" collapsed="false">
      <c r="A40" s="474" t="s">
        <v>902</v>
      </c>
      <c r="B40" s="474"/>
      <c r="C40" s="474"/>
      <c r="D40" s="474"/>
      <c r="E40" s="474"/>
      <c r="F40" s="474"/>
      <c r="G40" s="474"/>
      <c r="H40" s="474"/>
      <c r="I40" s="474"/>
      <c r="J40" s="474"/>
      <c r="K40" s="474"/>
      <c r="L40" s="474"/>
      <c r="M40" s="474"/>
      <c r="N40" s="474"/>
    </row>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sheetData>
  <mergeCells count="14">
    <mergeCell ref="A1:N1"/>
    <mergeCell ref="A4:A7"/>
    <mergeCell ref="B4:D5"/>
    <mergeCell ref="E4:G5"/>
    <mergeCell ref="H4:J5"/>
    <mergeCell ref="K4:M5"/>
    <mergeCell ref="N4:N7"/>
    <mergeCell ref="B7:D7"/>
    <mergeCell ref="E7:G7"/>
    <mergeCell ref="H7:M7"/>
    <mergeCell ref="A37:N37"/>
    <mergeCell ref="A38:N38"/>
    <mergeCell ref="A39:N39"/>
    <mergeCell ref="A40:N40"/>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L14" activeCellId="0" sqref="L14"/>
    </sheetView>
  </sheetViews>
  <sheetFormatPr defaultColWidth="8.62109375" defaultRowHeight="14.25" zeroHeight="false" outlineLevelRow="0" outlineLevelCol="0"/>
  <cols>
    <col collapsed="false" customWidth="true" hidden="false" outlineLevel="0" max="1" min="1" style="0" width="13.36"/>
    <col collapsed="false" customWidth="true" hidden="false" outlineLevel="0" max="2" min="2" style="0" width="6.49"/>
    <col collapsed="false" customWidth="true" hidden="false" outlineLevel="0" max="4" min="3" style="0" width="5.87"/>
    <col collapsed="false" customWidth="true" hidden="false" outlineLevel="0" max="5" min="5" style="0" width="6.87"/>
    <col collapsed="false" customWidth="true" hidden="false" outlineLevel="0" max="7" min="6" style="0" width="5.87"/>
    <col collapsed="false" customWidth="true" hidden="false" outlineLevel="0" max="8" min="8" style="0" width="6.74"/>
    <col collapsed="false" customWidth="true" hidden="false" outlineLevel="0" max="9" min="9" style="0" width="5.87"/>
    <col collapsed="false" customWidth="true" hidden="false" outlineLevel="0" max="10" min="10" style="0" width="6.49"/>
    <col collapsed="false" customWidth="true" hidden="false" outlineLevel="0" max="11" min="11" style="0" width="10.99"/>
    <col collapsed="false" customWidth="true" hidden="false" outlineLevel="0" max="12" min="12" style="0" width="4.99"/>
    <col collapsed="false" customWidth="true" hidden="false" outlineLevel="0" max="13" min="13" style="0" width="7.37"/>
    <col collapsed="false" customWidth="true" hidden="false" outlineLevel="0" max="14" min="14" style="0" width="5.99"/>
    <col collapsed="false" customWidth="true" hidden="false" outlineLevel="0" max="15" min="15" style="0" width="6.37"/>
    <col collapsed="false" customWidth="true" hidden="false" outlineLevel="0" max="19" min="16" style="0" width="7.37"/>
    <col collapsed="false" customWidth="true" hidden="false" outlineLevel="0" max="20" min="20" style="0" width="11.75"/>
    <col collapsed="false" customWidth="true" hidden="false" outlineLevel="0" max="21" min="21" style="0" width="8.12"/>
  </cols>
  <sheetData>
    <row r="1" customFormat="false" ht="11.1" hidden="false" customHeight="true" outlineLevel="0" collapsed="false">
      <c r="A1" s="34" t="s">
        <v>903</v>
      </c>
      <c r="B1" s="34"/>
      <c r="C1" s="34"/>
      <c r="D1" s="34"/>
      <c r="E1" s="34"/>
      <c r="F1" s="34"/>
      <c r="G1" s="34"/>
      <c r="H1" s="34"/>
      <c r="I1" s="34"/>
      <c r="J1" s="34"/>
      <c r="U1" s="35" t="s">
        <v>101</v>
      </c>
      <c r="V1" s="33"/>
    </row>
    <row r="2" customFormat="false" ht="13.5" hidden="false" customHeight="true" outlineLevel="0" collapsed="false">
      <c r="A2" s="498" t="s">
        <v>904</v>
      </c>
      <c r="B2" s="498"/>
      <c r="C2" s="498"/>
      <c r="D2" s="498"/>
      <c r="E2" s="498"/>
      <c r="F2" s="498"/>
      <c r="G2" s="498"/>
      <c r="H2" s="498"/>
      <c r="I2" s="498"/>
      <c r="J2" s="498"/>
      <c r="U2" s="37" t="s">
        <v>102</v>
      </c>
      <c r="V2" s="33"/>
    </row>
    <row r="3" customFormat="false" ht="11.25" hidden="false" customHeight="true" outlineLevel="0" collapsed="false">
      <c r="A3" s="67" t="s">
        <v>103</v>
      </c>
      <c r="B3" s="87" t="s">
        <v>905</v>
      </c>
      <c r="C3" s="87"/>
      <c r="D3" s="87"/>
      <c r="E3" s="87" t="s">
        <v>906</v>
      </c>
      <c r="F3" s="87"/>
      <c r="G3" s="87"/>
      <c r="H3" s="87" t="s">
        <v>907</v>
      </c>
      <c r="I3" s="87"/>
      <c r="J3" s="87"/>
      <c r="K3" s="68" t="s">
        <v>908</v>
      </c>
      <c r="L3" s="68"/>
      <c r="M3" s="68"/>
      <c r="N3" s="69" t="s">
        <v>909</v>
      </c>
      <c r="O3" s="69"/>
      <c r="P3" s="69"/>
      <c r="Q3" s="69" t="s">
        <v>910</v>
      </c>
      <c r="R3" s="69"/>
      <c r="S3" s="69"/>
      <c r="T3" s="137" t="s">
        <v>108</v>
      </c>
    </row>
    <row r="4" customFormat="false" ht="12.75" hidden="false" customHeight="true" outlineLevel="0" collapsed="false">
      <c r="A4" s="67"/>
      <c r="B4" s="115" t="s">
        <v>911</v>
      </c>
      <c r="C4" s="115"/>
      <c r="D4" s="115"/>
      <c r="E4" s="304" t="s">
        <v>912</v>
      </c>
      <c r="F4" s="304"/>
      <c r="G4" s="304"/>
      <c r="H4" s="115" t="s">
        <v>913</v>
      </c>
      <c r="I4" s="115"/>
      <c r="J4" s="115"/>
      <c r="K4" s="71" t="s">
        <v>914</v>
      </c>
      <c r="L4" s="71"/>
      <c r="M4" s="71"/>
      <c r="N4" s="499" t="s">
        <v>915</v>
      </c>
      <c r="O4" s="499"/>
      <c r="P4" s="499"/>
      <c r="Q4" s="71" t="s">
        <v>916</v>
      </c>
      <c r="R4" s="71"/>
      <c r="S4" s="71"/>
      <c r="T4" s="137"/>
    </row>
    <row r="5" customFormat="false" ht="26.25" hidden="false" customHeight="true" outlineLevel="0" collapsed="false">
      <c r="A5" s="67"/>
      <c r="B5" s="239" t="s">
        <v>917</v>
      </c>
      <c r="C5" s="41" t="s">
        <v>918</v>
      </c>
      <c r="D5" s="41"/>
      <c r="E5" s="67" t="s">
        <v>917</v>
      </c>
      <c r="F5" s="41" t="s">
        <v>918</v>
      </c>
      <c r="G5" s="41"/>
      <c r="H5" s="67" t="s">
        <v>917</v>
      </c>
      <c r="I5" s="41" t="s">
        <v>919</v>
      </c>
      <c r="J5" s="41"/>
      <c r="K5" s="90" t="s">
        <v>920</v>
      </c>
      <c r="L5" s="41" t="s">
        <v>921</v>
      </c>
      <c r="M5" s="41"/>
      <c r="N5" s="175" t="s">
        <v>920</v>
      </c>
      <c r="O5" s="41" t="s">
        <v>921</v>
      </c>
      <c r="P5" s="41"/>
      <c r="Q5" s="175" t="s">
        <v>920</v>
      </c>
      <c r="R5" s="41" t="s">
        <v>921</v>
      </c>
      <c r="S5" s="41"/>
      <c r="T5" s="137"/>
    </row>
    <row r="6" customFormat="false" ht="25.5" hidden="false" customHeight="true" outlineLevel="0" collapsed="false">
      <c r="A6" s="67"/>
      <c r="B6" s="67"/>
      <c r="C6" s="41"/>
      <c r="D6" s="41"/>
      <c r="E6" s="67"/>
      <c r="F6" s="41"/>
      <c r="G6" s="41"/>
      <c r="H6" s="67"/>
      <c r="I6" s="41"/>
      <c r="J6" s="41"/>
      <c r="K6" s="90"/>
      <c r="L6" s="41"/>
      <c r="M6" s="41"/>
      <c r="N6" s="175"/>
      <c r="O6" s="41"/>
      <c r="P6" s="41"/>
      <c r="Q6" s="175"/>
      <c r="R6" s="41"/>
      <c r="S6" s="41"/>
      <c r="T6" s="137"/>
    </row>
    <row r="7" customFormat="false" ht="38.25" hidden="false" customHeight="true" outlineLevel="0" collapsed="false">
      <c r="A7" s="67"/>
      <c r="B7" s="67"/>
      <c r="C7" s="41" t="s">
        <v>922</v>
      </c>
      <c r="D7" s="41" t="s">
        <v>923</v>
      </c>
      <c r="E7" s="67"/>
      <c r="F7" s="41" t="s">
        <v>922</v>
      </c>
      <c r="G7" s="41" t="s">
        <v>923</v>
      </c>
      <c r="H7" s="67"/>
      <c r="I7" s="41" t="s">
        <v>922</v>
      </c>
      <c r="J7" s="41" t="s">
        <v>924</v>
      </c>
      <c r="K7" s="90"/>
      <c r="L7" s="41" t="s">
        <v>922</v>
      </c>
      <c r="M7" s="41" t="s">
        <v>923</v>
      </c>
      <c r="N7" s="175"/>
      <c r="O7" s="41" t="s">
        <v>922</v>
      </c>
      <c r="P7" s="41" t="s">
        <v>923</v>
      </c>
      <c r="Q7" s="175"/>
      <c r="R7" s="41" t="s">
        <v>922</v>
      </c>
      <c r="S7" s="41" t="s">
        <v>925</v>
      </c>
      <c r="T7" s="137"/>
    </row>
    <row r="8" customFormat="false" ht="14.25" hidden="false" customHeight="false" outlineLevel="0" collapsed="false">
      <c r="A8" s="67"/>
      <c r="B8" s="67"/>
      <c r="C8" s="41"/>
      <c r="D8" s="41"/>
      <c r="E8" s="67"/>
      <c r="F8" s="41"/>
      <c r="G8" s="41"/>
      <c r="H8" s="67"/>
      <c r="I8" s="41"/>
      <c r="J8" s="41"/>
      <c r="K8" s="90"/>
      <c r="L8" s="41"/>
      <c r="M8" s="41"/>
      <c r="N8" s="175"/>
      <c r="O8" s="41"/>
      <c r="P8" s="41"/>
      <c r="Q8" s="175"/>
      <c r="R8" s="41"/>
      <c r="S8" s="41"/>
      <c r="T8" s="137"/>
    </row>
    <row r="9" customFormat="false" ht="16.35" hidden="false" customHeight="true" outlineLevel="0" collapsed="false">
      <c r="A9" s="49" t="s">
        <v>844</v>
      </c>
      <c r="B9" s="336" t="n">
        <v>401</v>
      </c>
      <c r="C9" s="336" t="n">
        <v>108</v>
      </c>
      <c r="D9" s="117" t="n">
        <v>26.933</v>
      </c>
      <c r="E9" s="336" t="n">
        <v>879</v>
      </c>
      <c r="F9" s="336" t="n">
        <v>133</v>
      </c>
      <c r="G9" s="255" t="n">
        <v>15.131</v>
      </c>
      <c r="H9" s="116" t="n">
        <v>5131</v>
      </c>
      <c r="I9" s="116" t="n">
        <v>48</v>
      </c>
      <c r="J9" s="255" t="n">
        <v>0.935</v>
      </c>
      <c r="K9" s="336" t="n">
        <v>239</v>
      </c>
      <c r="L9" s="336" t="n">
        <v>29</v>
      </c>
      <c r="M9" s="117" t="n">
        <v>12.134</v>
      </c>
      <c r="N9" s="336" t="n">
        <v>991</v>
      </c>
      <c r="O9" s="336" t="n">
        <v>60</v>
      </c>
      <c r="P9" s="255" t="n">
        <v>6.054</v>
      </c>
      <c r="Q9" s="116" t="n">
        <v>19178</v>
      </c>
      <c r="R9" s="116" t="n">
        <v>1262</v>
      </c>
      <c r="S9" s="255" t="n">
        <v>6.58</v>
      </c>
      <c r="T9" s="76" t="s">
        <v>926</v>
      </c>
    </row>
    <row r="10" customFormat="false" ht="16.35" hidden="false" customHeight="true" outlineLevel="0" collapsed="false">
      <c r="A10" s="49" t="s">
        <v>846</v>
      </c>
      <c r="B10" s="336" t="n">
        <v>101</v>
      </c>
      <c r="C10" s="336" t="n">
        <v>27</v>
      </c>
      <c r="D10" s="117" t="n">
        <v>26.733</v>
      </c>
      <c r="E10" s="336" t="n">
        <v>242</v>
      </c>
      <c r="F10" s="336" t="n">
        <v>66</v>
      </c>
      <c r="G10" s="255" t="n">
        <v>27.273</v>
      </c>
      <c r="H10" s="116" t="n">
        <v>84</v>
      </c>
      <c r="I10" s="116" t="n">
        <v>39</v>
      </c>
      <c r="J10" s="121" t="n">
        <v>46.429</v>
      </c>
      <c r="K10" s="336" t="n">
        <v>20</v>
      </c>
      <c r="L10" s="336" t="n">
        <v>12</v>
      </c>
      <c r="M10" s="117" t="n">
        <v>60</v>
      </c>
      <c r="N10" s="336" t="n">
        <v>14</v>
      </c>
      <c r="O10" s="336" t="n">
        <v>9</v>
      </c>
      <c r="P10" s="255" t="n">
        <v>64.286</v>
      </c>
      <c r="Q10" s="116" t="n">
        <v>2950</v>
      </c>
      <c r="R10" s="116" t="n">
        <v>985</v>
      </c>
      <c r="S10" s="121" t="n">
        <v>33.39</v>
      </c>
      <c r="T10" s="76" t="s">
        <v>116</v>
      </c>
    </row>
    <row r="11" customFormat="false" ht="16.35" hidden="false" customHeight="true" outlineLevel="0" collapsed="false">
      <c r="A11" s="49" t="s">
        <v>189</v>
      </c>
      <c r="B11" s="336" t="n">
        <v>84</v>
      </c>
      <c r="C11" s="336" t="n">
        <v>18</v>
      </c>
      <c r="D11" s="117" t="n">
        <v>21.429</v>
      </c>
      <c r="E11" s="336" t="n">
        <v>220</v>
      </c>
      <c r="F11" s="336" t="n">
        <v>45</v>
      </c>
      <c r="G11" s="255" t="n">
        <v>20.455</v>
      </c>
      <c r="H11" s="116" t="n">
        <v>142</v>
      </c>
      <c r="I11" s="116" t="n">
        <v>29</v>
      </c>
      <c r="J11" s="121" t="n">
        <v>20.423</v>
      </c>
      <c r="K11" s="336" t="n">
        <v>19</v>
      </c>
      <c r="L11" s="336" t="n">
        <v>6</v>
      </c>
      <c r="M11" s="117" t="n">
        <v>31.579</v>
      </c>
      <c r="N11" s="336" t="n">
        <v>10</v>
      </c>
      <c r="O11" s="336" t="n">
        <v>4</v>
      </c>
      <c r="P11" s="255" t="n">
        <v>40</v>
      </c>
      <c r="Q11" s="116" t="n">
        <v>1818</v>
      </c>
      <c r="R11" s="116" t="n">
        <v>423</v>
      </c>
      <c r="S11" s="121" t="n">
        <v>23.267</v>
      </c>
      <c r="T11" s="76" t="s">
        <v>118</v>
      </c>
    </row>
    <row r="12" customFormat="false" ht="16.35" hidden="false" customHeight="true" outlineLevel="0" collapsed="false">
      <c r="A12" s="49" t="s">
        <v>847</v>
      </c>
      <c r="B12" s="336" t="n">
        <v>175</v>
      </c>
      <c r="C12" s="336" t="n">
        <v>38</v>
      </c>
      <c r="D12" s="117" t="n">
        <v>21.714</v>
      </c>
      <c r="E12" s="336" t="n">
        <v>498</v>
      </c>
      <c r="F12" s="336" t="n">
        <v>47</v>
      </c>
      <c r="G12" s="255" t="n">
        <v>9.438</v>
      </c>
      <c r="H12" s="116" t="s">
        <v>149</v>
      </c>
      <c r="I12" s="116" t="n">
        <v>38</v>
      </c>
      <c r="J12" s="121" t="s">
        <v>149</v>
      </c>
      <c r="K12" s="336" t="n">
        <v>65</v>
      </c>
      <c r="L12" s="336" t="n">
        <v>44</v>
      </c>
      <c r="M12" s="117" t="n">
        <v>67.692</v>
      </c>
      <c r="N12" s="336" t="n">
        <v>131</v>
      </c>
      <c r="O12" s="336" t="n">
        <v>50</v>
      </c>
      <c r="P12" s="255" t="n">
        <v>38.168</v>
      </c>
      <c r="Q12" s="116" t="s">
        <v>149</v>
      </c>
      <c r="R12" s="116" t="n">
        <v>403</v>
      </c>
      <c r="S12" s="121" t="s">
        <v>149</v>
      </c>
      <c r="T12" s="76" t="s">
        <v>847</v>
      </c>
    </row>
    <row r="13" customFormat="false" ht="16.35" hidden="false" customHeight="true" outlineLevel="0" collapsed="false">
      <c r="A13" s="49" t="s">
        <v>201</v>
      </c>
      <c r="B13" s="336" t="n">
        <v>91</v>
      </c>
      <c r="C13" s="336" t="n">
        <v>17</v>
      </c>
      <c r="D13" s="117" t="n">
        <v>18.681</v>
      </c>
      <c r="E13" s="336" t="n">
        <v>210</v>
      </c>
      <c r="F13" s="336" t="n">
        <v>110</v>
      </c>
      <c r="G13" s="255" t="n">
        <v>52.381</v>
      </c>
      <c r="H13" s="116" t="n">
        <v>65</v>
      </c>
      <c r="I13" s="116" t="n">
        <v>27</v>
      </c>
      <c r="J13" s="121" t="n">
        <v>41.538</v>
      </c>
      <c r="K13" s="336" t="n">
        <v>22</v>
      </c>
      <c r="L13" s="336" t="n">
        <v>13</v>
      </c>
      <c r="M13" s="117" t="n">
        <v>59.091</v>
      </c>
      <c r="N13" s="336" t="n">
        <v>13</v>
      </c>
      <c r="O13" s="336" t="n">
        <v>8</v>
      </c>
      <c r="P13" s="255" t="n">
        <v>61.538</v>
      </c>
      <c r="Q13" s="116" t="n">
        <v>3557</v>
      </c>
      <c r="R13" s="116" t="n">
        <v>1175</v>
      </c>
      <c r="S13" s="121" t="n">
        <v>33</v>
      </c>
      <c r="T13" s="76" t="s">
        <v>848</v>
      </c>
    </row>
    <row r="14" customFormat="false" ht="16.35" hidden="false" customHeight="true" outlineLevel="0" collapsed="false">
      <c r="A14" s="49" t="s">
        <v>849</v>
      </c>
      <c r="B14" s="336" t="n">
        <v>67</v>
      </c>
      <c r="C14" s="336" t="n">
        <v>11</v>
      </c>
      <c r="D14" s="117" t="n">
        <v>16.418</v>
      </c>
      <c r="E14" s="336" t="n">
        <v>209</v>
      </c>
      <c r="F14" s="336" t="n">
        <v>34</v>
      </c>
      <c r="G14" s="117" t="n">
        <v>16.268</v>
      </c>
      <c r="H14" s="116" t="s">
        <v>927</v>
      </c>
      <c r="I14" s="116" t="s">
        <v>928</v>
      </c>
      <c r="J14" s="121" t="s">
        <v>929</v>
      </c>
      <c r="K14" s="336" t="n">
        <v>15</v>
      </c>
      <c r="L14" s="336" t="n">
        <v>1</v>
      </c>
      <c r="M14" s="117" t="n">
        <v>6.667</v>
      </c>
      <c r="N14" s="336" t="n">
        <v>8</v>
      </c>
      <c r="O14" s="336" t="s">
        <v>149</v>
      </c>
      <c r="P14" s="117" t="s">
        <v>149</v>
      </c>
      <c r="Q14" s="116" t="n">
        <v>2909</v>
      </c>
      <c r="R14" s="116" t="n">
        <v>117</v>
      </c>
      <c r="S14" s="121" t="n">
        <v>4.022</v>
      </c>
      <c r="T14" s="76" t="s">
        <v>850</v>
      </c>
    </row>
    <row r="15" customFormat="false" ht="16.35" hidden="false" customHeight="true" outlineLevel="0" collapsed="false">
      <c r="A15" s="49" t="s">
        <v>129</v>
      </c>
      <c r="B15" s="336" t="n">
        <v>65</v>
      </c>
      <c r="C15" s="336" t="n">
        <v>2</v>
      </c>
      <c r="D15" s="117" t="n">
        <v>3.077</v>
      </c>
      <c r="E15" s="336" t="n">
        <v>377</v>
      </c>
      <c r="F15" s="336" t="n">
        <v>38</v>
      </c>
      <c r="G15" s="117" t="n">
        <v>10.08</v>
      </c>
      <c r="H15" s="116" t="n">
        <v>85</v>
      </c>
      <c r="I15" s="116" t="n">
        <v>6</v>
      </c>
      <c r="J15" s="121" t="n">
        <v>7.059</v>
      </c>
      <c r="K15" s="336" t="n">
        <v>9</v>
      </c>
      <c r="L15" s="336" t="n">
        <v>4</v>
      </c>
      <c r="M15" s="117" t="n">
        <v>44.444</v>
      </c>
      <c r="N15" s="336" t="n">
        <v>2</v>
      </c>
      <c r="O15" s="336" t="n">
        <v>1</v>
      </c>
      <c r="P15" s="117" t="n">
        <v>50</v>
      </c>
      <c r="Q15" s="116" t="n">
        <v>1928</v>
      </c>
      <c r="R15" s="116" t="n">
        <v>181</v>
      </c>
      <c r="S15" s="121" t="n">
        <v>9.388</v>
      </c>
      <c r="T15" s="76" t="s">
        <v>129</v>
      </c>
    </row>
    <row r="16" customFormat="false" ht="16.35" hidden="false" customHeight="true" outlineLevel="0" collapsed="false">
      <c r="A16" s="49" t="s">
        <v>851</v>
      </c>
      <c r="B16" s="336" t="n">
        <v>72</v>
      </c>
      <c r="C16" s="336" t="n">
        <v>11</v>
      </c>
      <c r="D16" s="117" t="n">
        <v>15.278</v>
      </c>
      <c r="E16" s="336" t="n">
        <v>248</v>
      </c>
      <c r="F16" s="336" t="n">
        <v>59</v>
      </c>
      <c r="G16" s="255" t="n">
        <v>23.79</v>
      </c>
      <c r="H16" s="116" t="s">
        <v>930</v>
      </c>
      <c r="I16" s="116" t="s">
        <v>931</v>
      </c>
      <c r="J16" s="121" t="s">
        <v>932</v>
      </c>
      <c r="K16" s="336" t="n">
        <v>7</v>
      </c>
      <c r="L16" s="336" t="n">
        <v>1</v>
      </c>
      <c r="M16" s="117" t="n">
        <v>14.286</v>
      </c>
      <c r="N16" s="336" t="n">
        <v>5</v>
      </c>
      <c r="O16" s="336" t="n">
        <v>1</v>
      </c>
      <c r="P16" s="255" t="n">
        <v>20</v>
      </c>
      <c r="Q16" s="116" t="n">
        <v>1240</v>
      </c>
      <c r="R16" s="116" t="n">
        <v>197</v>
      </c>
      <c r="S16" s="121" t="n">
        <v>15.887</v>
      </c>
      <c r="T16" s="76" t="s">
        <v>131</v>
      </c>
    </row>
    <row r="17" customFormat="false" ht="16.35" hidden="false" customHeight="true" outlineLevel="0" collapsed="false">
      <c r="A17" s="49" t="s">
        <v>852</v>
      </c>
      <c r="B17" s="336" t="n">
        <v>116</v>
      </c>
      <c r="C17" s="336" t="n">
        <v>11</v>
      </c>
      <c r="D17" s="117" t="n">
        <v>9.483</v>
      </c>
      <c r="E17" s="336" t="n">
        <v>391</v>
      </c>
      <c r="F17" s="336" t="n">
        <v>107</v>
      </c>
      <c r="G17" s="255" t="n">
        <v>27.366</v>
      </c>
      <c r="H17" s="116" t="n">
        <v>65</v>
      </c>
      <c r="I17" s="116" t="n">
        <v>15</v>
      </c>
      <c r="J17" s="51" t="n">
        <v>23.077</v>
      </c>
      <c r="K17" s="336" t="n">
        <v>35</v>
      </c>
      <c r="L17" s="336" t="n">
        <v>8</v>
      </c>
      <c r="M17" s="117" t="n">
        <v>22.857</v>
      </c>
      <c r="N17" s="336" t="n">
        <v>38</v>
      </c>
      <c r="O17" s="336" t="n">
        <v>9</v>
      </c>
      <c r="P17" s="255" t="n">
        <v>23.684</v>
      </c>
      <c r="Q17" s="116" t="n">
        <v>994</v>
      </c>
      <c r="R17" s="116" t="n">
        <v>528</v>
      </c>
      <c r="S17" s="51" t="n">
        <v>53.119</v>
      </c>
      <c r="T17" s="76" t="s">
        <v>853</v>
      </c>
    </row>
    <row r="18" customFormat="false" ht="16.35" hidden="false" customHeight="true" outlineLevel="0" collapsed="false">
      <c r="A18" s="49" t="s">
        <v>854</v>
      </c>
      <c r="B18" s="336" t="n">
        <v>115</v>
      </c>
      <c r="C18" s="336" t="n">
        <v>29</v>
      </c>
      <c r="D18" s="117" t="n">
        <v>25.217</v>
      </c>
      <c r="E18" s="336" t="n">
        <v>440</v>
      </c>
      <c r="F18" s="336" t="n">
        <v>62</v>
      </c>
      <c r="G18" s="255" t="n">
        <v>14.091</v>
      </c>
      <c r="H18" s="116" t="n">
        <v>665</v>
      </c>
      <c r="I18" s="116" t="n">
        <v>63</v>
      </c>
      <c r="J18" s="121" t="n">
        <v>9.474</v>
      </c>
      <c r="K18" s="336" t="n">
        <v>23</v>
      </c>
      <c r="L18" s="336" t="n">
        <v>6</v>
      </c>
      <c r="M18" s="117" t="n">
        <v>26.087</v>
      </c>
      <c r="N18" s="336" t="n">
        <v>66</v>
      </c>
      <c r="O18" s="336" t="n">
        <v>9</v>
      </c>
      <c r="P18" s="255" t="n">
        <v>13.636</v>
      </c>
      <c r="Q18" s="116" t="n">
        <v>5850</v>
      </c>
      <c r="R18" s="116" t="n">
        <v>255</v>
      </c>
      <c r="S18" s="121" t="n">
        <v>4.359</v>
      </c>
      <c r="T18" s="76" t="s">
        <v>135</v>
      </c>
    </row>
    <row r="19" customFormat="false" ht="16.35" hidden="false" customHeight="true" outlineLevel="0" collapsed="false">
      <c r="A19" s="49" t="s">
        <v>855</v>
      </c>
      <c r="B19" s="336" t="n">
        <v>115</v>
      </c>
      <c r="C19" s="336" t="n">
        <v>21</v>
      </c>
      <c r="D19" s="117" t="n">
        <v>18.261</v>
      </c>
      <c r="E19" s="336" t="n">
        <v>336</v>
      </c>
      <c r="F19" s="336" t="n">
        <v>69</v>
      </c>
      <c r="G19" s="255" t="n">
        <v>20.536</v>
      </c>
      <c r="H19" s="116" t="s">
        <v>933</v>
      </c>
      <c r="I19" s="116" t="s">
        <v>934</v>
      </c>
      <c r="J19" s="121" t="s">
        <v>935</v>
      </c>
      <c r="K19" s="336" t="n">
        <v>39</v>
      </c>
      <c r="L19" s="336" t="n">
        <v>10</v>
      </c>
      <c r="M19" s="117" t="n">
        <v>25.641</v>
      </c>
      <c r="N19" s="336" t="n">
        <v>84</v>
      </c>
      <c r="O19" s="336" t="n">
        <v>20</v>
      </c>
      <c r="P19" s="255" t="n">
        <v>23.81</v>
      </c>
      <c r="Q19" s="116" t="n">
        <v>7069</v>
      </c>
      <c r="R19" s="116" t="n">
        <v>1060</v>
      </c>
      <c r="S19" s="121" t="n">
        <v>14.995</v>
      </c>
      <c r="T19" s="76" t="s">
        <v>137</v>
      </c>
    </row>
    <row r="20" customFormat="false" ht="16.35" hidden="false" customHeight="true" outlineLevel="0" collapsed="false">
      <c r="A20" s="49" t="s">
        <v>856</v>
      </c>
      <c r="B20" s="336" t="n">
        <v>55</v>
      </c>
      <c r="C20" s="336" t="n">
        <v>11</v>
      </c>
      <c r="D20" s="117" t="n">
        <v>20</v>
      </c>
      <c r="E20" s="336" t="n">
        <v>188</v>
      </c>
      <c r="F20" s="336" t="n">
        <v>41</v>
      </c>
      <c r="G20" s="255" t="n">
        <v>21.809</v>
      </c>
      <c r="H20" s="116" t="n">
        <v>97</v>
      </c>
      <c r="I20" s="116" t="n">
        <v>23</v>
      </c>
      <c r="J20" s="121" t="n">
        <v>23.711</v>
      </c>
      <c r="K20" s="336" t="n">
        <v>16</v>
      </c>
      <c r="L20" s="336" t="n">
        <v>7</v>
      </c>
      <c r="M20" s="117" t="n">
        <v>43.75</v>
      </c>
      <c r="N20" s="336" t="n">
        <v>7</v>
      </c>
      <c r="O20" s="336" t="n">
        <v>5</v>
      </c>
      <c r="P20" s="255" t="n">
        <v>71.429</v>
      </c>
      <c r="Q20" s="116" t="n">
        <v>1578</v>
      </c>
      <c r="R20" s="116" t="n">
        <v>357</v>
      </c>
      <c r="S20" s="121" t="n">
        <v>22.624</v>
      </c>
      <c r="T20" s="76" t="s">
        <v>857</v>
      </c>
    </row>
    <row r="21" customFormat="false" ht="16.35" hidden="false" customHeight="true" outlineLevel="0" collapsed="false">
      <c r="A21" s="49" t="s">
        <v>858</v>
      </c>
      <c r="B21" s="336" t="n">
        <v>57</v>
      </c>
      <c r="C21" s="336" t="n">
        <v>1</v>
      </c>
      <c r="D21" s="117" t="n">
        <v>1.754</v>
      </c>
      <c r="E21" s="336" t="n">
        <v>457</v>
      </c>
      <c r="F21" s="116" t="n">
        <v>110</v>
      </c>
      <c r="G21" s="220" t="n">
        <v>24.07</v>
      </c>
      <c r="H21" s="116" t="n">
        <v>404</v>
      </c>
      <c r="I21" s="116" t="s">
        <v>936</v>
      </c>
      <c r="J21" s="121" t="s">
        <v>937</v>
      </c>
      <c r="K21" s="336" t="n">
        <v>3</v>
      </c>
      <c r="L21" s="336" t="n">
        <v>1</v>
      </c>
      <c r="M21" s="117" t="n">
        <v>33.333</v>
      </c>
      <c r="N21" s="336" t="n">
        <v>3</v>
      </c>
      <c r="O21" s="116" t="n">
        <v>1</v>
      </c>
      <c r="P21" s="220" t="n">
        <v>33.333</v>
      </c>
      <c r="Q21" s="116" t="n">
        <v>1050</v>
      </c>
      <c r="R21" s="116" t="n">
        <v>101</v>
      </c>
      <c r="S21" s="121" t="n">
        <v>9.619</v>
      </c>
      <c r="T21" s="85" t="s">
        <v>141</v>
      </c>
    </row>
    <row r="22" customFormat="false" ht="16.35" hidden="false" customHeight="true" outlineLevel="0" collapsed="false">
      <c r="A22" s="81" t="s">
        <v>430</v>
      </c>
      <c r="B22" s="336" t="n">
        <v>4</v>
      </c>
      <c r="C22" s="336" t="s">
        <v>149</v>
      </c>
      <c r="D22" s="117" t="s">
        <v>149</v>
      </c>
      <c r="E22" s="336" t="n">
        <v>75</v>
      </c>
      <c r="F22" s="336" t="n">
        <v>33</v>
      </c>
      <c r="G22" s="117" t="n">
        <v>44</v>
      </c>
      <c r="H22" s="116" t="s">
        <v>936</v>
      </c>
      <c r="I22" s="116" t="s">
        <v>149</v>
      </c>
      <c r="J22" s="121" t="s">
        <v>938</v>
      </c>
      <c r="K22" s="336" t="s">
        <v>149</v>
      </c>
      <c r="L22" s="336" t="s">
        <v>149</v>
      </c>
      <c r="M22" s="117" t="s">
        <v>149</v>
      </c>
      <c r="N22" s="336" t="s">
        <v>149</v>
      </c>
      <c r="O22" s="336" t="s">
        <v>149</v>
      </c>
      <c r="P22" s="117" t="s">
        <v>149</v>
      </c>
      <c r="Q22" s="116" t="n">
        <v>438</v>
      </c>
      <c r="R22" s="116" t="n">
        <v>52</v>
      </c>
      <c r="S22" s="121" t="n">
        <v>11.872</v>
      </c>
      <c r="T22" s="76" t="s">
        <v>270</v>
      </c>
    </row>
    <row r="23" customFormat="false" ht="16.35" hidden="false" customHeight="true" outlineLevel="0" collapsed="false">
      <c r="A23" s="49" t="s">
        <v>859</v>
      </c>
      <c r="B23" s="336" t="n">
        <v>160</v>
      </c>
      <c r="C23" s="336" t="n">
        <v>33</v>
      </c>
      <c r="D23" s="117" t="n">
        <v>20.625</v>
      </c>
      <c r="E23" s="336" t="n">
        <v>700</v>
      </c>
      <c r="F23" s="336" t="n">
        <v>97</v>
      </c>
      <c r="G23" s="255" t="n">
        <v>13.857</v>
      </c>
      <c r="H23" s="116" t="s">
        <v>939</v>
      </c>
      <c r="I23" s="116" t="s">
        <v>940</v>
      </c>
      <c r="J23" s="121" t="s">
        <v>941</v>
      </c>
      <c r="K23" s="336" t="n">
        <v>66</v>
      </c>
      <c r="L23" s="336" t="n">
        <v>22</v>
      </c>
      <c r="M23" s="117" t="n">
        <v>33.333</v>
      </c>
      <c r="N23" s="336" t="n">
        <v>98</v>
      </c>
      <c r="O23" s="336" t="n">
        <v>36</v>
      </c>
      <c r="P23" s="255" t="n">
        <v>36.735</v>
      </c>
      <c r="Q23" s="116" t="n">
        <v>7000</v>
      </c>
      <c r="R23" s="116" t="n">
        <v>1779</v>
      </c>
      <c r="S23" s="121" t="n">
        <v>25.414</v>
      </c>
      <c r="T23" s="76" t="s">
        <v>662</v>
      </c>
    </row>
    <row r="24" customFormat="false" ht="16.35" hidden="false" customHeight="true" outlineLevel="0" collapsed="false">
      <c r="A24" s="49" t="s">
        <v>860</v>
      </c>
      <c r="B24" s="336" t="n">
        <v>218</v>
      </c>
      <c r="C24" s="336" t="n">
        <v>41</v>
      </c>
      <c r="D24" s="117" t="n">
        <v>18.807</v>
      </c>
      <c r="E24" s="336" t="n">
        <v>664</v>
      </c>
      <c r="F24" s="336" t="n">
        <v>61</v>
      </c>
      <c r="G24" s="220" t="n">
        <v>9.187</v>
      </c>
      <c r="H24" s="336" t="n">
        <v>1389</v>
      </c>
      <c r="I24" s="116" t="n">
        <v>100</v>
      </c>
      <c r="J24" s="121" t="n">
        <v>7.199</v>
      </c>
      <c r="K24" s="336" t="n">
        <v>47</v>
      </c>
      <c r="L24" s="336" t="n">
        <v>18</v>
      </c>
      <c r="M24" s="117" t="n">
        <v>38.298</v>
      </c>
      <c r="N24" s="336" t="n">
        <v>48</v>
      </c>
      <c r="O24" s="336" t="n">
        <v>29</v>
      </c>
      <c r="P24" s="220" t="n">
        <v>60.417</v>
      </c>
      <c r="Q24" s="336" t="n">
        <v>5111</v>
      </c>
      <c r="R24" s="116" t="n">
        <v>148</v>
      </c>
      <c r="S24" s="121" t="n">
        <v>2.896</v>
      </c>
      <c r="T24" s="76" t="s">
        <v>664</v>
      </c>
    </row>
    <row r="25" customFormat="false" ht="16.35" hidden="false" customHeight="true" outlineLevel="0" collapsed="false">
      <c r="A25" s="49" t="s">
        <v>861</v>
      </c>
      <c r="B25" s="336" t="n">
        <v>125</v>
      </c>
      <c r="C25" s="336" t="n">
        <v>14</v>
      </c>
      <c r="D25" s="117" t="n">
        <v>11.2</v>
      </c>
      <c r="E25" s="336" t="n">
        <v>522</v>
      </c>
      <c r="F25" s="336" t="n">
        <v>55</v>
      </c>
      <c r="G25" s="220" t="n">
        <v>10.536</v>
      </c>
      <c r="H25" s="116" t="n">
        <v>1262</v>
      </c>
      <c r="I25" s="116" t="n">
        <v>26</v>
      </c>
      <c r="J25" s="121" t="n">
        <v>2.06</v>
      </c>
      <c r="K25" s="336" t="n">
        <v>20</v>
      </c>
      <c r="L25" s="336" t="n">
        <v>5</v>
      </c>
      <c r="M25" s="117" t="n">
        <v>25</v>
      </c>
      <c r="N25" s="336" t="n">
        <v>32</v>
      </c>
      <c r="O25" s="336" t="n">
        <v>5</v>
      </c>
      <c r="P25" s="220" t="n">
        <v>15.625</v>
      </c>
      <c r="Q25" s="116" t="n">
        <v>4425</v>
      </c>
      <c r="R25" s="116" t="n">
        <v>224</v>
      </c>
      <c r="S25" s="121" t="n">
        <v>5.062</v>
      </c>
      <c r="T25" s="76" t="s">
        <v>862</v>
      </c>
    </row>
    <row r="26" customFormat="false" ht="16.35" hidden="false" customHeight="true" outlineLevel="0" collapsed="false">
      <c r="A26" s="254" t="s">
        <v>142</v>
      </c>
      <c r="B26" s="336" t="n">
        <v>68</v>
      </c>
      <c r="C26" s="336" t="n">
        <v>5</v>
      </c>
      <c r="D26" s="117" t="n">
        <v>7.4</v>
      </c>
      <c r="E26" s="336" t="n">
        <v>389</v>
      </c>
      <c r="F26" s="336" t="n">
        <v>33</v>
      </c>
      <c r="G26" s="220" t="n">
        <v>8.5</v>
      </c>
      <c r="H26" s="116" t="n">
        <v>105</v>
      </c>
      <c r="I26" s="116" t="n">
        <v>1</v>
      </c>
      <c r="J26" s="121" t="n">
        <v>1</v>
      </c>
      <c r="K26" s="336" t="n">
        <v>13</v>
      </c>
      <c r="L26" s="336" t="n">
        <v>0</v>
      </c>
      <c r="M26" s="117" t="s">
        <v>149</v>
      </c>
      <c r="N26" s="336" t="n">
        <v>7</v>
      </c>
      <c r="O26" s="336" t="n">
        <v>2</v>
      </c>
      <c r="P26" s="220" t="n">
        <v>28.6</v>
      </c>
      <c r="Q26" s="116" t="n">
        <v>1334</v>
      </c>
      <c r="R26" s="116" t="n">
        <v>121</v>
      </c>
      <c r="S26" s="121" t="n">
        <v>9.1</v>
      </c>
      <c r="T26" s="85" t="s">
        <v>143</v>
      </c>
    </row>
    <row r="27" customFormat="false" ht="16.35" hidden="false" customHeight="true" outlineLevel="0" collapsed="false">
      <c r="A27" s="49" t="s">
        <v>484</v>
      </c>
      <c r="B27" s="336" t="s">
        <v>149</v>
      </c>
      <c r="C27" s="336" t="s">
        <v>149</v>
      </c>
      <c r="D27" s="117" t="s">
        <v>149</v>
      </c>
      <c r="E27" s="336" t="n">
        <v>131</v>
      </c>
      <c r="F27" s="336" t="n">
        <v>25</v>
      </c>
      <c r="G27" s="220" t="n">
        <v>19.084</v>
      </c>
      <c r="H27" s="116" t="n">
        <v>43</v>
      </c>
      <c r="I27" s="116" t="n">
        <v>12</v>
      </c>
      <c r="J27" s="121" t="n">
        <v>27.907</v>
      </c>
      <c r="K27" s="336" t="n">
        <v>14</v>
      </c>
      <c r="L27" s="336" t="n">
        <v>4</v>
      </c>
      <c r="M27" s="117" t="n">
        <v>28.571</v>
      </c>
      <c r="N27" s="336" t="n">
        <v>6</v>
      </c>
      <c r="O27" s="336" t="n">
        <v>2</v>
      </c>
      <c r="P27" s="220" t="n">
        <v>33.333</v>
      </c>
      <c r="Q27" s="116" t="n">
        <v>1323</v>
      </c>
      <c r="R27" s="116" t="n">
        <v>354</v>
      </c>
      <c r="S27" s="121" t="n">
        <v>26.757</v>
      </c>
      <c r="T27" s="76" t="s">
        <v>145</v>
      </c>
    </row>
    <row r="28" customFormat="false" ht="16.35" hidden="false" customHeight="true" outlineLevel="0" collapsed="false">
      <c r="A28" s="49" t="s">
        <v>146</v>
      </c>
      <c r="B28" s="336" t="n">
        <v>62</v>
      </c>
      <c r="C28" s="336" t="n">
        <v>5</v>
      </c>
      <c r="D28" s="117" t="n">
        <v>8.065</v>
      </c>
      <c r="E28" s="336" t="n">
        <v>233</v>
      </c>
      <c r="F28" s="336" t="n">
        <v>39</v>
      </c>
      <c r="G28" s="220" t="n">
        <v>16.738</v>
      </c>
      <c r="H28" s="116" t="n">
        <v>87</v>
      </c>
      <c r="I28" s="116" t="n">
        <v>2</v>
      </c>
      <c r="J28" s="121" t="n">
        <v>2.299</v>
      </c>
      <c r="K28" s="336" t="n">
        <v>13</v>
      </c>
      <c r="L28" s="336" t="n">
        <v>4</v>
      </c>
      <c r="M28" s="117" t="n">
        <v>30.769</v>
      </c>
      <c r="N28" s="336" t="n">
        <v>7</v>
      </c>
      <c r="O28" s="336" t="n">
        <v>2</v>
      </c>
      <c r="P28" s="220" t="n">
        <v>28.571</v>
      </c>
      <c r="Q28" s="116" t="n">
        <v>1937</v>
      </c>
      <c r="R28" s="116" t="n">
        <v>209</v>
      </c>
      <c r="S28" s="121" t="n">
        <v>10.79</v>
      </c>
      <c r="T28" s="76" t="s">
        <v>147</v>
      </c>
    </row>
    <row r="29" customFormat="false" ht="16.35" hidden="false" customHeight="true" outlineLevel="0" collapsed="false">
      <c r="A29" s="49" t="s">
        <v>863</v>
      </c>
      <c r="B29" s="116" t="n">
        <v>564</v>
      </c>
      <c r="C29" s="116" t="n">
        <v>151</v>
      </c>
      <c r="D29" s="117" t="n">
        <v>26.773</v>
      </c>
      <c r="E29" s="116" t="n">
        <v>1123</v>
      </c>
      <c r="F29" s="116" t="n">
        <v>233</v>
      </c>
      <c r="G29" s="220" t="n">
        <v>20.748</v>
      </c>
      <c r="H29" s="116" t="n">
        <v>2763</v>
      </c>
      <c r="I29" s="116" t="n">
        <v>174</v>
      </c>
      <c r="J29" s="121" t="n">
        <v>6.298</v>
      </c>
      <c r="K29" s="116" t="n">
        <v>376</v>
      </c>
      <c r="L29" s="116" t="n">
        <v>51</v>
      </c>
      <c r="M29" s="117" t="n">
        <v>13.564</v>
      </c>
      <c r="N29" s="116" t="n">
        <v>864</v>
      </c>
      <c r="O29" s="116" t="n">
        <v>165</v>
      </c>
      <c r="P29" s="220" t="n">
        <v>19.097</v>
      </c>
      <c r="Q29" s="116" t="n">
        <v>27322</v>
      </c>
      <c r="R29" s="116" t="n">
        <v>510</v>
      </c>
      <c r="S29" s="121" t="n">
        <v>1.867</v>
      </c>
      <c r="T29" s="76" t="s">
        <v>668</v>
      </c>
    </row>
    <row r="30" customFormat="false" ht="16.35" hidden="false" customHeight="true" outlineLevel="0" collapsed="false">
      <c r="A30" s="49" t="s">
        <v>864</v>
      </c>
      <c r="B30" s="336" t="n">
        <v>93</v>
      </c>
      <c r="C30" s="336" t="n">
        <v>32</v>
      </c>
      <c r="D30" s="117" t="n">
        <v>34.409</v>
      </c>
      <c r="E30" s="336" t="n">
        <v>264</v>
      </c>
      <c r="F30" s="336" t="n">
        <v>94</v>
      </c>
      <c r="G30" s="220" t="n">
        <v>35.606</v>
      </c>
      <c r="H30" s="116" t="n">
        <v>186</v>
      </c>
      <c r="I30" s="116" t="n">
        <v>49</v>
      </c>
      <c r="J30" s="121" t="n">
        <v>26.344</v>
      </c>
      <c r="K30" s="336" t="n">
        <v>22</v>
      </c>
      <c r="L30" s="336" t="n">
        <v>8</v>
      </c>
      <c r="M30" s="117" t="n">
        <v>36.364</v>
      </c>
      <c r="N30" s="336" t="n">
        <v>13</v>
      </c>
      <c r="O30" s="336" t="n">
        <v>8</v>
      </c>
      <c r="P30" s="220" t="n">
        <v>61.538</v>
      </c>
      <c r="Q30" s="116" t="n">
        <v>3272</v>
      </c>
      <c r="R30" s="116" t="n">
        <v>896</v>
      </c>
      <c r="S30" s="121" t="n">
        <v>27.384</v>
      </c>
      <c r="T30" s="76" t="s">
        <v>221</v>
      </c>
    </row>
    <row r="31" customFormat="false" ht="16.35" hidden="false" customHeight="true" outlineLevel="0" collapsed="false">
      <c r="A31" s="49" t="s">
        <v>865</v>
      </c>
      <c r="B31" s="336" t="n">
        <v>89</v>
      </c>
      <c r="C31" s="336" t="n">
        <v>17</v>
      </c>
      <c r="D31" s="117" t="n">
        <v>19.101</v>
      </c>
      <c r="E31" s="336" t="n">
        <v>264</v>
      </c>
      <c r="F31" s="336" t="n">
        <v>46</v>
      </c>
      <c r="G31" s="50" t="n">
        <v>17.424</v>
      </c>
      <c r="H31" s="116" t="n">
        <v>312</v>
      </c>
      <c r="I31" s="116" t="n">
        <v>7</v>
      </c>
      <c r="J31" s="121" t="n">
        <v>2.244</v>
      </c>
      <c r="K31" s="336" t="n">
        <v>6</v>
      </c>
      <c r="L31" s="336" t="n">
        <v>1</v>
      </c>
      <c r="M31" s="117" t="n">
        <v>16.667</v>
      </c>
      <c r="N31" s="336" t="n">
        <v>6</v>
      </c>
      <c r="O31" s="336" t="s">
        <v>149</v>
      </c>
      <c r="P31" s="50" t="s">
        <v>149</v>
      </c>
      <c r="Q31" s="116" t="n">
        <v>3243</v>
      </c>
      <c r="R31" s="116" t="n">
        <v>246</v>
      </c>
      <c r="S31" s="121" t="n">
        <v>7.586</v>
      </c>
      <c r="T31" s="76" t="s">
        <v>866</v>
      </c>
    </row>
    <row r="32" s="102" customFormat="true" ht="16.35" hidden="false" customHeight="true" outlineLevel="0" collapsed="false">
      <c r="A32" s="49" t="s">
        <v>867</v>
      </c>
      <c r="B32" s="336" t="n">
        <v>65</v>
      </c>
      <c r="C32" s="336" t="s">
        <v>149</v>
      </c>
      <c r="D32" s="117" t="s">
        <v>149</v>
      </c>
      <c r="E32" s="336" t="n">
        <v>210</v>
      </c>
      <c r="F32" s="336" t="s">
        <v>149</v>
      </c>
      <c r="G32" s="51" t="s">
        <v>149</v>
      </c>
      <c r="H32" s="116" t="n">
        <v>291</v>
      </c>
      <c r="I32" s="116" t="n">
        <v>21</v>
      </c>
      <c r="J32" s="117" t="n">
        <v>7.216</v>
      </c>
      <c r="K32" s="336" t="n">
        <v>8</v>
      </c>
      <c r="L32" s="336" t="s">
        <v>149</v>
      </c>
      <c r="M32" s="117" t="s">
        <v>149</v>
      </c>
      <c r="N32" s="336" t="n">
        <v>117</v>
      </c>
      <c r="O32" s="336" t="s">
        <v>149</v>
      </c>
      <c r="P32" s="51" t="s">
        <v>149</v>
      </c>
      <c r="Q32" s="116" t="n">
        <v>4930</v>
      </c>
      <c r="R32" s="116" t="s">
        <v>149</v>
      </c>
      <c r="S32" s="117" t="s">
        <v>149</v>
      </c>
      <c r="T32" s="76" t="s">
        <v>868</v>
      </c>
    </row>
    <row r="33" s="256" customFormat="true" ht="16.35" hidden="false" customHeight="true" outlineLevel="0" collapsed="false">
      <c r="A33" s="78" t="s">
        <v>942</v>
      </c>
      <c r="B33" s="500" t="n">
        <v>112</v>
      </c>
      <c r="C33" s="500" t="n">
        <v>13</v>
      </c>
      <c r="D33" s="117" t="n">
        <v>11.607</v>
      </c>
      <c r="E33" s="500" t="n">
        <v>451</v>
      </c>
      <c r="F33" s="501" t="n">
        <v>34</v>
      </c>
      <c r="G33" s="258" t="n">
        <v>7.539</v>
      </c>
      <c r="H33" s="501" t="n">
        <v>138</v>
      </c>
      <c r="I33" s="501" t="n">
        <v>29</v>
      </c>
      <c r="J33" s="295" t="n">
        <v>21.014</v>
      </c>
      <c r="K33" s="500" t="n">
        <v>18</v>
      </c>
      <c r="L33" s="500" t="s">
        <v>149</v>
      </c>
      <c r="M33" s="117" t="s">
        <v>149</v>
      </c>
      <c r="N33" s="500" t="n">
        <v>11</v>
      </c>
      <c r="O33" s="501" t="n">
        <v>3</v>
      </c>
      <c r="P33" s="258" t="n">
        <v>27.273</v>
      </c>
      <c r="Q33" s="501" t="n">
        <v>3087</v>
      </c>
      <c r="R33" s="501" t="n">
        <v>488</v>
      </c>
      <c r="S33" s="295" t="n">
        <v>15.808</v>
      </c>
      <c r="T33" s="80" t="s">
        <v>870</v>
      </c>
    </row>
    <row r="34" customFormat="false" ht="16.35" hidden="false" customHeight="true" outlineLevel="0" collapsed="false">
      <c r="A34" s="49" t="s">
        <v>871</v>
      </c>
      <c r="B34" s="336" t="n">
        <v>158</v>
      </c>
      <c r="C34" s="336" t="n">
        <v>31</v>
      </c>
      <c r="D34" s="117" t="n">
        <v>19.62</v>
      </c>
      <c r="E34" s="336" t="n">
        <v>393</v>
      </c>
      <c r="F34" s="116" t="n">
        <v>111</v>
      </c>
      <c r="G34" s="220" t="n">
        <v>28.244</v>
      </c>
      <c r="H34" s="116" t="n">
        <v>65</v>
      </c>
      <c r="I34" s="116" t="n">
        <v>22</v>
      </c>
      <c r="J34" s="50" t="n">
        <v>33.846</v>
      </c>
      <c r="K34" s="336" t="n">
        <v>20</v>
      </c>
      <c r="L34" s="336" t="n">
        <v>2</v>
      </c>
      <c r="M34" s="117" t="n">
        <v>10</v>
      </c>
      <c r="N34" s="336" t="n">
        <v>49</v>
      </c>
      <c r="O34" s="116" t="n">
        <v>10</v>
      </c>
      <c r="P34" s="220" t="n">
        <v>20.408</v>
      </c>
      <c r="Q34" s="116" t="n">
        <v>3607</v>
      </c>
      <c r="R34" s="116" t="s">
        <v>149</v>
      </c>
      <c r="S34" s="50" t="s">
        <v>149</v>
      </c>
      <c r="T34" s="76" t="s">
        <v>872</v>
      </c>
    </row>
    <row r="35" customFormat="false" ht="16.35" hidden="false" customHeight="true" outlineLevel="0" collapsed="false">
      <c r="A35" s="49" t="s">
        <v>874</v>
      </c>
      <c r="B35" s="336" t="n">
        <v>90</v>
      </c>
      <c r="C35" s="116" t="n">
        <v>20</v>
      </c>
      <c r="D35" s="117" t="n">
        <v>22.222</v>
      </c>
      <c r="E35" s="336" t="n">
        <v>211</v>
      </c>
      <c r="F35" s="116" t="n">
        <v>51</v>
      </c>
      <c r="G35" s="255" t="n">
        <v>24.171</v>
      </c>
      <c r="H35" s="116" t="s">
        <v>943</v>
      </c>
      <c r="I35" s="116" t="s">
        <v>944</v>
      </c>
      <c r="J35" s="51" t="s">
        <v>945</v>
      </c>
      <c r="K35" s="336" t="n">
        <v>18</v>
      </c>
      <c r="L35" s="116" t="n">
        <v>8</v>
      </c>
      <c r="M35" s="117" t="n">
        <v>44.444</v>
      </c>
      <c r="N35" s="336" t="n">
        <v>12</v>
      </c>
      <c r="O35" s="116" t="n">
        <v>5</v>
      </c>
      <c r="P35" s="255" t="n">
        <v>41.667</v>
      </c>
      <c r="Q35" s="116" t="n">
        <v>3619</v>
      </c>
      <c r="R35" s="116" t="n">
        <v>527</v>
      </c>
      <c r="S35" s="51" t="n">
        <v>14.562</v>
      </c>
      <c r="T35" s="76" t="s">
        <v>875</v>
      </c>
    </row>
    <row r="36" customFormat="false" ht="16.35" hidden="false" customHeight="true" outlineLevel="0" collapsed="false">
      <c r="A36" s="49" t="s">
        <v>160</v>
      </c>
      <c r="B36" s="336" t="n">
        <v>89</v>
      </c>
      <c r="C36" s="336" t="n">
        <v>34</v>
      </c>
      <c r="D36" s="117" t="n">
        <v>38.202</v>
      </c>
      <c r="E36" s="336" t="n">
        <v>380</v>
      </c>
      <c r="F36" s="116" t="n">
        <v>105</v>
      </c>
      <c r="G36" s="255" t="n">
        <v>27.632</v>
      </c>
      <c r="H36" s="116" t="n">
        <v>273</v>
      </c>
      <c r="I36" s="116" t="n">
        <v>50</v>
      </c>
      <c r="J36" s="51" t="n">
        <v>18.315</v>
      </c>
      <c r="K36" s="336" t="n">
        <v>21</v>
      </c>
      <c r="L36" s="336" t="n">
        <v>17</v>
      </c>
      <c r="M36" s="117" t="n">
        <v>80.952</v>
      </c>
      <c r="N36" s="336" t="n">
        <v>24</v>
      </c>
      <c r="O36" s="116" t="n">
        <v>18</v>
      </c>
      <c r="P36" s="255" t="n">
        <v>75</v>
      </c>
      <c r="Q36" s="116" t="n">
        <v>3452</v>
      </c>
      <c r="R36" s="116" t="n">
        <v>334</v>
      </c>
      <c r="S36" s="51" t="n">
        <v>9.676</v>
      </c>
      <c r="T36" s="76" t="s">
        <v>161</v>
      </c>
    </row>
    <row r="37" customFormat="false" ht="16.35" hidden="false" customHeight="true" outlineLevel="0" collapsed="false">
      <c r="A37" s="49" t="s">
        <v>876</v>
      </c>
      <c r="B37" s="336" t="n">
        <v>453</v>
      </c>
      <c r="C37" s="336" t="n">
        <v>78</v>
      </c>
      <c r="D37" s="117" t="n">
        <v>17.219</v>
      </c>
      <c r="E37" s="336" t="n">
        <v>831</v>
      </c>
      <c r="F37" s="116" t="n">
        <v>101</v>
      </c>
      <c r="G37" s="255" t="n">
        <v>12.154</v>
      </c>
      <c r="H37" s="116" t="s">
        <v>946</v>
      </c>
      <c r="I37" s="116" t="s">
        <v>947</v>
      </c>
      <c r="J37" s="51" t="s">
        <v>948</v>
      </c>
      <c r="K37" s="336" t="n">
        <v>270</v>
      </c>
      <c r="L37" s="336" t="n">
        <v>109</v>
      </c>
      <c r="M37" s="117" t="n">
        <v>40.37</v>
      </c>
      <c r="N37" s="336" t="n">
        <v>345</v>
      </c>
      <c r="O37" s="116" t="n">
        <v>62</v>
      </c>
      <c r="P37" s="255" t="n">
        <v>17.971</v>
      </c>
      <c r="Q37" s="116" t="n">
        <v>19569</v>
      </c>
      <c r="R37" s="116" t="n">
        <v>5375</v>
      </c>
      <c r="S37" s="51" t="n">
        <v>27.467</v>
      </c>
      <c r="T37" s="76" t="s">
        <v>877</v>
      </c>
    </row>
    <row r="38" customFormat="false" ht="16.35" hidden="false" customHeight="true" outlineLevel="0" collapsed="false">
      <c r="A38" s="49" t="s">
        <v>878</v>
      </c>
      <c r="B38" s="336" t="n">
        <v>84</v>
      </c>
      <c r="C38" s="336" t="n">
        <v>30</v>
      </c>
      <c r="D38" s="117" t="n">
        <v>35.714</v>
      </c>
      <c r="E38" s="336" t="n">
        <v>205</v>
      </c>
      <c r="F38" s="116" t="n">
        <v>71</v>
      </c>
      <c r="G38" s="117" t="n">
        <v>34.634</v>
      </c>
      <c r="H38" s="116" t="n">
        <v>88</v>
      </c>
      <c r="I38" s="116" t="n">
        <v>24</v>
      </c>
      <c r="J38" s="50" t="n">
        <v>27.273</v>
      </c>
      <c r="K38" s="336" t="n">
        <v>21</v>
      </c>
      <c r="L38" s="336" t="n">
        <v>13</v>
      </c>
      <c r="M38" s="117" t="n">
        <v>61.905</v>
      </c>
      <c r="N38" s="336" t="n">
        <v>19</v>
      </c>
      <c r="O38" s="116" t="n">
        <v>15</v>
      </c>
      <c r="P38" s="117" t="n">
        <v>78.947</v>
      </c>
      <c r="Q38" s="116" t="n">
        <v>2712</v>
      </c>
      <c r="R38" s="116" t="n">
        <v>670</v>
      </c>
      <c r="S38" s="50" t="n">
        <v>24.705</v>
      </c>
      <c r="T38" s="76" t="s">
        <v>229</v>
      </c>
    </row>
    <row r="39" customFormat="false" ht="16.35" hidden="false" customHeight="true" outlineLevel="0" collapsed="false">
      <c r="A39" s="49" t="s">
        <v>879</v>
      </c>
      <c r="B39" s="336" t="n">
        <v>65</v>
      </c>
      <c r="C39" s="336" t="n">
        <v>14</v>
      </c>
      <c r="D39" s="117" t="n">
        <v>21.538</v>
      </c>
      <c r="E39" s="336" t="n">
        <v>257</v>
      </c>
      <c r="F39" s="116" t="n">
        <v>52</v>
      </c>
      <c r="G39" s="255" t="n">
        <v>20.233</v>
      </c>
      <c r="H39" s="116" t="n">
        <v>141</v>
      </c>
      <c r="I39" s="116" t="n">
        <v>20</v>
      </c>
      <c r="J39" s="51" t="n">
        <v>14.184</v>
      </c>
      <c r="K39" s="336" t="n">
        <v>13</v>
      </c>
      <c r="L39" s="336" t="n">
        <v>5</v>
      </c>
      <c r="M39" s="117" t="n">
        <v>38.462</v>
      </c>
      <c r="N39" s="336" t="n">
        <v>6</v>
      </c>
      <c r="O39" s="116" t="n">
        <v>2</v>
      </c>
      <c r="P39" s="255" t="n">
        <v>33.333</v>
      </c>
      <c r="Q39" s="116" t="n">
        <v>1561</v>
      </c>
      <c r="R39" s="116" t="n">
        <v>270</v>
      </c>
      <c r="S39" s="51" t="n">
        <v>17.297</v>
      </c>
      <c r="T39" s="76" t="s">
        <v>163</v>
      </c>
    </row>
    <row r="40" customFormat="false" ht="16.35" hidden="false" customHeight="true" outlineLevel="0" collapsed="false">
      <c r="A40" s="49" t="s">
        <v>880</v>
      </c>
      <c r="B40" s="336" t="n">
        <v>161</v>
      </c>
      <c r="C40" s="336" t="n">
        <v>23</v>
      </c>
      <c r="D40" s="117" t="n">
        <v>14.286</v>
      </c>
      <c r="E40" s="336" t="n">
        <v>460</v>
      </c>
      <c r="F40" s="116" t="n">
        <v>17</v>
      </c>
      <c r="G40" s="117" t="n">
        <v>3.696</v>
      </c>
      <c r="H40" s="116" t="n">
        <v>716</v>
      </c>
      <c r="I40" s="116" t="s">
        <v>149</v>
      </c>
      <c r="J40" s="51" t="s">
        <v>149</v>
      </c>
      <c r="K40" s="336" t="n">
        <v>29</v>
      </c>
      <c r="L40" s="336" t="n">
        <v>10</v>
      </c>
      <c r="M40" s="117" t="n">
        <v>34.483</v>
      </c>
      <c r="N40" s="336" t="n">
        <v>141</v>
      </c>
      <c r="O40" s="116" t="n">
        <v>10</v>
      </c>
      <c r="P40" s="117" t="n">
        <v>7.092</v>
      </c>
      <c r="Q40" s="116" t="n">
        <v>11707</v>
      </c>
      <c r="R40" s="116" t="n">
        <v>1282</v>
      </c>
      <c r="S40" s="51" t="n">
        <v>10.951</v>
      </c>
      <c r="T40" s="76" t="s">
        <v>285</v>
      </c>
    </row>
    <row r="41" customFormat="false" ht="16.35" hidden="false" customHeight="true" outlineLevel="0" collapsed="false">
      <c r="A41" s="49" t="s">
        <v>881</v>
      </c>
      <c r="B41" s="116" t="n">
        <v>90</v>
      </c>
      <c r="C41" s="116" t="n">
        <v>34</v>
      </c>
      <c r="D41" s="117" t="n">
        <v>37.778</v>
      </c>
      <c r="E41" s="116" t="n">
        <v>393</v>
      </c>
      <c r="F41" s="336" t="n">
        <v>57</v>
      </c>
      <c r="G41" s="220" t="n">
        <v>14.504</v>
      </c>
      <c r="H41" s="116" t="n">
        <v>81</v>
      </c>
      <c r="I41" s="116" t="n">
        <v>35</v>
      </c>
      <c r="J41" s="51" t="n">
        <v>43.21</v>
      </c>
      <c r="K41" s="116" t="n">
        <v>18</v>
      </c>
      <c r="L41" s="116" t="n">
        <v>5</v>
      </c>
      <c r="M41" s="117" t="n">
        <v>27.778</v>
      </c>
      <c r="N41" s="116" t="n">
        <v>15</v>
      </c>
      <c r="O41" s="336" t="n">
        <v>5</v>
      </c>
      <c r="P41" s="220" t="n">
        <v>33.333</v>
      </c>
      <c r="Q41" s="116" t="n">
        <v>2510</v>
      </c>
      <c r="R41" s="116" t="n">
        <v>179</v>
      </c>
      <c r="S41" s="51" t="n">
        <v>7.131</v>
      </c>
      <c r="T41" s="76" t="s">
        <v>165</v>
      </c>
    </row>
    <row r="42" customFormat="false" ht="16.35" hidden="false" customHeight="true" outlineLevel="0" collapsed="false">
      <c r="A42" s="49" t="s">
        <v>882</v>
      </c>
      <c r="B42" s="116" t="n">
        <v>101</v>
      </c>
      <c r="C42" s="116" t="s">
        <v>149</v>
      </c>
      <c r="D42" s="117" t="s">
        <v>149</v>
      </c>
      <c r="E42" s="116" t="n">
        <v>272</v>
      </c>
      <c r="F42" s="116" t="s">
        <v>149</v>
      </c>
      <c r="G42" s="50" t="s">
        <v>149</v>
      </c>
      <c r="H42" s="116" t="n">
        <v>82</v>
      </c>
      <c r="I42" s="116" t="s">
        <v>214</v>
      </c>
      <c r="J42" s="51" t="s">
        <v>949</v>
      </c>
      <c r="K42" s="116" t="n">
        <v>20</v>
      </c>
      <c r="L42" s="116" t="s">
        <v>149</v>
      </c>
      <c r="M42" s="117" t="s">
        <v>149</v>
      </c>
      <c r="N42" s="116" t="n">
        <v>33</v>
      </c>
      <c r="O42" s="116" t="s">
        <v>149</v>
      </c>
      <c r="P42" s="50" t="s">
        <v>149</v>
      </c>
      <c r="Q42" s="116" t="n">
        <v>2951</v>
      </c>
      <c r="R42" s="116" t="s">
        <v>149</v>
      </c>
      <c r="S42" s="51" t="s">
        <v>149</v>
      </c>
      <c r="T42" s="76" t="s">
        <v>950</v>
      </c>
    </row>
    <row r="43" customFormat="false" ht="16.35" hidden="false" customHeight="true" outlineLevel="0" collapsed="false">
      <c r="A43" s="49" t="s">
        <v>168</v>
      </c>
      <c r="B43" s="116" t="n">
        <v>126</v>
      </c>
      <c r="C43" s="116" t="n">
        <v>23</v>
      </c>
      <c r="D43" s="117" t="n">
        <v>18.254</v>
      </c>
      <c r="E43" s="116" t="n">
        <v>267</v>
      </c>
      <c r="F43" s="116" t="n">
        <v>74</v>
      </c>
      <c r="G43" s="220" t="n">
        <v>27.715</v>
      </c>
      <c r="H43" s="116" t="n">
        <v>173</v>
      </c>
      <c r="I43" s="116" t="n">
        <v>39</v>
      </c>
      <c r="J43" s="51" t="n">
        <v>22.543</v>
      </c>
      <c r="K43" s="116" t="n">
        <v>44</v>
      </c>
      <c r="L43" s="116" t="n">
        <v>14</v>
      </c>
      <c r="M43" s="117" t="n">
        <v>31.818</v>
      </c>
      <c r="N43" s="116" t="n">
        <v>56</v>
      </c>
      <c r="O43" s="116" t="n">
        <v>11</v>
      </c>
      <c r="P43" s="220" t="n">
        <v>19.643</v>
      </c>
      <c r="Q43" s="116" t="n">
        <v>6711</v>
      </c>
      <c r="R43" s="116" t="n">
        <v>553</v>
      </c>
      <c r="S43" s="51" t="n">
        <v>8.24</v>
      </c>
      <c r="T43" s="76" t="s">
        <v>169</v>
      </c>
    </row>
    <row r="44" customFormat="false" ht="16.35" hidden="false" customHeight="true" outlineLevel="0" collapsed="false">
      <c r="A44" s="91"/>
      <c r="B44" s="502"/>
      <c r="C44" s="502"/>
      <c r="D44" s="240"/>
      <c r="E44" s="503"/>
      <c r="F44" s="503"/>
      <c r="G44" s="504"/>
      <c r="H44" s="502"/>
      <c r="I44" s="502"/>
      <c r="J44" s="240"/>
      <c r="K44" s="108"/>
      <c r="L44" s="108"/>
      <c r="M44" s="126"/>
      <c r="N44" s="108"/>
      <c r="O44" s="108"/>
      <c r="P44" s="234"/>
      <c r="Q44" s="108"/>
      <c r="R44" s="108"/>
      <c r="S44" s="234"/>
      <c r="T44" s="76"/>
    </row>
    <row r="45" customFormat="false" ht="16.35" hidden="false" customHeight="true" outlineLevel="0" collapsed="false">
      <c r="A45" s="91"/>
      <c r="B45" s="502"/>
      <c r="C45" s="502"/>
      <c r="D45" s="240"/>
      <c r="E45" s="503"/>
      <c r="F45" s="503"/>
      <c r="G45" s="504"/>
      <c r="H45" s="502"/>
      <c r="I45" s="502"/>
      <c r="J45" s="240"/>
      <c r="K45" s="108"/>
      <c r="L45" s="108"/>
      <c r="M45" s="126"/>
      <c r="N45" s="108"/>
      <c r="O45" s="108"/>
      <c r="P45" s="234"/>
      <c r="Q45" s="108"/>
      <c r="R45" s="108"/>
      <c r="S45" s="234"/>
      <c r="T45" s="76"/>
    </row>
    <row r="46" customFormat="false" ht="13.5" hidden="false" customHeight="true" outlineLevel="0" collapsed="false">
      <c r="A46" s="63" t="s">
        <v>951</v>
      </c>
      <c r="B46" s="63"/>
      <c r="C46" s="63"/>
      <c r="D46" s="63"/>
      <c r="E46" s="63"/>
      <c r="F46" s="63"/>
      <c r="G46" s="63"/>
      <c r="H46" s="63"/>
      <c r="I46" s="63"/>
      <c r="J46" s="63"/>
      <c r="K46" s="63"/>
    </row>
    <row r="47" customFormat="false" ht="13.5" hidden="false" customHeight="true" outlineLevel="0" collapsed="false">
      <c r="A47" s="62" t="s">
        <v>952</v>
      </c>
      <c r="B47" s="62"/>
      <c r="C47" s="62"/>
      <c r="D47" s="62"/>
      <c r="E47" s="62"/>
      <c r="F47" s="62"/>
      <c r="G47" s="62"/>
      <c r="H47" s="62"/>
      <c r="I47" s="62"/>
      <c r="J47" s="62"/>
      <c r="K47" s="62"/>
    </row>
    <row r="48" customFormat="false" ht="14.25" hidden="false" customHeight="true" outlineLevel="0" collapsed="false">
      <c r="A48" s="109" t="s">
        <v>953</v>
      </c>
      <c r="B48" s="109"/>
      <c r="C48" s="109"/>
      <c r="D48" s="109"/>
      <c r="E48" s="109"/>
      <c r="F48" s="109"/>
      <c r="G48" s="109"/>
      <c r="H48" s="109"/>
      <c r="I48" s="109"/>
      <c r="J48" s="109"/>
      <c r="K48" s="109"/>
    </row>
    <row r="49" customFormat="false" ht="14.25" hidden="false" customHeight="false" outlineLevel="0" collapsed="false">
      <c r="A49" s="63" t="s">
        <v>954</v>
      </c>
      <c r="B49" s="63"/>
      <c r="C49" s="63"/>
      <c r="D49" s="63"/>
      <c r="E49" s="63"/>
      <c r="F49" s="63"/>
      <c r="G49" s="63"/>
      <c r="H49" s="63"/>
      <c r="I49" s="63"/>
      <c r="J49" s="63"/>
      <c r="K49" s="63"/>
    </row>
  </sheetData>
  <mergeCells count="44">
    <mergeCell ref="A1:J1"/>
    <mergeCell ref="A2:J2"/>
    <mergeCell ref="A3:A8"/>
    <mergeCell ref="B3:D3"/>
    <mergeCell ref="E3:G3"/>
    <mergeCell ref="H3:J3"/>
    <mergeCell ref="K3:M3"/>
    <mergeCell ref="N3:P3"/>
    <mergeCell ref="Q3:S3"/>
    <mergeCell ref="T3:T8"/>
    <mergeCell ref="B4:D4"/>
    <mergeCell ref="E4:G4"/>
    <mergeCell ref="H4:J4"/>
    <mergeCell ref="K4:M4"/>
    <mergeCell ref="N4:P4"/>
    <mergeCell ref="Q4:S4"/>
    <mergeCell ref="B5:B8"/>
    <mergeCell ref="C5:D6"/>
    <mergeCell ref="E5:E8"/>
    <mergeCell ref="F5:G6"/>
    <mergeCell ref="H5:H8"/>
    <mergeCell ref="I5:J6"/>
    <mergeCell ref="K5:K8"/>
    <mergeCell ref="L5:M6"/>
    <mergeCell ref="N5:N8"/>
    <mergeCell ref="O5:P6"/>
    <mergeCell ref="Q5:Q8"/>
    <mergeCell ref="R5:S6"/>
    <mergeCell ref="C7:C8"/>
    <mergeCell ref="D7:D8"/>
    <mergeCell ref="F7:F8"/>
    <mergeCell ref="G7:G8"/>
    <mergeCell ref="I7:I8"/>
    <mergeCell ref="J7:J8"/>
    <mergeCell ref="L7:L8"/>
    <mergeCell ref="M7:M8"/>
    <mergeCell ref="O7:O8"/>
    <mergeCell ref="P7:P8"/>
    <mergeCell ref="R7:R8"/>
    <mergeCell ref="S7:S8"/>
    <mergeCell ref="A46:K46"/>
    <mergeCell ref="A47:K47"/>
    <mergeCell ref="A48:K48"/>
    <mergeCell ref="A49:K49"/>
  </mergeCells>
  <hyperlinks>
    <hyperlink ref="U1" location="'Spis tablic_Contents'!A1" display="&lt; POWRÓT"/>
    <hyperlink ref="U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2"/>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0" activeCellId="0" sqref="A10"/>
    </sheetView>
  </sheetViews>
  <sheetFormatPr defaultColWidth="8.4921875" defaultRowHeight="14.25" zeroHeight="false" outlineLevelRow="0" outlineLevelCol="0"/>
  <cols>
    <col collapsed="false" customWidth="true" hidden="false" outlineLevel="0" max="1" min="1" style="0" width="13.36"/>
    <col collapsed="false" customWidth="true" hidden="false" outlineLevel="0" max="5" min="2" style="0" width="15.62"/>
    <col collapsed="false" customWidth="true" hidden="false" outlineLevel="0" max="6" min="6" style="0" width="11.62"/>
    <col collapsed="false" customWidth="true" hidden="false" outlineLevel="0" max="7" min="7" style="0" width="8.12"/>
    <col collapsed="false" customWidth="true" hidden="false" outlineLevel="0" max="8" min="8" style="0" width="12.36"/>
    <col collapsed="false" customWidth="true" hidden="false" outlineLevel="0" max="10" min="9" style="0" width="10.99"/>
    <col collapsed="false" customWidth="true" hidden="false" outlineLevel="0" max="11" min="11" style="0" width="4.99"/>
    <col collapsed="false" customWidth="true" hidden="false" outlineLevel="0" max="12" min="12" style="0" width="7.37"/>
    <col collapsed="false" customWidth="true" hidden="false" outlineLevel="0" max="13" min="13" style="0" width="5.99"/>
    <col collapsed="false" customWidth="true" hidden="false" outlineLevel="0" max="14" min="14" style="0" width="6.37"/>
    <col collapsed="false" customWidth="true" hidden="false" outlineLevel="0" max="18" min="15" style="0" width="7.37"/>
    <col collapsed="false" customWidth="true" hidden="false" outlineLevel="0" max="19" min="19" style="0" width="4.86"/>
  </cols>
  <sheetData>
    <row r="1" customFormat="false" ht="11.1" hidden="false" customHeight="true" outlineLevel="0" collapsed="false">
      <c r="A1" s="34" t="s">
        <v>955</v>
      </c>
      <c r="B1" s="34"/>
      <c r="C1" s="34"/>
      <c r="D1" s="34"/>
      <c r="E1" s="34"/>
      <c r="F1" s="34"/>
      <c r="G1" s="35" t="s">
        <v>101</v>
      </c>
      <c r="H1" s="33"/>
    </row>
    <row r="2" customFormat="false" ht="13.5" hidden="false" customHeight="true" outlineLevel="0" collapsed="false">
      <c r="A2" s="498" t="s">
        <v>956</v>
      </c>
      <c r="B2" s="498"/>
      <c r="C2" s="498"/>
      <c r="D2" s="498"/>
      <c r="E2" s="498"/>
      <c r="F2" s="498"/>
      <c r="G2" s="37" t="s">
        <v>102</v>
      </c>
      <c r="H2" s="33"/>
    </row>
    <row r="3" customFormat="false" ht="7.5" hidden="false" customHeight="true" outlineLevel="0" collapsed="false">
      <c r="A3" s="300"/>
      <c r="B3" s="150"/>
      <c r="C3" s="150"/>
      <c r="D3" s="150"/>
      <c r="E3" s="150"/>
      <c r="F3" s="150"/>
    </row>
    <row r="4" customFormat="false" ht="55.5" hidden="false" customHeight="true" outlineLevel="0" collapsed="false">
      <c r="A4" s="239" t="s">
        <v>103</v>
      </c>
      <c r="B4" s="272" t="s">
        <v>957</v>
      </c>
      <c r="C4" s="272"/>
      <c r="D4" s="272"/>
      <c r="E4" s="272"/>
      <c r="F4" s="42" t="s">
        <v>108</v>
      </c>
    </row>
    <row r="5" customFormat="false" ht="45.75" hidden="false" customHeight="true" outlineLevel="0" collapsed="false">
      <c r="A5" s="239"/>
      <c r="B5" s="173" t="s">
        <v>958</v>
      </c>
      <c r="C5" s="173"/>
      <c r="D5" s="173"/>
      <c r="E5" s="173"/>
      <c r="F5" s="42"/>
    </row>
    <row r="6" customFormat="false" ht="24" hidden="false" customHeight="true" outlineLevel="0" collapsed="false">
      <c r="A6" s="239"/>
      <c r="B6" s="67" t="n">
        <v>2000</v>
      </c>
      <c r="C6" s="41" t="n">
        <v>2005</v>
      </c>
      <c r="D6" s="41" t="n">
        <v>2010</v>
      </c>
      <c r="E6" s="41" t="n">
        <v>2014</v>
      </c>
      <c r="F6" s="42"/>
    </row>
    <row r="7" customFormat="false" ht="18" hidden="false" customHeight="true" outlineLevel="0" collapsed="false">
      <c r="A7" s="505" t="s">
        <v>959</v>
      </c>
      <c r="B7" s="117" t="n">
        <v>100</v>
      </c>
      <c r="C7" s="117" t="n">
        <v>95.6</v>
      </c>
      <c r="D7" s="117" t="n">
        <v>87.3</v>
      </c>
      <c r="E7" s="117" t="n">
        <v>84.3</v>
      </c>
      <c r="F7" s="76" t="s">
        <v>960</v>
      </c>
    </row>
    <row r="8" customFormat="false" ht="18" hidden="false" customHeight="true" outlineLevel="0" collapsed="false">
      <c r="A8" s="49" t="s">
        <v>116</v>
      </c>
      <c r="B8" s="117" t="n">
        <v>100</v>
      </c>
      <c r="C8" s="117" t="n">
        <v>93.1</v>
      </c>
      <c r="D8" s="117" t="n">
        <v>70.9</v>
      </c>
      <c r="E8" s="117" t="n">
        <v>58.2</v>
      </c>
      <c r="F8" s="76" t="s">
        <v>116</v>
      </c>
      <c r="H8" s="103"/>
    </row>
    <row r="9" customFormat="false" ht="18" hidden="false" customHeight="true" outlineLevel="0" collapsed="false">
      <c r="A9" s="49" t="s">
        <v>117</v>
      </c>
      <c r="B9" s="117" t="n">
        <v>100</v>
      </c>
      <c r="C9" s="117" t="n">
        <v>90.5</v>
      </c>
      <c r="D9" s="117" t="n">
        <v>96</v>
      </c>
      <c r="E9" s="117" t="n">
        <v>82.6</v>
      </c>
      <c r="F9" s="76" t="s">
        <v>118</v>
      </c>
    </row>
    <row r="10" customFormat="false" ht="18" hidden="false" customHeight="true" outlineLevel="0" collapsed="false">
      <c r="A10" s="49" t="s">
        <v>119</v>
      </c>
      <c r="B10" s="117" t="s">
        <v>149</v>
      </c>
      <c r="C10" s="117" t="s">
        <v>149</v>
      </c>
      <c r="D10" s="117" t="s">
        <v>149</v>
      </c>
      <c r="E10" s="117" t="s">
        <v>149</v>
      </c>
      <c r="F10" s="76" t="s">
        <v>120</v>
      </c>
    </row>
    <row r="11" customFormat="false" ht="18" hidden="false" customHeight="true" outlineLevel="0" collapsed="false">
      <c r="A11" s="49" t="s">
        <v>123</v>
      </c>
      <c r="B11" s="117" t="s">
        <v>149</v>
      </c>
      <c r="C11" s="117" t="s">
        <v>149</v>
      </c>
      <c r="D11" s="117" t="s">
        <v>149</v>
      </c>
      <c r="E11" s="117" t="s">
        <v>149</v>
      </c>
      <c r="F11" s="76" t="s">
        <v>124</v>
      </c>
    </row>
    <row r="12" customFormat="false" ht="18" hidden="false" customHeight="true" outlineLevel="0" collapsed="false">
      <c r="A12" s="49" t="s">
        <v>125</v>
      </c>
      <c r="B12" s="117" t="n">
        <v>100</v>
      </c>
      <c r="C12" s="117" t="n">
        <v>99.2</v>
      </c>
      <c r="D12" s="117" t="n">
        <v>81</v>
      </c>
      <c r="E12" s="117" t="n">
        <v>81.2</v>
      </c>
      <c r="F12" s="76" t="s">
        <v>126</v>
      </c>
    </row>
    <row r="13" customFormat="false" ht="18" hidden="false" customHeight="true" outlineLevel="0" collapsed="false">
      <c r="A13" s="49" t="s">
        <v>127</v>
      </c>
      <c r="B13" s="117" t="n">
        <v>100</v>
      </c>
      <c r="C13" s="117" t="n">
        <v>85.1</v>
      </c>
      <c r="D13" s="117" t="n">
        <v>88.4</v>
      </c>
      <c r="E13" s="117" t="n">
        <v>88.3</v>
      </c>
      <c r="F13" s="76" t="s">
        <v>128</v>
      </c>
    </row>
    <row r="14" customFormat="false" ht="18" hidden="false" customHeight="true" outlineLevel="0" collapsed="false">
      <c r="A14" s="49" t="s">
        <v>129</v>
      </c>
      <c r="B14" s="117" t="n">
        <v>100</v>
      </c>
      <c r="C14" s="117" t="n">
        <v>91.1</v>
      </c>
      <c r="D14" s="117" t="n">
        <v>69.8</v>
      </c>
      <c r="E14" s="117" t="n">
        <v>78.1</v>
      </c>
      <c r="F14" s="76" t="s">
        <v>129</v>
      </c>
    </row>
    <row r="15" customFormat="false" ht="18" hidden="false" customHeight="true" outlineLevel="0" collapsed="false">
      <c r="A15" s="49" t="s">
        <v>130</v>
      </c>
      <c r="B15" s="117" t="n">
        <v>100</v>
      </c>
      <c r="C15" s="117" t="n">
        <v>105.7</v>
      </c>
      <c r="D15" s="117" t="n">
        <v>82</v>
      </c>
      <c r="E15" s="117" t="n">
        <v>81.7</v>
      </c>
      <c r="F15" s="76" t="s">
        <v>131</v>
      </c>
    </row>
    <row r="16" customFormat="false" ht="18" hidden="false" customHeight="true" outlineLevel="0" collapsed="false">
      <c r="A16" s="49" t="s">
        <v>132</v>
      </c>
      <c r="B16" s="117" t="n">
        <v>100</v>
      </c>
      <c r="C16" s="117" t="n">
        <v>98</v>
      </c>
      <c r="D16" s="117" t="n">
        <v>84.7</v>
      </c>
      <c r="E16" s="117" t="n">
        <v>78.1</v>
      </c>
      <c r="F16" s="76" t="s">
        <v>133</v>
      </c>
    </row>
    <row r="17" customFormat="false" ht="18" hidden="false" customHeight="true" outlineLevel="0" collapsed="false">
      <c r="A17" s="49" t="s">
        <v>134</v>
      </c>
      <c r="B17" s="117" t="s">
        <v>149</v>
      </c>
      <c r="C17" s="117" t="s">
        <v>149</v>
      </c>
      <c r="D17" s="117" t="s">
        <v>149</v>
      </c>
      <c r="E17" s="117" t="s">
        <v>149</v>
      </c>
      <c r="F17" s="76" t="s">
        <v>135</v>
      </c>
    </row>
    <row r="18" customFormat="false" ht="18" hidden="false" customHeight="true" outlineLevel="0" collapsed="false">
      <c r="A18" s="49" t="s">
        <v>136</v>
      </c>
      <c r="B18" s="117" t="n">
        <v>100</v>
      </c>
      <c r="C18" s="117" t="n">
        <v>89.5</v>
      </c>
      <c r="D18" s="117" t="s">
        <v>149</v>
      </c>
      <c r="E18" s="117" t="s">
        <v>149</v>
      </c>
      <c r="F18" s="76" t="s">
        <v>137</v>
      </c>
    </row>
    <row r="19" customFormat="false" ht="18" hidden="false" customHeight="true" outlineLevel="0" collapsed="false">
      <c r="A19" s="49" t="s">
        <v>138</v>
      </c>
      <c r="B19" s="117" t="n">
        <v>100</v>
      </c>
      <c r="C19" s="117" t="n">
        <v>89.4</v>
      </c>
      <c r="D19" s="117" t="n">
        <v>71.8</v>
      </c>
      <c r="E19" s="117" t="n">
        <v>72.9</v>
      </c>
      <c r="F19" s="76" t="s">
        <v>139</v>
      </c>
    </row>
    <row r="20" customFormat="false" ht="18" hidden="false" customHeight="true" outlineLevel="0" collapsed="false">
      <c r="A20" s="49" t="s">
        <v>140</v>
      </c>
      <c r="B20" s="117" t="n">
        <v>100</v>
      </c>
      <c r="C20" s="117" t="n">
        <v>100.1</v>
      </c>
      <c r="D20" s="117" t="n">
        <v>98.4</v>
      </c>
      <c r="E20" s="117" t="n">
        <v>93</v>
      </c>
      <c r="F20" s="76" t="s">
        <v>141</v>
      </c>
    </row>
    <row r="21" s="130" customFormat="true" ht="18" hidden="false" customHeight="true" outlineLevel="0" collapsed="false">
      <c r="A21" s="49" t="s">
        <v>142</v>
      </c>
      <c r="B21" s="117" t="n">
        <v>100</v>
      </c>
      <c r="C21" s="117" t="n">
        <v>90.9</v>
      </c>
      <c r="D21" s="117" t="n">
        <v>83.1</v>
      </c>
      <c r="E21" s="117" t="n">
        <v>78</v>
      </c>
      <c r="F21" s="76" t="s">
        <v>143</v>
      </c>
    </row>
    <row r="22" s="130" customFormat="true" ht="18" hidden="false" customHeight="true" outlineLevel="0" collapsed="false">
      <c r="A22" s="49" t="s">
        <v>146</v>
      </c>
      <c r="B22" s="117" t="n">
        <v>100</v>
      </c>
      <c r="C22" s="117" t="n">
        <v>100.2</v>
      </c>
      <c r="D22" s="117" t="n">
        <v>121.3</v>
      </c>
      <c r="E22" s="117" t="n">
        <v>116.3</v>
      </c>
      <c r="F22" s="85" t="s">
        <v>147</v>
      </c>
    </row>
    <row r="23" customFormat="false" ht="18" hidden="false" customHeight="true" outlineLevel="0" collapsed="false">
      <c r="A23" s="49" t="s">
        <v>150</v>
      </c>
      <c r="B23" s="117" t="n">
        <v>100</v>
      </c>
      <c r="C23" s="117" t="n">
        <v>96.2</v>
      </c>
      <c r="D23" s="117" t="n">
        <v>87.2</v>
      </c>
      <c r="E23" s="117" t="s">
        <v>149</v>
      </c>
      <c r="F23" s="76" t="s">
        <v>221</v>
      </c>
    </row>
    <row r="24" customFormat="false" ht="18" hidden="false" customHeight="true" outlineLevel="0" collapsed="false">
      <c r="A24" s="49" t="s">
        <v>393</v>
      </c>
      <c r="B24" s="117" t="n">
        <v>100</v>
      </c>
      <c r="C24" s="117" t="n">
        <v>76.2</v>
      </c>
      <c r="D24" s="117" t="n">
        <v>69.2</v>
      </c>
      <c r="E24" s="117" t="n">
        <v>61.4</v>
      </c>
      <c r="F24" s="76" t="s">
        <v>223</v>
      </c>
    </row>
    <row r="25" s="102" customFormat="true" ht="18" hidden="false" customHeight="true" outlineLevel="0" collapsed="false">
      <c r="A25" s="55" t="s">
        <v>152</v>
      </c>
      <c r="B25" s="125" t="n">
        <v>100</v>
      </c>
      <c r="C25" s="125" t="n">
        <v>90.1</v>
      </c>
      <c r="D25" s="125" t="n">
        <v>87.8</v>
      </c>
      <c r="E25" s="125" t="n">
        <v>84.4</v>
      </c>
      <c r="F25" s="101" t="s">
        <v>153</v>
      </c>
    </row>
    <row r="26" customFormat="false" ht="18" hidden="false" customHeight="true" outlineLevel="0" collapsed="false">
      <c r="A26" s="49" t="s">
        <v>154</v>
      </c>
      <c r="B26" s="117" t="s">
        <v>149</v>
      </c>
      <c r="C26" s="117" t="s">
        <v>149</v>
      </c>
      <c r="D26" s="117" t="s">
        <v>149</v>
      </c>
      <c r="E26" s="117" t="s">
        <v>149</v>
      </c>
      <c r="F26" s="76" t="s">
        <v>155</v>
      </c>
      <c r="G26" s="102"/>
      <c r="H26" s="102"/>
    </row>
    <row r="27" customFormat="false" ht="18" hidden="false" customHeight="true" outlineLevel="0" collapsed="false">
      <c r="A27" s="49" t="s">
        <v>158</v>
      </c>
      <c r="B27" s="117" t="s">
        <v>149</v>
      </c>
      <c r="C27" s="117" t="s">
        <v>149</v>
      </c>
      <c r="D27" s="117" t="s">
        <v>149</v>
      </c>
      <c r="E27" s="117" t="s">
        <v>149</v>
      </c>
      <c r="F27" s="76" t="s">
        <v>159</v>
      </c>
    </row>
    <row r="28" customFormat="false" ht="18" hidden="false" customHeight="true" outlineLevel="0" collapsed="false">
      <c r="A28" s="49" t="s">
        <v>160</v>
      </c>
      <c r="B28" s="117" t="s">
        <v>149</v>
      </c>
      <c r="C28" s="117" t="s">
        <v>149</v>
      </c>
      <c r="D28" s="117" t="s">
        <v>149</v>
      </c>
      <c r="E28" s="117" t="s">
        <v>149</v>
      </c>
      <c r="F28" s="76" t="s">
        <v>161</v>
      </c>
    </row>
    <row r="29" customFormat="false" ht="18" hidden="false" customHeight="true" outlineLevel="0" collapsed="false">
      <c r="A29" s="49" t="s">
        <v>228</v>
      </c>
      <c r="B29" s="117" t="n">
        <v>100</v>
      </c>
      <c r="C29" s="117" t="n">
        <v>94.7</v>
      </c>
      <c r="D29" s="117" t="n">
        <v>96.7</v>
      </c>
      <c r="E29" s="117" t="n">
        <v>99.8</v>
      </c>
      <c r="F29" s="76" t="s">
        <v>229</v>
      </c>
    </row>
    <row r="30" customFormat="false" ht="18" hidden="false" customHeight="true" outlineLevel="0" collapsed="false">
      <c r="A30" s="49" t="s">
        <v>162</v>
      </c>
      <c r="B30" s="117" t="n">
        <v>100</v>
      </c>
      <c r="C30" s="117" t="n">
        <v>85.6</v>
      </c>
      <c r="D30" s="117" t="n">
        <v>72.3</v>
      </c>
      <c r="E30" s="117" t="n">
        <v>71.7</v>
      </c>
      <c r="F30" s="76" t="s">
        <v>163</v>
      </c>
    </row>
    <row r="31" customFormat="false" ht="18" hidden="false" customHeight="true" outlineLevel="0" collapsed="false">
      <c r="A31" s="49" t="s">
        <v>164</v>
      </c>
      <c r="B31" s="117" t="n">
        <v>100</v>
      </c>
      <c r="C31" s="117" t="n">
        <v>105.5</v>
      </c>
      <c r="D31" s="117" t="n">
        <v>75</v>
      </c>
      <c r="E31" s="117" t="n">
        <v>83.2</v>
      </c>
      <c r="F31" s="76" t="s">
        <v>165</v>
      </c>
    </row>
    <row r="32" customFormat="false" ht="18" hidden="false" customHeight="true" outlineLevel="0" collapsed="false">
      <c r="A32" s="49" t="s">
        <v>166</v>
      </c>
      <c r="B32" s="117" t="n">
        <v>100</v>
      </c>
      <c r="C32" s="117" t="n">
        <v>97.6</v>
      </c>
      <c r="D32" s="117" t="n">
        <v>86.8</v>
      </c>
      <c r="E32" s="117" t="n">
        <v>79.8</v>
      </c>
      <c r="F32" s="76" t="s">
        <v>167</v>
      </c>
    </row>
    <row r="33" customFormat="false" ht="18" hidden="false" customHeight="true" outlineLevel="0" collapsed="false">
      <c r="A33" s="49" t="s">
        <v>168</v>
      </c>
      <c r="B33" s="117" t="n">
        <v>100</v>
      </c>
      <c r="C33" s="117" t="n">
        <v>85.9</v>
      </c>
      <c r="D33" s="117" t="n">
        <v>84.8</v>
      </c>
      <c r="E33" s="117" t="n">
        <v>81.9</v>
      </c>
      <c r="F33" s="76" t="s">
        <v>169</v>
      </c>
    </row>
    <row r="34" customFormat="false" ht="13.5" hidden="false" customHeight="true" outlineLevel="0" collapsed="false">
      <c r="A34" s="91"/>
      <c r="B34" s="126"/>
      <c r="C34" s="126"/>
      <c r="D34" s="126"/>
      <c r="E34" s="126"/>
      <c r="F34" s="76"/>
    </row>
    <row r="35" customFormat="false" ht="16.5" hidden="false" customHeight="true" outlineLevel="0" collapsed="false">
      <c r="A35" s="109" t="s">
        <v>961</v>
      </c>
      <c r="B35" s="109"/>
      <c r="C35" s="109"/>
      <c r="D35" s="109"/>
      <c r="E35" s="109"/>
      <c r="F35" s="109"/>
    </row>
    <row r="36" customFormat="false" ht="16.5" hidden="false" customHeight="true" outlineLevel="0" collapsed="false">
      <c r="A36" s="62" t="s">
        <v>237</v>
      </c>
      <c r="B36" s="62"/>
      <c r="C36" s="62"/>
      <c r="D36" s="62"/>
      <c r="E36" s="62"/>
      <c r="F36" s="62"/>
    </row>
    <row r="37" customFormat="false" ht="16.5" hidden="false" customHeight="true" outlineLevel="0" collapsed="false">
      <c r="A37" s="109" t="s">
        <v>962</v>
      </c>
      <c r="B37" s="109"/>
      <c r="C37" s="109"/>
      <c r="D37" s="109"/>
      <c r="E37" s="109"/>
      <c r="F37" s="109"/>
    </row>
    <row r="38" customFormat="false" ht="16.5" hidden="false" customHeight="true" outlineLevel="0" collapsed="false">
      <c r="A38" s="63" t="s">
        <v>239</v>
      </c>
      <c r="B38" s="63"/>
      <c r="C38" s="63"/>
      <c r="D38" s="63"/>
      <c r="E38" s="63"/>
      <c r="F38" s="63"/>
    </row>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35.25" hidden="false" customHeight="true" outlineLevel="0" collapsed="false"/>
    <row r="44" customFormat="false" ht="13.5" hidden="false" customHeight="true" outlineLevel="0" collapsed="false"/>
    <row r="45" customFormat="false" ht="24" hidden="false" customHeight="true" outlineLevel="0" collapsed="false"/>
    <row r="46" customFormat="false" ht="13.5" hidden="false" customHeight="true" outlineLevel="0" collapsed="false"/>
    <row r="47" customFormat="false" ht="13.5" hidden="false" customHeight="true" outlineLevel="0" collapsed="false"/>
    <row r="48" customFormat="false" ht="8.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5" hidden="false" customHeight="true" outlineLevel="0" collapsed="false"/>
    <row r="53" customFormat="false" ht="18"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2" hidden="false" customHeight="true" outlineLevel="0" collapsed="false"/>
    <row r="59" customFormat="false" ht="16.5"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10">
    <mergeCell ref="A1:F1"/>
    <mergeCell ref="A2:F2"/>
    <mergeCell ref="A4:A6"/>
    <mergeCell ref="B4:E4"/>
    <mergeCell ref="F4:F6"/>
    <mergeCell ref="B5:E5"/>
    <mergeCell ref="A35:F35"/>
    <mergeCell ref="A36:F36"/>
    <mergeCell ref="A37:F37"/>
    <mergeCell ref="A38:F38"/>
  </mergeCells>
  <hyperlinks>
    <hyperlink ref="G1" location="'Spis tablic_Contents'!A1" display="&lt; POWRÓT"/>
    <hyperlink ref="G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0" ySplit="5" topLeftCell="A10" activePane="bottomLeft" state="frozen"/>
      <selection pane="topLeft" activeCell="A1" activeCellId="0" sqref="A1"/>
      <selection pane="bottomLeft" activeCell="A1" activeCellId="0" sqref="A1:G41"/>
    </sheetView>
  </sheetViews>
  <sheetFormatPr defaultColWidth="8.62109375" defaultRowHeight="14.25" zeroHeight="false" outlineLevelRow="0" outlineLevelCol="0"/>
  <cols>
    <col collapsed="false" customWidth="true" hidden="false" outlineLevel="0" max="1" min="1" style="130" width="14.12"/>
    <col collapsed="false" customWidth="true" hidden="false" outlineLevel="0" max="7" min="2" style="130" width="15.62"/>
    <col collapsed="false" customWidth="true" hidden="false" outlineLevel="0" max="8" min="8" style="130" width="8.12"/>
    <col collapsed="false" customWidth="true" hidden="false" outlineLevel="0" max="9" min="9" style="130" width="7.37"/>
    <col collapsed="false" customWidth="true" hidden="false" outlineLevel="0" max="10" min="10" style="130" width="4.99"/>
    <col collapsed="false" customWidth="true" hidden="false" outlineLevel="0" max="11" min="11" style="130" width="7.37"/>
    <col collapsed="false" customWidth="true" hidden="false" outlineLevel="0" max="12" min="12" style="130" width="5.99"/>
    <col collapsed="false" customWidth="true" hidden="false" outlineLevel="0" max="13" min="13" style="130" width="6.37"/>
    <col collapsed="false" customWidth="true" hidden="false" outlineLevel="0" max="17" min="14" style="130" width="7.37"/>
    <col collapsed="false" customWidth="true" hidden="false" outlineLevel="0" max="18" min="18" style="130" width="4.86"/>
    <col collapsed="false" customWidth="false" hidden="false" outlineLevel="0" max="257" min="19" style="130" width="8.62"/>
  </cols>
  <sheetData>
    <row r="1" customFormat="false" ht="13.5" hidden="false" customHeight="true" outlineLevel="0" collapsed="false">
      <c r="A1" s="134" t="s">
        <v>88</v>
      </c>
      <c r="B1" s="149" t="s">
        <v>89</v>
      </c>
      <c r="C1" s="149"/>
      <c r="D1" s="149"/>
      <c r="E1" s="149"/>
      <c r="F1" s="149"/>
      <c r="G1" s="149"/>
      <c r="H1" s="35" t="s">
        <v>101</v>
      </c>
      <c r="I1" s="33"/>
    </row>
    <row r="2" customFormat="false" ht="12.75" hidden="false" customHeight="true" outlineLevel="0" collapsed="false">
      <c r="A2" s="134"/>
      <c r="B2" s="321" t="s">
        <v>90</v>
      </c>
      <c r="C2" s="321"/>
      <c r="D2" s="321"/>
      <c r="E2" s="321"/>
      <c r="F2" s="321"/>
      <c r="G2" s="321"/>
      <c r="H2" s="37" t="s">
        <v>102</v>
      </c>
      <c r="I2" s="33"/>
    </row>
    <row r="3" customFormat="false" ht="12.75" hidden="false" customHeight="true" outlineLevel="0" collapsed="false">
      <c r="A3" s="67" t="s">
        <v>103</v>
      </c>
      <c r="B3" s="41" t="n">
        <v>2000</v>
      </c>
      <c r="C3" s="41" t="n">
        <v>2005</v>
      </c>
      <c r="D3" s="41" t="n">
        <v>2010</v>
      </c>
      <c r="E3" s="41" t="n">
        <v>2014</v>
      </c>
      <c r="F3" s="41" t="n">
        <v>2015</v>
      </c>
      <c r="G3" s="42" t="s">
        <v>108</v>
      </c>
      <c r="H3" s="506"/>
      <c r="I3" s="33"/>
    </row>
    <row r="4" customFormat="false" ht="15" hidden="false" customHeight="true" outlineLevel="0" collapsed="false">
      <c r="A4" s="67"/>
      <c r="B4" s="172" t="s">
        <v>963</v>
      </c>
      <c r="C4" s="172"/>
      <c r="D4" s="172"/>
      <c r="E4" s="172"/>
      <c r="F4" s="172"/>
      <c r="G4" s="172"/>
      <c r="H4" s="507"/>
    </row>
    <row r="5" customFormat="false" ht="13.5" hidden="false" customHeight="true" outlineLevel="0" collapsed="false">
      <c r="A5" s="67"/>
      <c r="B5" s="173" t="s">
        <v>964</v>
      </c>
      <c r="C5" s="173"/>
      <c r="D5" s="173"/>
      <c r="E5" s="173"/>
      <c r="F5" s="173"/>
      <c r="G5" s="173"/>
      <c r="H5" s="508"/>
    </row>
    <row r="6" customFormat="false" ht="16.5" hidden="false" customHeight="true" outlineLevel="0" collapsed="false">
      <c r="A6" s="91" t="s">
        <v>965</v>
      </c>
      <c r="B6" s="509" t="s">
        <v>149</v>
      </c>
      <c r="C6" s="509" t="n">
        <v>2.5</v>
      </c>
      <c r="D6" s="510" t="n">
        <v>2.4</v>
      </c>
      <c r="E6" s="509" t="n">
        <v>2.5</v>
      </c>
      <c r="F6" s="509" t="n">
        <v>2.4</v>
      </c>
      <c r="G6" s="82" t="s">
        <v>115</v>
      </c>
      <c r="H6" s="511"/>
    </row>
    <row r="7" customFormat="false" ht="16.5" hidden="false" customHeight="true" outlineLevel="0" collapsed="false">
      <c r="A7" s="91" t="s">
        <v>116</v>
      </c>
      <c r="B7" s="50" t="n">
        <v>2.2</v>
      </c>
      <c r="C7" s="50" t="n">
        <v>2.7</v>
      </c>
      <c r="D7" s="126" t="n">
        <v>2.7</v>
      </c>
      <c r="E7" s="50" t="n">
        <v>2.6</v>
      </c>
      <c r="F7" s="50" t="n">
        <v>2.7</v>
      </c>
      <c r="G7" s="76" t="s">
        <v>116</v>
      </c>
      <c r="H7" s="511"/>
    </row>
    <row r="8" customFormat="false" ht="16.5" hidden="false" customHeight="true" outlineLevel="0" collapsed="false">
      <c r="A8" s="91" t="s">
        <v>117</v>
      </c>
      <c r="B8" s="143" t="n">
        <v>2.4</v>
      </c>
      <c r="C8" s="50" t="n">
        <v>2.5</v>
      </c>
      <c r="D8" s="126" t="n">
        <v>2.2</v>
      </c>
      <c r="E8" s="50" t="n">
        <v>2.1</v>
      </c>
      <c r="F8" s="50" t="n">
        <v>2.1</v>
      </c>
      <c r="G8" s="76" t="s">
        <v>118</v>
      </c>
      <c r="H8" s="322"/>
    </row>
    <row r="9" customFormat="false" ht="16.5" hidden="false" customHeight="true" outlineLevel="0" collapsed="false">
      <c r="A9" s="91" t="s">
        <v>119</v>
      </c>
      <c r="B9" s="50" t="n">
        <v>2.6</v>
      </c>
      <c r="C9" s="50" t="n">
        <v>2.9</v>
      </c>
      <c r="D9" s="126" t="n">
        <v>2.8</v>
      </c>
      <c r="E9" s="50" t="n">
        <v>2.7</v>
      </c>
      <c r="F9" s="50" t="n">
        <v>2.9</v>
      </c>
      <c r="G9" s="76" t="s">
        <v>120</v>
      </c>
      <c r="H9" s="322"/>
    </row>
    <row r="10" customFormat="false" ht="16.5" hidden="false" customHeight="true" outlineLevel="0" collapsed="false">
      <c r="A10" s="91" t="s">
        <v>121</v>
      </c>
      <c r="B10" s="50" t="s">
        <v>149</v>
      </c>
      <c r="C10" s="50" t="n">
        <v>3.9</v>
      </c>
      <c r="D10" s="126" t="n">
        <v>3.7</v>
      </c>
      <c r="E10" s="50" t="n">
        <v>3.9</v>
      </c>
      <c r="F10" s="50" t="n">
        <v>4.1</v>
      </c>
      <c r="G10" s="76" t="s">
        <v>122</v>
      </c>
      <c r="H10" s="322"/>
    </row>
    <row r="11" customFormat="false" ht="16.5" hidden="false" customHeight="true" outlineLevel="0" collapsed="false">
      <c r="A11" s="91" t="s">
        <v>123</v>
      </c>
      <c r="B11" s="50" t="n">
        <v>2.5</v>
      </c>
      <c r="C11" s="50" t="n">
        <v>3.3</v>
      </c>
      <c r="D11" s="126" t="n">
        <v>2.8</v>
      </c>
      <c r="E11" s="50" t="n">
        <v>3.1</v>
      </c>
      <c r="F11" s="50" t="n">
        <v>3</v>
      </c>
      <c r="G11" s="76" t="s">
        <v>124</v>
      </c>
      <c r="H11" s="322"/>
    </row>
    <row r="12" customFormat="false" ht="16.5" hidden="false" customHeight="true" outlineLevel="0" collapsed="false">
      <c r="A12" s="91" t="s">
        <v>125</v>
      </c>
      <c r="B12" s="50" t="n">
        <v>2.3</v>
      </c>
      <c r="C12" s="50" t="n">
        <v>2.5</v>
      </c>
      <c r="D12" s="126" t="n">
        <v>2.3</v>
      </c>
      <c r="E12" s="50" t="n">
        <v>2.1</v>
      </c>
      <c r="F12" s="50" t="n">
        <v>2.1</v>
      </c>
      <c r="G12" s="76" t="s">
        <v>355</v>
      </c>
      <c r="H12" s="322"/>
    </row>
    <row r="13" customFormat="false" ht="16.5" hidden="false" customHeight="true" outlineLevel="0" collapsed="false">
      <c r="A13" s="118" t="s">
        <v>966</v>
      </c>
      <c r="B13" s="50" t="n">
        <v>4.8</v>
      </c>
      <c r="C13" s="50" t="n">
        <v>4.9</v>
      </c>
      <c r="D13" s="126" t="n">
        <v>4</v>
      </c>
      <c r="E13" s="50" t="n">
        <v>4</v>
      </c>
      <c r="F13" s="50" t="n">
        <v>4</v>
      </c>
      <c r="G13" s="76" t="s">
        <v>128</v>
      </c>
      <c r="H13" s="322"/>
    </row>
    <row r="14" customFormat="false" ht="16.5" hidden="false" customHeight="true" outlineLevel="0" collapsed="false">
      <c r="A14" s="91" t="s">
        <v>129</v>
      </c>
      <c r="B14" s="50" t="n">
        <v>1.7</v>
      </c>
      <c r="C14" s="50" t="n">
        <v>2.3</v>
      </c>
      <c r="D14" s="126" t="n">
        <v>2.9</v>
      </c>
      <c r="E14" s="50" t="n">
        <v>2.7</v>
      </c>
      <c r="F14" s="50" t="n">
        <v>2.8</v>
      </c>
      <c r="G14" s="76" t="s">
        <v>129</v>
      </c>
      <c r="H14" s="322"/>
    </row>
    <row r="15" customFormat="false" ht="16.5" hidden="false" customHeight="true" outlineLevel="0" collapsed="false">
      <c r="A15" s="118" t="s">
        <v>967</v>
      </c>
      <c r="B15" s="50" t="n">
        <v>3.1</v>
      </c>
      <c r="C15" s="50" t="n">
        <v>3</v>
      </c>
      <c r="D15" s="126" t="n">
        <v>2.7</v>
      </c>
      <c r="E15" s="50" t="n">
        <v>2.9</v>
      </c>
      <c r="F15" s="50" t="n">
        <v>2.9</v>
      </c>
      <c r="G15" s="76" t="s">
        <v>131</v>
      </c>
      <c r="H15" s="322"/>
    </row>
    <row r="16" customFormat="false" ht="16.5" hidden="false" customHeight="true" outlineLevel="0" collapsed="false">
      <c r="A16" s="91" t="s">
        <v>132</v>
      </c>
      <c r="B16" s="50" t="n">
        <v>2.2</v>
      </c>
      <c r="C16" s="50" t="n">
        <v>2</v>
      </c>
      <c r="D16" s="126" t="n">
        <v>1.9</v>
      </c>
      <c r="E16" s="50" t="n">
        <v>2</v>
      </c>
      <c r="F16" s="50" t="n">
        <v>2.2</v>
      </c>
      <c r="G16" s="76" t="s">
        <v>133</v>
      </c>
      <c r="H16" s="322"/>
    </row>
    <row r="17" customFormat="false" ht="16.5" hidden="false" customHeight="true" outlineLevel="0" collapsed="false">
      <c r="A17" s="91" t="s">
        <v>134</v>
      </c>
      <c r="B17" s="50" t="n">
        <v>2.2</v>
      </c>
      <c r="C17" s="50" t="n">
        <v>2.1</v>
      </c>
      <c r="D17" s="126" t="n">
        <v>2.5</v>
      </c>
      <c r="E17" s="50" t="n">
        <v>3.7</v>
      </c>
      <c r="F17" s="50" t="n">
        <v>3.7</v>
      </c>
      <c r="G17" s="76" t="s">
        <v>135</v>
      </c>
      <c r="H17" s="322"/>
    </row>
    <row r="18" customFormat="false" ht="16.5" hidden="false" customHeight="true" outlineLevel="0" collapsed="false">
      <c r="A18" s="91" t="s">
        <v>136</v>
      </c>
      <c r="B18" s="50" t="n">
        <v>2.1</v>
      </c>
      <c r="C18" s="50" t="n">
        <v>1.9</v>
      </c>
      <c r="D18" s="126" t="n">
        <v>1.6</v>
      </c>
      <c r="E18" s="50" t="n">
        <v>1.9</v>
      </c>
      <c r="F18" s="50" t="n">
        <v>1.9</v>
      </c>
      <c r="G18" s="76" t="s">
        <v>137</v>
      </c>
      <c r="H18" s="322"/>
    </row>
    <row r="19" customFormat="false" ht="16.5" hidden="false" customHeight="true" outlineLevel="0" collapsed="false">
      <c r="A19" s="91" t="s">
        <v>138</v>
      </c>
      <c r="B19" s="50" t="n">
        <v>3.5</v>
      </c>
      <c r="C19" s="50" t="n">
        <v>3.6</v>
      </c>
      <c r="D19" s="126" t="n">
        <v>3.5</v>
      </c>
      <c r="E19" s="50" t="n">
        <v>3.4</v>
      </c>
      <c r="F19" s="50" t="n">
        <v>3.4</v>
      </c>
      <c r="G19" s="76" t="s">
        <v>139</v>
      </c>
      <c r="H19" s="512"/>
      <c r="J19" s="167"/>
    </row>
    <row r="20" customFormat="false" ht="16.5" hidden="false" customHeight="true" outlineLevel="0" collapsed="false">
      <c r="A20" s="91" t="s">
        <v>140</v>
      </c>
      <c r="B20" s="50" t="n">
        <v>2.8</v>
      </c>
      <c r="C20" s="50" t="n">
        <v>2.5</v>
      </c>
      <c r="D20" s="126" t="n">
        <v>2.5</v>
      </c>
      <c r="E20" s="50" t="n">
        <v>2.4</v>
      </c>
      <c r="F20" s="50" t="n">
        <v>1.9</v>
      </c>
      <c r="G20" s="76" t="s">
        <v>141</v>
      </c>
      <c r="H20" s="322"/>
    </row>
    <row r="21" customFormat="false" ht="16.5" hidden="false" customHeight="true" outlineLevel="0" collapsed="false">
      <c r="A21" s="91" t="s">
        <v>142</v>
      </c>
      <c r="B21" s="50" t="n">
        <v>2.5</v>
      </c>
      <c r="C21" s="50" t="n">
        <v>2.3</v>
      </c>
      <c r="D21" s="126" t="n">
        <v>1.8</v>
      </c>
      <c r="E21" s="50" t="n">
        <v>1.7</v>
      </c>
      <c r="F21" s="50" t="n">
        <v>1.8</v>
      </c>
      <c r="G21" s="76" t="s">
        <v>143</v>
      </c>
      <c r="H21" s="322"/>
    </row>
    <row r="22" customFormat="false" ht="16.5" hidden="false" customHeight="true" outlineLevel="0" collapsed="false">
      <c r="A22" s="91" t="s">
        <v>144</v>
      </c>
      <c r="B22" s="50" t="n">
        <v>2.6</v>
      </c>
      <c r="C22" s="50" t="n">
        <v>3</v>
      </c>
      <c r="D22" s="126" t="n">
        <v>2.4</v>
      </c>
      <c r="E22" s="50" t="n">
        <v>2</v>
      </c>
      <c r="F22" s="50" t="n">
        <v>1.9</v>
      </c>
      <c r="G22" s="76" t="s">
        <v>145</v>
      </c>
      <c r="H22" s="322"/>
    </row>
    <row r="23" customFormat="false" ht="16.5" hidden="false" customHeight="true" outlineLevel="0" collapsed="false">
      <c r="A23" s="91" t="s">
        <v>146</v>
      </c>
      <c r="B23" s="50" t="n">
        <v>2.3</v>
      </c>
      <c r="C23" s="50" t="n">
        <v>2.5</v>
      </c>
      <c r="D23" s="126" t="n">
        <v>2.4</v>
      </c>
      <c r="E23" s="50" t="n">
        <v>2.7</v>
      </c>
      <c r="F23" s="50" t="n">
        <v>2.7</v>
      </c>
      <c r="G23" s="76" t="s">
        <v>147</v>
      </c>
      <c r="H23" s="322"/>
    </row>
    <row r="24" customFormat="false" ht="16.5" hidden="false" customHeight="true" outlineLevel="0" collapsed="false">
      <c r="A24" s="91" t="s">
        <v>148</v>
      </c>
      <c r="B24" s="50" t="n">
        <v>3.5</v>
      </c>
      <c r="C24" s="50" t="n">
        <v>3.1</v>
      </c>
      <c r="D24" s="126" t="n">
        <v>2.9</v>
      </c>
      <c r="E24" s="50" t="n">
        <v>2.9</v>
      </c>
      <c r="F24" s="50" t="n">
        <v>2.9</v>
      </c>
      <c r="G24" s="76" t="s">
        <v>148</v>
      </c>
      <c r="H24" s="322"/>
    </row>
    <row r="25" customFormat="false" ht="16.5" hidden="false" customHeight="true" outlineLevel="0" collapsed="false">
      <c r="A25" s="91" t="s">
        <v>150</v>
      </c>
      <c r="B25" s="50" t="n">
        <v>2.3</v>
      </c>
      <c r="C25" s="50" t="n">
        <v>2.4</v>
      </c>
      <c r="D25" s="126" t="n">
        <v>2.1</v>
      </c>
      <c r="E25" s="50" t="n">
        <v>2</v>
      </c>
      <c r="F25" s="50" t="n">
        <v>1.9</v>
      </c>
      <c r="G25" s="76" t="s">
        <v>151</v>
      </c>
      <c r="H25" s="322"/>
    </row>
    <row r="26" customFormat="false" ht="16.5" hidden="false" customHeight="true" outlineLevel="0" collapsed="false">
      <c r="A26" s="91" t="s">
        <v>393</v>
      </c>
      <c r="B26" s="50" t="n">
        <v>3.1</v>
      </c>
      <c r="C26" s="50" t="n">
        <v>3</v>
      </c>
      <c r="D26" s="126" t="n">
        <v>2.7</v>
      </c>
      <c r="E26" s="50" t="n">
        <v>2.4</v>
      </c>
      <c r="F26" s="50" t="n">
        <v>2.4</v>
      </c>
      <c r="G26" s="76" t="s">
        <v>223</v>
      </c>
      <c r="H26" s="322"/>
    </row>
    <row r="27" customFormat="false" ht="16.5" hidden="false" customHeight="true" outlineLevel="0" collapsed="false">
      <c r="A27" s="122" t="s">
        <v>152</v>
      </c>
      <c r="B27" s="56" t="n">
        <v>2.2</v>
      </c>
      <c r="C27" s="56" t="n">
        <v>2.7</v>
      </c>
      <c r="D27" s="124" t="n">
        <v>2.7</v>
      </c>
      <c r="E27" s="56" t="n">
        <v>2.6</v>
      </c>
      <c r="F27" s="56" t="n">
        <v>2.7</v>
      </c>
      <c r="G27" s="101" t="s">
        <v>153</v>
      </c>
      <c r="H27" s="322"/>
    </row>
    <row r="28" customFormat="false" ht="16.5" hidden="false" customHeight="true" outlineLevel="0" collapsed="false">
      <c r="A28" s="91" t="s">
        <v>154</v>
      </c>
      <c r="B28" s="50" t="n">
        <v>2.6</v>
      </c>
      <c r="C28" s="50" t="n">
        <v>2.9</v>
      </c>
      <c r="D28" s="126" t="n">
        <v>2.4</v>
      </c>
      <c r="E28" s="50" t="n">
        <v>2.3</v>
      </c>
      <c r="F28" s="50" t="n">
        <v>2.4</v>
      </c>
      <c r="G28" s="76" t="s">
        <v>155</v>
      </c>
      <c r="H28" s="322"/>
    </row>
    <row r="29" customFormat="false" ht="16.5" hidden="false" customHeight="true" outlineLevel="0" collapsed="false">
      <c r="A29" s="91" t="s">
        <v>156</v>
      </c>
      <c r="B29" s="50" t="n">
        <v>3.4</v>
      </c>
      <c r="C29" s="50" t="n">
        <v>2</v>
      </c>
      <c r="D29" s="126" t="n">
        <v>2.1</v>
      </c>
      <c r="E29" s="50" t="n">
        <v>2.3</v>
      </c>
      <c r="F29" s="50" t="n">
        <v>2.4</v>
      </c>
      <c r="G29" s="76" t="s">
        <v>157</v>
      </c>
      <c r="H29" s="322"/>
    </row>
    <row r="30" customFormat="false" ht="16.5" hidden="false" customHeight="true" outlineLevel="0" collapsed="false">
      <c r="A30" s="91" t="s">
        <v>158</v>
      </c>
      <c r="B30" s="50" t="n">
        <v>2.2</v>
      </c>
      <c r="C30" s="50" t="n">
        <v>2.3</v>
      </c>
      <c r="D30" s="126" t="n">
        <v>1.8</v>
      </c>
      <c r="E30" s="50" t="n">
        <v>1.8</v>
      </c>
      <c r="F30" s="50" t="n">
        <v>1.8</v>
      </c>
      <c r="G30" s="76" t="s">
        <v>159</v>
      </c>
      <c r="H30" s="322"/>
    </row>
    <row r="31" customFormat="false" ht="16.5" hidden="false" customHeight="true" outlineLevel="0" collapsed="false">
      <c r="A31" s="91" t="s">
        <v>160</v>
      </c>
      <c r="B31" s="50" t="n">
        <v>2.9</v>
      </c>
      <c r="C31" s="50" t="n">
        <v>3.2</v>
      </c>
      <c r="D31" s="126" t="n">
        <v>3.6</v>
      </c>
      <c r="E31" s="50" t="n">
        <v>3.9</v>
      </c>
      <c r="F31" s="50" t="n">
        <v>3.9</v>
      </c>
      <c r="G31" s="76" t="s">
        <v>161</v>
      </c>
      <c r="H31" s="322"/>
    </row>
    <row r="32" customFormat="false" ht="16.5" hidden="false" customHeight="true" outlineLevel="0" collapsed="false">
      <c r="A32" s="91" t="s">
        <v>228</v>
      </c>
      <c r="B32" s="50" t="n">
        <v>1.7</v>
      </c>
      <c r="C32" s="50" t="n">
        <v>1.8</v>
      </c>
      <c r="D32" s="126" t="n">
        <v>1.8</v>
      </c>
      <c r="E32" s="50" t="s">
        <v>149</v>
      </c>
      <c r="F32" s="50" t="s">
        <v>149</v>
      </c>
      <c r="G32" s="76" t="s">
        <v>229</v>
      </c>
      <c r="H32" s="322"/>
    </row>
    <row r="33" customFormat="false" ht="16.5" hidden="false" customHeight="true" outlineLevel="0" collapsed="false">
      <c r="A33" s="91" t="s">
        <v>162</v>
      </c>
      <c r="B33" s="50" t="n">
        <v>2.7</v>
      </c>
      <c r="C33" s="50" t="n">
        <v>2.7</v>
      </c>
      <c r="D33" s="126" t="n">
        <v>2.6</v>
      </c>
      <c r="E33" s="50" t="n">
        <v>2.2</v>
      </c>
      <c r="F33" s="50" t="n">
        <v>2.2</v>
      </c>
      <c r="G33" s="76" t="s">
        <v>163</v>
      </c>
      <c r="H33" s="322"/>
    </row>
    <row r="34" customFormat="false" ht="16.5" hidden="false" customHeight="true" outlineLevel="0" collapsed="false">
      <c r="A34" s="91" t="s">
        <v>164</v>
      </c>
      <c r="B34" s="50" t="n">
        <v>2.8</v>
      </c>
      <c r="C34" s="50" t="n">
        <v>2.7</v>
      </c>
      <c r="D34" s="126" t="n">
        <v>2.8</v>
      </c>
      <c r="E34" s="50" t="n">
        <v>2.6</v>
      </c>
      <c r="F34" s="50" t="n">
        <v>2.7</v>
      </c>
      <c r="G34" s="76" t="s">
        <v>165</v>
      </c>
    </row>
    <row r="35" customFormat="false" ht="16.5" hidden="false" customHeight="true" outlineLevel="0" collapsed="false">
      <c r="A35" s="91" t="s">
        <v>166</v>
      </c>
      <c r="B35" s="50" t="n">
        <v>2.7</v>
      </c>
      <c r="C35" s="50" t="n">
        <v>2.3</v>
      </c>
      <c r="D35" s="126" t="n">
        <v>2.5</v>
      </c>
      <c r="E35" s="50" t="n">
        <v>2.5</v>
      </c>
      <c r="F35" s="50" t="n">
        <v>2.5</v>
      </c>
      <c r="G35" s="76" t="s">
        <v>968</v>
      </c>
    </row>
    <row r="36" customFormat="false" ht="16.5" hidden="false" customHeight="true" outlineLevel="0" collapsed="false">
      <c r="A36" s="91" t="s">
        <v>168</v>
      </c>
      <c r="B36" s="50" t="n">
        <v>3</v>
      </c>
      <c r="C36" s="50" t="n">
        <v>2.9</v>
      </c>
      <c r="D36" s="126" t="n">
        <v>2.8</v>
      </c>
      <c r="E36" s="50" t="n">
        <v>3.6</v>
      </c>
      <c r="F36" s="50" t="n">
        <v>3.4</v>
      </c>
      <c r="G36" s="76" t="s">
        <v>169</v>
      </c>
      <c r="H36" s="322"/>
    </row>
    <row r="37" customFormat="false" ht="12" hidden="false" customHeight="true" outlineLevel="0" collapsed="false">
      <c r="A37" s="91"/>
      <c r="B37" s="108"/>
      <c r="C37" s="108"/>
      <c r="D37" s="108"/>
      <c r="E37" s="108"/>
      <c r="F37" s="108"/>
      <c r="G37" s="108"/>
      <c r="H37" s="322"/>
    </row>
    <row r="38" customFormat="false" ht="12" hidden="false" customHeight="true" outlineLevel="0" collapsed="false">
      <c r="A38" s="63" t="s">
        <v>969</v>
      </c>
      <c r="B38" s="63"/>
      <c r="C38" s="63"/>
      <c r="D38" s="63"/>
      <c r="E38" s="63"/>
      <c r="F38" s="63"/>
      <c r="G38" s="63"/>
      <c r="H38" s="322"/>
    </row>
    <row r="39" customFormat="false" ht="12" hidden="false" customHeight="true" outlineLevel="0" collapsed="false">
      <c r="A39" s="62" t="s">
        <v>237</v>
      </c>
      <c r="B39" s="62"/>
      <c r="C39" s="62"/>
      <c r="D39" s="62"/>
      <c r="E39" s="62"/>
      <c r="F39" s="62"/>
      <c r="G39" s="62"/>
      <c r="H39" s="322"/>
    </row>
    <row r="40" s="514" customFormat="true" ht="12" hidden="false" customHeight="true" outlineLevel="0" collapsed="false">
      <c r="A40" s="84" t="s">
        <v>970</v>
      </c>
      <c r="B40" s="84"/>
      <c r="C40" s="84"/>
      <c r="D40" s="84"/>
      <c r="E40" s="84"/>
      <c r="F40" s="84"/>
      <c r="G40" s="84"/>
      <c r="H40" s="513"/>
    </row>
    <row r="41" customFormat="false" ht="12" hidden="false" customHeight="true" outlineLevel="0" collapsed="false">
      <c r="A41" s="63" t="s">
        <v>971</v>
      </c>
      <c r="B41" s="63"/>
      <c r="C41" s="63"/>
      <c r="D41" s="63"/>
      <c r="E41" s="63"/>
      <c r="F41" s="63"/>
      <c r="G41" s="63"/>
      <c r="H41" s="322"/>
    </row>
    <row r="42" customFormat="false" ht="12" hidden="false" customHeight="true" outlineLevel="0" collapsed="false">
      <c r="H42" s="322"/>
    </row>
    <row r="43" customFormat="false" ht="12" hidden="false" customHeight="true" outlineLevel="0" collapsed="false">
      <c r="H43" s="322"/>
    </row>
    <row r="44" customFormat="false" ht="12" hidden="false" customHeight="true" outlineLevel="0" collapsed="false">
      <c r="H44" s="322"/>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sheetData>
  <mergeCells count="8">
    <mergeCell ref="B1:G1"/>
    <mergeCell ref="B2:G2"/>
    <mergeCell ref="A4:A5"/>
    <mergeCell ref="B4:G4"/>
    <mergeCell ref="B5:G5"/>
    <mergeCell ref="A38:G38"/>
    <mergeCell ref="A39:G39"/>
    <mergeCell ref="A41:G41"/>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9" activeCellId="0" sqref="A19:IV35"/>
    </sheetView>
  </sheetViews>
  <sheetFormatPr defaultColWidth="8.75" defaultRowHeight="14.25" zeroHeight="false" outlineLevelRow="0" outlineLevelCol="0"/>
  <cols>
    <col collapsed="false" customWidth="true" hidden="false" outlineLevel="0" max="1" min="1" style="33" width="11.49"/>
    <col collapsed="false" customWidth="true" hidden="false" outlineLevel="0" max="7" min="2" style="33" width="9.49"/>
    <col collapsed="false" customWidth="true" hidden="false" outlineLevel="0" max="8" min="8" style="33" width="12.62"/>
    <col collapsed="false" customWidth="true" hidden="false" outlineLevel="0" max="9" min="9" style="33" width="8.12"/>
    <col collapsed="false" customWidth="true" hidden="false" outlineLevel="0" max="10" min="10" style="33" width="7.37"/>
    <col collapsed="false" customWidth="true" hidden="false" outlineLevel="0" max="14" min="11" style="33" width="5.99"/>
    <col collapsed="false" customWidth="true" hidden="false" outlineLevel="0" max="18" min="15" style="33" width="7.37"/>
    <col collapsed="false" customWidth="true" hidden="false" outlineLevel="0" max="19" min="19" style="33" width="4.86"/>
    <col collapsed="false" customWidth="false" hidden="false" outlineLevel="0" max="257" min="20" style="33" width="8.75"/>
  </cols>
  <sheetData>
    <row r="1" customFormat="false" ht="11.1" hidden="false" customHeight="true" outlineLevel="0" collapsed="false">
      <c r="A1" s="34" t="s">
        <v>100</v>
      </c>
      <c r="B1" s="34"/>
      <c r="C1" s="34"/>
      <c r="D1" s="34"/>
      <c r="E1" s="34"/>
      <c r="F1" s="34"/>
      <c r="G1" s="34"/>
      <c r="H1" s="34"/>
      <c r="I1" s="35" t="s">
        <v>101</v>
      </c>
    </row>
    <row r="2" customFormat="false" ht="13.5" hidden="false" customHeight="true" outlineLevel="0" collapsed="false">
      <c r="A2" s="36" t="s">
        <v>12</v>
      </c>
      <c r="B2" s="36"/>
      <c r="C2" s="36"/>
      <c r="D2" s="36"/>
      <c r="E2" s="36"/>
      <c r="F2" s="36"/>
      <c r="G2" s="36"/>
      <c r="H2" s="36"/>
      <c r="I2" s="37" t="s">
        <v>102</v>
      </c>
    </row>
    <row r="3" customFormat="false" ht="32.25" hidden="false" customHeight="true" outlineLevel="0" collapsed="false">
      <c r="A3" s="38" t="s">
        <v>103</v>
      </c>
      <c r="B3" s="39" t="s">
        <v>104</v>
      </c>
      <c r="C3" s="40" t="s">
        <v>105</v>
      </c>
      <c r="D3" s="40"/>
      <c r="E3" s="41" t="s">
        <v>106</v>
      </c>
      <c r="F3" s="41" t="s">
        <v>107</v>
      </c>
      <c r="G3" s="41"/>
      <c r="H3" s="42" t="s">
        <v>108</v>
      </c>
    </row>
    <row r="4" customFormat="false" ht="15.75" hidden="false" customHeight="true" outlineLevel="0" collapsed="false">
      <c r="A4" s="38"/>
      <c r="B4" s="39"/>
      <c r="C4" s="40"/>
      <c r="D4" s="40"/>
      <c r="E4" s="41"/>
      <c r="F4" s="41"/>
      <c r="G4" s="41"/>
      <c r="H4" s="42"/>
    </row>
    <row r="5" customFormat="false" ht="69" hidden="false" customHeight="true" outlineLevel="0" collapsed="false">
      <c r="A5" s="38"/>
      <c r="B5" s="39"/>
      <c r="C5" s="43" t="s">
        <v>109</v>
      </c>
      <c r="D5" s="43" t="s">
        <v>110</v>
      </c>
      <c r="E5" s="41"/>
      <c r="F5" s="43" t="s">
        <v>111</v>
      </c>
      <c r="G5" s="43" t="s">
        <v>112</v>
      </c>
      <c r="H5" s="42"/>
    </row>
    <row r="6" customFormat="false" ht="25.5" hidden="false" customHeight="true" outlineLevel="0" collapsed="false">
      <c r="A6" s="38"/>
      <c r="B6" s="43" t="s">
        <v>113</v>
      </c>
      <c r="C6" s="43"/>
      <c r="D6" s="43"/>
      <c r="E6" s="43"/>
      <c r="F6" s="43"/>
      <c r="G6" s="43"/>
      <c r="H6" s="42"/>
    </row>
    <row r="7" customFormat="false" ht="18.75" hidden="false" customHeight="true" outlineLevel="0" collapsed="false">
      <c r="A7" s="44" t="s">
        <v>114</v>
      </c>
      <c r="B7" s="45" t="n">
        <v>185508.91</v>
      </c>
      <c r="C7" s="45" t="n">
        <v>120162.96</v>
      </c>
      <c r="D7" s="45" t="n">
        <v>108192.58</v>
      </c>
      <c r="E7" s="45" t="n">
        <v>65345.95</v>
      </c>
      <c r="F7" s="46" t="n">
        <v>0.365987594275405</v>
      </c>
      <c r="G7" s="47" t="n">
        <v>43.77</v>
      </c>
      <c r="H7" s="48" t="s">
        <v>115</v>
      </c>
    </row>
    <row r="8" customFormat="false" ht="18.75" hidden="false" customHeight="true" outlineLevel="0" collapsed="false">
      <c r="A8" s="49" t="s">
        <v>116</v>
      </c>
      <c r="B8" s="50" t="n">
        <v>2714.2</v>
      </c>
      <c r="C8" s="50" t="n">
        <v>1417.1</v>
      </c>
      <c r="D8" s="50" t="n">
        <v>1351.7</v>
      </c>
      <c r="E8" s="51" t="n">
        <v>1297.1</v>
      </c>
      <c r="F8" s="52" t="n">
        <v>0.3143902275165</v>
      </c>
      <c r="G8" s="53" t="n">
        <v>32.89</v>
      </c>
      <c r="H8" s="54" t="s">
        <v>116</v>
      </c>
    </row>
    <row r="9" customFormat="false" ht="18.75" hidden="false" customHeight="true" outlineLevel="0" collapsed="false">
      <c r="A9" s="49" t="s">
        <v>117</v>
      </c>
      <c r="B9" s="50" t="n">
        <v>1331.3</v>
      </c>
      <c r="C9" s="50" t="n">
        <v>839.3</v>
      </c>
      <c r="D9" s="50" t="n">
        <v>817</v>
      </c>
      <c r="E9" s="51" t="n">
        <v>492</v>
      </c>
      <c r="F9" s="52" t="n">
        <v>0.118662649743297</v>
      </c>
      <c r="G9" s="53" t="n">
        <v>43.97</v>
      </c>
      <c r="H9" s="54" t="s">
        <v>118</v>
      </c>
    </row>
    <row r="10" customFormat="false" ht="18.75" hidden="false" customHeight="true" outlineLevel="0" collapsed="false">
      <c r="A10" s="49" t="s">
        <v>119</v>
      </c>
      <c r="B10" s="50" t="n">
        <v>4977</v>
      </c>
      <c r="C10" s="50" t="n">
        <v>3613</v>
      </c>
      <c r="D10" s="50" t="n">
        <v>3486</v>
      </c>
      <c r="E10" s="51" t="n">
        <v>1364</v>
      </c>
      <c r="F10" s="52" t="n">
        <v>0.689129968222759</v>
      </c>
      <c r="G10" s="53" t="n">
        <v>45.85</v>
      </c>
      <c r="H10" s="54" t="s">
        <v>120</v>
      </c>
    </row>
    <row r="11" customFormat="false" ht="18.75" hidden="false" customHeight="true" outlineLevel="0" collapsed="false">
      <c r="A11" s="49" t="s">
        <v>121</v>
      </c>
      <c r="B11" s="50" t="n">
        <v>1508.8</v>
      </c>
      <c r="C11" s="50" t="n">
        <v>890.8</v>
      </c>
      <c r="D11" s="50" t="n">
        <v>813.2</v>
      </c>
      <c r="E11" s="51" t="n">
        <v>618</v>
      </c>
      <c r="F11" s="52" t="n">
        <v>0.354383879855221</v>
      </c>
      <c r="G11" s="53" t="n">
        <v>26.96</v>
      </c>
      <c r="H11" s="54" t="s">
        <v>122</v>
      </c>
    </row>
    <row r="12" customFormat="false" ht="18.75" hidden="false" customHeight="true" outlineLevel="0" collapsed="false">
      <c r="A12" s="49" t="s">
        <v>123</v>
      </c>
      <c r="B12" s="50" t="n">
        <v>108.1</v>
      </c>
      <c r="C12" s="50" t="n">
        <v>106.3</v>
      </c>
      <c r="D12" s="50" t="n">
        <v>79.8</v>
      </c>
      <c r="E12" s="51" t="n">
        <v>1.8</v>
      </c>
      <c r="F12" s="52" t="n">
        <v>0.0938115611250445</v>
      </c>
      <c r="G12" s="53" t="n">
        <v>11.7</v>
      </c>
      <c r="H12" s="54" t="s">
        <v>124</v>
      </c>
    </row>
    <row r="13" customFormat="false" ht="18.75" hidden="false" customHeight="true" outlineLevel="0" collapsed="false">
      <c r="A13" s="49" t="s">
        <v>125</v>
      </c>
      <c r="B13" s="50" t="n">
        <v>4216</v>
      </c>
      <c r="C13" s="50" t="n">
        <v>3219</v>
      </c>
      <c r="D13" s="50" t="n">
        <v>3143</v>
      </c>
      <c r="E13" s="51" t="n">
        <v>997</v>
      </c>
      <c r="F13" s="52" t="n">
        <v>0.397792140397226</v>
      </c>
      <c r="G13" s="53" t="n">
        <v>54.6</v>
      </c>
      <c r="H13" s="54" t="s">
        <v>126</v>
      </c>
    </row>
    <row r="14" customFormat="false" ht="18.75" hidden="false" customHeight="true" outlineLevel="0" collapsed="false">
      <c r="A14" s="49" t="s">
        <v>127</v>
      </c>
      <c r="B14" s="50" t="n">
        <v>2629</v>
      </c>
      <c r="C14" s="50" t="n">
        <v>2436</v>
      </c>
      <c r="D14" s="50" t="n">
        <v>2432</v>
      </c>
      <c r="E14" s="51" t="n">
        <v>193</v>
      </c>
      <c r="F14" s="52" t="n">
        <v>0.464166980054415</v>
      </c>
      <c r="G14" s="53" t="n">
        <v>62.21</v>
      </c>
      <c r="H14" s="54" t="s">
        <v>128</v>
      </c>
    </row>
    <row r="15" customFormat="false" ht="18.75" hidden="false" customHeight="true" outlineLevel="0" collapsed="false">
      <c r="A15" s="49" t="s">
        <v>129</v>
      </c>
      <c r="B15" s="50" t="n">
        <v>974.3</v>
      </c>
      <c r="C15" s="50" t="n">
        <v>654.3</v>
      </c>
      <c r="D15" s="50" t="n">
        <v>648.1</v>
      </c>
      <c r="E15" s="51" t="n">
        <v>320</v>
      </c>
      <c r="F15" s="52" t="n">
        <v>0.739024242240359</v>
      </c>
      <c r="G15" s="53" t="n">
        <v>22.98</v>
      </c>
      <c r="H15" s="54" t="s">
        <v>129</v>
      </c>
    </row>
    <row r="16" customFormat="false" ht="18.75" hidden="false" customHeight="true" outlineLevel="0" collapsed="false">
      <c r="A16" s="49" t="s">
        <v>130</v>
      </c>
      <c r="B16" s="50" t="n">
        <v>2267.1</v>
      </c>
      <c r="C16" s="50" t="n">
        <v>2234.1</v>
      </c>
      <c r="D16" s="50" t="n">
        <v>2230.8</v>
      </c>
      <c r="E16" s="51" t="n">
        <v>33</v>
      </c>
      <c r="F16" s="52" t="n">
        <v>0.415241074633864</v>
      </c>
      <c r="G16" s="53" t="n">
        <v>7.46</v>
      </c>
      <c r="H16" s="54" t="s">
        <v>131</v>
      </c>
    </row>
    <row r="17" customFormat="false" ht="18.75" hidden="false" customHeight="true" outlineLevel="0" collapsed="false">
      <c r="A17" s="49" t="s">
        <v>132</v>
      </c>
      <c r="B17" s="50" t="n">
        <v>28766.5</v>
      </c>
      <c r="C17" s="50" t="n">
        <v>19328.3</v>
      </c>
      <c r="D17" s="50" t="n">
        <v>18333.1</v>
      </c>
      <c r="E17" s="51" t="n">
        <v>9438.2</v>
      </c>
      <c r="F17" s="52" t="n">
        <v>0.448141939785576</v>
      </c>
      <c r="G17" s="53" t="n">
        <v>52.54</v>
      </c>
      <c r="H17" s="54" t="s">
        <v>133</v>
      </c>
    </row>
    <row r="18" customFormat="false" ht="18.75" hidden="false" customHeight="true" outlineLevel="0" collapsed="false">
      <c r="A18" s="49" t="s">
        <v>134</v>
      </c>
      <c r="B18" s="50" t="n">
        <v>8175</v>
      </c>
      <c r="C18" s="50" t="n">
        <v>3725</v>
      </c>
      <c r="D18" s="50" t="n">
        <v>2600</v>
      </c>
      <c r="E18" s="51" t="n">
        <v>4450</v>
      </c>
      <c r="F18" s="52" t="n">
        <v>0.725718394631015</v>
      </c>
      <c r="G18" s="53" t="n">
        <v>63.42</v>
      </c>
      <c r="H18" s="54" t="s">
        <v>135</v>
      </c>
    </row>
    <row r="19" customFormat="false" ht="18.75" hidden="false" customHeight="true" outlineLevel="0" collapsed="false">
      <c r="A19" s="49" t="s">
        <v>136</v>
      </c>
      <c r="B19" s="50" t="n">
        <v>26578</v>
      </c>
      <c r="C19" s="50" t="n">
        <v>17188</v>
      </c>
      <c r="D19" s="50" t="n">
        <v>12278</v>
      </c>
      <c r="E19" s="51" t="n">
        <v>9390</v>
      </c>
      <c r="F19" s="52" t="n">
        <v>0.5713020562403</v>
      </c>
      <c r="G19" s="53" t="n">
        <v>53.13</v>
      </c>
      <c r="H19" s="54" t="s">
        <v>137</v>
      </c>
    </row>
    <row r="20" customFormat="false" ht="18.75" hidden="false" customHeight="true" outlineLevel="0" collapsed="false">
      <c r="A20" s="49" t="s">
        <v>138</v>
      </c>
      <c r="B20" s="50" t="n">
        <v>1839.1</v>
      </c>
      <c r="C20" s="50" t="n">
        <v>1081.3</v>
      </c>
      <c r="D20" s="50" t="n">
        <v>1045</v>
      </c>
      <c r="E20" s="51" t="n">
        <v>757.8</v>
      </c>
      <c r="F20" s="52" t="n">
        <v>0.108890783568392</v>
      </c>
      <c r="G20" s="53" t="n">
        <v>54.59</v>
      </c>
      <c r="H20" s="54" t="s">
        <v>139</v>
      </c>
    </row>
    <row r="21" customFormat="false" ht="18.75" hidden="false" customHeight="true" outlineLevel="0" collapsed="false">
      <c r="A21" s="49" t="s">
        <v>140</v>
      </c>
      <c r="B21" s="50" t="n">
        <v>4466</v>
      </c>
      <c r="C21" s="50" t="n">
        <v>1059</v>
      </c>
      <c r="D21" s="50" t="n">
        <v>1058</v>
      </c>
      <c r="E21" s="51" t="n">
        <v>3407</v>
      </c>
      <c r="F21" s="52" t="n">
        <v>0.952980464540634</v>
      </c>
      <c r="G21" s="53" t="n">
        <v>64.83</v>
      </c>
      <c r="H21" s="54" t="s">
        <v>141</v>
      </c>
    </row>
    <row r="22" customFormat="false" ht="18.75" hidden="false" customHeight="true" outlineLevel="0" collapsed="false">
      <c r="A22" s="49" t="s">
        <v>142</v>
      </c>
      <c r="B22" s="50" t="n">
        <v>2952.4</v>
      </c>
      <c r="C22" s="50" t="n">
        <v>2384.3</v>
      </c>
      <c r="D22" s="50" t="n">
        <v>2350.2</v>
      </c>
      <c r="E22" s="51" t="n">
        <v>568.1</v>
      </c>
      <c r="F22" s="52" t="n">
        <v>0.996809426540845</v>
      </c>
      <c r="G22" s="53" t="n">
        <v>47.13</v>
      </c>
      <c r="H22" s="54" t="s">
        <v>143</v>
      </c>
    </row>
    <row r="23" customFormat="false" ht="18.75" hidden="false" customHeight="true" outlineLevel="0" collapsed="false">
      <c r="A23" s="49" t="s">
        <v>144</v>
      </c>
      <c r="B23" s="50" t="n">
        <v>130.99</v>
      </c>
      <c r="C23" s="50" t="n">
        <v>64.16</v>
      </c>
      <c r="D23" s="50" t="n">
        <v>62.61</v>
      </c>
      <c r="E23" s="51" t="n">
        <v>66.83</v>
      </c>
      <c r="F23" s="52" t="n">
        <v>0.235459702758864</v>
      </c>
      <c r="G23" s="53" t="n">
        <v>50.58</v>
      </c>
      <c r="H23" s="54" t="s">
        <v>145</v>
      </c>
    </row>
    <row r="24" customFormat="false" ht="18.75" hidden="false" customHeight="true" outlineLevel="0" collapsed="false">
      <c r="A24" s="49" t="s">
        <v>146</v>
      </c>
      <c r="B24" s="50" t="n">
        <v>1872</v>
      </c>
      <c r="C24" s="50" t="n">
        <v>1215</v>
      </c>
      <c r="D24" s="50" t="n">
        <v>1209</v>
      </c>
      <c r="E24" s="51" t="n">
        <v>657</v>
      </c>
      <c r="F24" s="52" t="n">
        <v>0.928511554314454</v>
      </c>
      <c r="G24" s="53" t="n">
        <v>30.11</v>
      </c>
      <c r="H24" s="54" t="s">
        <v>147</v>
      </c>
    </row>
    <row r="25" customFormat="false" ht="18.75" hidden="false" customHeight="true" outlineLevel="0" collapsed="false">
      <c r="A25" s="49" t="s">
        <v>148</v>
      </c>
      <c r="B25" s="50" t="n">
        <v>10.23</v>
      </c>
      <c r="C25" s="50" t="n">
        <v>10.23</v>
      </c>
      <c r="D25" s="50" t="n">
        <v>8.97</v>
      </c>
      <c r="E25" s="51" t="s">
        <v>149</v>
      </c>
      <c r="F25" s="52" t="n">
        <v>0.0240383485678032</v>
      </c>
      <c r="G25" s="53" t="n">
        <v>31.97</v>
      </c>
      <c r="H25" s="54" t="s">
        <v>148</v>
      </c>
    </row>
    <row r="26" customFormat="false" ht="18.75" hidden="false" customHeight="true" outlineLevel="0" collapsed="false">
      <c r="A26" s="49" t="s">
        <v>150</v>
      </c>
      <c r="B26" s="50" t="n">
        <v>16725</v>
      </c>
      <c r="C26" s="50" t="n">
        <v>12074</v>
      </c>
      <c r="D26" s="50" t="n">
        <v>11871</v>
      </c>
      <c r="E26" s="51" t="n">
        <v>4651</v>
      </c>
      <c r="F26" s="52" t="n">
        <v>0.205240662316833</v>
      </c>
      <c r="G26" s="53" t="n">
        <v>47.94</v>
      </c>
      <c r="H26" s="54" t="s">
        <v>151</v>
      </c>
    </row>
    <row r="27" s="61" customFormat="true" ht="18.75" hidden="false" customHeight="true" outlineLevel="0" collapsed="false">
      <c r="A27" s="55" t="s">
        <v>152</v>
      </c>
      <c r="B27" s="56" t="n">
        <v>14424</v>
      </c>
      <c r="C27" s="56" t="n">
        <v>11304</v>
      </c>
      <c r="D27" s="56" t="n">
        <v>10928</v>
      </c>
      <c r="E27" s="57" t="n">
        <v>3120</v>
      </c>
      <c r="F27" s="58" t="n">
        <v>0.376673604383035</v>
      </c>
      <c r="G27" s="59" t="n">
        <v>47.11</v>
      </c>
      <c r="H27" s="60" t="s">
        <v>153</v>
      </c>
    </row>
    <row r="28" customFormat="false" ht="18.75" hidden="false" customHeight="true" outlineLevel="0" collapsed="false">
      <c r="A28" s="49" t="s">
        <v>154</v>
      </c>
      <c r="B28" s="50" t="n">
        <v>3701.6</v>
      </c>
      <c r="C28" s="50" t="n">
        <v>1885.01</v>
      </c>
      <c r="D28" s="50" t="n">
        <v>1137.01</v>
      </c>
      <c r="E28" s="51" t="n">
        <v>1816.59</v>
      </c>
      <c r="F28" s="52" t="n">
        <v>0.353502941401177</v>
      </c>
      <c r="G28" s="53" t="n">
        <v>40.41</v>
      </c>
      <c r="H28" s="54" t="s">
        <v>155</v>
      </c>
    </row>
    <row r="29" customFormat="false" ht="18.75" hidden="false" customHeight="true" outlineLevel="0" collapsed="false">
      <c r="A29" s="49" t="s">
        <v>156</v>
      </c>
      <c r="B29" s="50" t="n">
        <v>13830</v>
      </c>
      <c r="C29" s="50" t="n">
        <v>9203</v>
      </c>
      <c r="D29" s="50" t="n">
        <v>8778</v>
      </c>
      <c r="E29" s="51" t="n">
        <v>4627</v>
      </c>
      <c r="F29" s="52" t="n">
        <v>0.692445187681185</v>
      </c>
      <c r="G29" s="53" t="n">
        <v>60.11</v>
      </c>
      <c r="H29" s="54" t="s">
        <v>157</v>
      </c>
    </row>
    <row r="30" customFormat="false" ht="18.75" hidden="false" customHeight="true" outlineLevel="0" collapsed="false">
      <c r="A30" s="49" t="s">
        <v>158</v>
      </c>
      <c r="B30" s="50" t="n">
        <v>1924.6</v>
      </c>
      <c r="C30" s="50" t="n">
        <v>1413.2</v>
      </c>
      <c r="D30" s="50" t="n">
        <v>1394.4</v>
      </c>
      <c r="E30" s="51" t="n">
        <v>511.4</v>
      </c>
      <c r="F30" s="52" t="n">
        <v>0.35425302420097</v>
      </c>
      <c r="G30" s="53" t="n">
        <v>40.02</v>
      </c>
      <c r="H30" s="54" t="s">
        <v>159</v>
      </c>
    </row>
    <row r="31" customFormat="false" ht="18.75" hidden="false" customHeight="true" outlineLevel="0" collapsed="false">
      <c r="A31" s="49" t="s">
        <v>160</v>
      </c>
      <c r="B31" s="50" t="n">
        <v>614.99</v>
      </c>
      <c r="C31" s="50" t="n">
        <v>237.26</v>
      </c>
      <c r="D31" s="50" t="n">
        <v>184.19</v>
      </c>
      <c r="E31" s="51" t="n">
        <v>377.73</v>
      </c>
      <c r="F31" s="52" t="n">
        <v>0.296974672236038</v>
      </c>
      <c r="G31" s="53" t="n">
        <v>30.54</v>
      </c>
      <c r="H31" s="54" t="s">
        <v>161</v>
      </c>
    </row>
    <row r="32" customFormat="false" ht="18.75" hidden="false" customHeight="true" outlineLevel="0" collapsed="false">
      <c r="A32" s="49" t="s">
        <v>162</v>
      </c>
      <c r="B32" s="50" t="n">
        <v>3032.7</v>
      </c>
      <c r="C32" s="50" t="n">
        <v>2597</v>
      </c>
      <c r="D32" s="50" t="n">
        <v>2588</v>
      </c>
      <c r="E32" s="51" t="n">
        <v>435.7</v>
      </c>
      <c r="F32" s="52" t="n">
        <v>0.312992162553228</v>
      </c>
      <c r="G32" s="53" t="n">
        <v>7.45</v>
      </c>
      <c r="H32" s="54" t="s">
        <v>163</v>
      </c>
    </row>
    <row r="33" customFormat="false" ht="18.75" hidden="false" customHeight="true" outlineLevel="0" collapsed="false">
      <c r="A33" s="49" t="s">
        <v>164</v>
      </c>
      <c r="B33" s="50" t="n">
        <v>5346</v>
      </c>
      <c r="C33" s="50" t="n">
        <v>4585</v>
      </c>
      <c r="D33" s="50" t="n">
        <v>4404</v>
      </c>
      <c r="E33" s="51" t="n">
        <v>761</v>
      </c>
      <c r="F33" s="52" t="n">
        <v>0.544768651651731</v>
      </c>
      <c r="G33" s="53" t="n">
        <v>59.05</v>
      </c>
      <c r="H33" s="54" t="s">
        <v>165</v>
      </c>
    </row>
    <row r="34" customFormat="false" ht="18.75" hidden="false" customHeight="true" outlineLevel="0" collapsed="false">
      <c r="A34" s="49" t="s">
        <v>166</v>
      </c>
      <c r="B34" s="50" t="n">
        <v>17232</v>
      </c>
      <c r="C34" s="50" t="n">
        <v>6278.3</v>
      </c>
      <c r="D34" s="50" t="n">
        <v>6233.5</v>
      </c>
      <c r="E34" s="51" t="n">
        <v>10953.7</v>
      </c>
      <c r="F34" s="52" t="n">
        <v>0.265043674066418</v>
      </c>
      <c r="G34" s="53" t="n">
        <v>71.23</v>
      </c>
      <c r="H34" s="54" t="s">
        <v>167</v>
      </c>
    </row>
    <row r="35" customFormat="false" ht="18.75" hidden="false" customHeight="true" outlineLevel="0" collapsed="false">
      <c r="A35" s="49" t="s">
        <v>168</v>
      </c>
      <c r="B35" s="50" t="n">
        <v>13162</v>
      </c>
      <c r="C35" s="50" t="n">
        <v>9121</v>
      </c>
      <c r="D35" s="50" t="n">
        <v>6728</v>
      </c>
      <c r="E35" s="51" t="n">
        <v>4041</v>
      </c>
      <c r="F35" s="52" t="n">
        <v>0.220891925411634</v>
      </c>
      <c r="G35" s="53" t="n">
        <v>44.75</v>
      </c>
      <c r="H35" s="54" t="s">
        <v>169</v>
      </c>
    </row>
    <row r="36" customFormat="false" ht="12.2" hidden="false" customHeight="true" outlineLevel="0" collapsed="false">
      <c r="A36" s="62" t="s">
        <v>170</v>
      </c>
      <c r="B36" s="62"/>
      <c r="C36" s="62"/>
      <c r="D36" s="62"/>
      <c r="E36" s="62"/>
      <c r="F36" s="62"/>
      <c r="G36" s="62"/>
      <c r="H36" s="62"/>
    </row>
    <row r="37" customFormat="false" ht="13.5" hidden="false" customHeight="true" outlineLevel="0" collapsed="false">
      <c r="A37" s="63" t="s">
        <v>171</v>
      </c>
      <c r="B37" s="63"/>
      <c r="C37" s="63"/>
      <c r="D37" s="63"/>
      <c r="E37" s="63"/>
      <c r="F37" s="64"/>
      <c r="G37" s="64"/>
      <c r="H37" s="64"/>
    </row>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sheetData>
  <mergeCells count="13">
    <mergeCell ref="A1:H1"/>
    <mergeCell ref="A2:H2"/>
    <mergeCell ref="A3:A6"/>
    <mergeCell ref="B3:B5"/>
    <mergeCell ref="C3:D4"/>
    <mergeCell ref="E3:E5"/>
    <mergeCell ref="F3:G4"/>
    <mergeCell ref="H3:H6"/>
    <mergeCell ref="F5:F6"/>
    <mergeCell ref="G5:G6"/>
    <mergeCell ref="B6:E6"/>
    <mergeCell ref="A36:H36"/>
    <mergeCell ref="A37:E37"/>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A13" activePane="bottomLeft" state="frozen"/>
      <selection pane="topLeft" activeCell="A1" activeCellId="0" sqref="A1"/>
      <selection pane="bottomLeft" activeCell="A1" activeCellId="0" sqref="A1:N41"/>
    </sheetView>
  </sheetViews>
  <sheetFormatPr defaultColWidth="8.4921875" defaultRowHeight="14.25" zeroHeight="false" outlineLevelRow="0" outlineLevelCol="0"/>
  <cols>
    <col collapsed="false" customWidth="true" hidden="false" outlineLevel="0" max="1" min="1" style="0" width="11.62"/>
    <col collapsed="false" customWidth="true" hidden="false" outlineLevel="0" max="2" min="2" style="0" width="10.62"/>
    <col collapsed="false" customWidth="true" hidden="false" outlineLevel="0" max="3" min="3" style="207" width="1.49"/>
    <col collapsed="false" customWidth="true" hidden="false" outlineLevel="0" max="4" min="4" style="0" width="10.62"/>
    <col collapsed="false" customWidth="true" hidden="false" outlineLevel="0" max="5" min="5" style="207" width="1.49"/>
    <col collapsed="false" customWidth="true" hidden="false" outlineLevel="0" max="6" min="6" style="0" width="10.62"/>
    <col collapsed="false" customWidth="true" hidden="false" outlineLevel="0" max="7" min="7" style="207" width="1.49"/>
    <col collapsed="false" customWidth="true" hidden="false" outlineLevel="0" max="8" min="8" style="0" width="10.62"/>
    <col collapsed="false" customWidth="true" hidden="false" outlineLevel="0" max="9" min="9" style="207" width="1.49"/>
    <col collapsed="false" customWidth="true" hidden="false" outlineLevel="0" max="10" min="10" style="0" width="10.62"/>
    <col collapsed="false" customWidth="true" hidden="false" outlineLevel="0" max="11" min="11" style="207" width="1.49"/>
    <col collapsed="false" customWidth="true" hidden="false" outlineLevel="0" max="12" min="12" style="0" width="10.62"/>
    <col collapsed="false" customWidth="true" hidden="false" outlineLevel="0" max="13" min="13" style="207" width="1.49"/>
    <col collapsed="false" customWidth="true" hidden="false" outlineLevel="0" max="14" min="14" style="0" width="10.25"/>
    <col collapsed="false" customWidth="true" hidden="false" outlineLevel="0" max="15" min="15" style="0" width="8.12"/>
    <col collapsed="false" customWidth="true" hidden="false" outlineLevel="0" max="16" min="16" style="0" width="10.99"/>
    <col collapsed="false" customWidth="true" hidden="false" outlineLevel="0" max="17" min="17" style="0" width="4.99"/>
    <col collapsed="false" customWidth="true" hidden="false" outlineLevel="0" max="18" min="18" style="0" width="7.37"/>
    <col collapsed="false" customWidth="true" hidden="false" outlineLevel="0" max="19" min="19" style="0" width="5.99"/>
    <col collapsed="false" customWidth="true" hidden="false" outlineLevel="0" max="20" min="20" style="0" width="6.37"/>
    <col collapsed="false" customWidth="true" hidden="false" outlineLevel="0" max="24" min="21" style="0" width="7.37"/>
    <col collapsed="false" customWidth="true" hidden="false" outlineLevel="0" max="25" min="25" style="0" width="4.86"/>
  </cols>
  <sheetData>
    <row r="1" customFormat="false" ht="11.1" hidden="false" customHeight="true" outlineLevel="0" collapsed="false">
      <c r="A1" s="134" t="s">
        <v>91</v>
      </c>
      <c r="B1" s="134" t="s">
        <v>972</v>
      </c>
      <c r="C1" s="431"/>
      <c r="D1" s="134"/>
      <c r="E1" s="431"/>
      <c r="F1" s="135"/>
      <c r="G1" s="515"/>
      <c r="H1" s="135"/>
      <c r="I1" s="515"/>
      <c r="J1" s="136"/>
      <c r="K1" s="516"/>
      <c r="L1" s="136"/>
      <c r="M1" s="516"/>
      <c r="N1" s="130"/>
      <c r="O1" s="35" t="s">
        <v>101</v>
      </c>
      <c r="P1" s="33"/>
    </row>
    <row r="2" customFormat="false" ht="13.5" hidden="false" customHeight="true" outlineLevel="0" collapsed="false">
      <c r="A2" s="517"/>
      <c r="B2" s="300" t="s">
        <v>973</v>
      </c>
      <c r="C2" s="300"/>
      <c r="D2" s="518"/>
      <c r="E2" s="262"/>
      <c r="F2" s="519"/>
      <c r="G2" s="520"/>
      <c r="H2" s="519"/>
      <c r="I2" s="520"/>
      <c r="J2" s="519"/>
      <c r="K2" s="520"/>
      <c r="L2" s="519"/>
      <c r="M2" s="520"/>
      <c r="N2" s="517"/>
      <c r="O2" s="37" t="s">
        <v>102</v>
      </c>
      <c r="P2" s="33"/>
    </row>
    <row r="3" customFormat="false" ht="16.5" hidden="false" customHeight="true" outlineLevel="0" collapsed="false">
      <c r="A3" s="67" t="s">
        <v>103</v>
      </c>
      <c r="B3" s="41" t="n">
        <v>2000</v>
      </c>
      <c r="C3" s="41"/>
      <c r="D3" s="41" t="n">
        <v>2005</v>
      </c>
      <c r="E3" s="41"/>
      <c r="F3" s="41" t="n">
        <v>2010</v>
      </c>
      <c r="G3" s="41"/>
      <c r="H3" s="470" t="n">
        <v>2014</v>
      </c>
      <c r="I3" s="67"/>
      <c r="J3" s="41" t="n">
        <v>2015</v>
      </c>
      <c r="K3" s="41"/>
      <c r="L3" s="41" t="n">
        <v>2016</v>
      </c>
      <c r="M3" s="41"/>
      <c r="N3" s="114" t="s">
        <v>108</v>
      </c>
    </row>
    <row r="4" customFormat="false" ht="12" hidden="false" customHeight="true" outlineLevel="0" collapsed="false">
      <c r="A4" s="67"/>
      <c r="B4" s="470" t="s">
        <v>974</v>
      </c>
      <c r="C4" s="470"/>
      <c r="D4" s="470"/>
      <c r="E4" s="470"/>
      <c r="F4" s="470"/>
      <c r="G4" s="470"/>
      <c r="H4" s="470"/>
      <c r="I4" s="470"/>
      <c r="J4" s="470"/>
      <c r="K4" s="470"/>
      <c r="L4" s="470"/>
      <c r="M4" s="470"/>
      <c r="N4" s="114"/>
    </row>
    <row r="5" customFormat="false" ht="19.5" hidden="false" customHeight="true" outlineLevel="0" collapsed="false">
      <c r="A5" s="118" t="s">
        <v>975</v>
      </c>
      <c r="B5" s="179" t="n">
        <v>6531228.8</v>
      </c>
      <c r="C5" s="521"/>
      <c r="D5" s="522" t="n">
        <v>6682703.979</v>
      </c>
      <c r="E5" s="523"/>
      <c r="F5" s="179" t="n">
        <v>6003476.248</v>
      </c>
      <c r="G5" s="521"/>
      <c r="H5" s="522" t="n">
        <v>6256275.744</v>
      </c>
      <c r="I5" s="523"/>
      <c r="J5" s="179" t="n">
        <v>5806902.07</v>
      </c>
      <c r="K5" s="521"/>
      <c r="L5" s="179" t="n">
        <v>5688291.442</v>
      </c>
      <c r="M5" s="521"/>
      <c r="N5" s="524" t="s">
        <v>115</v>
      </c>
    </row>
    <row r="6" customFormat="false" ht="19.5" hidden="false" customHeight="true" outlineLevel="0" collapsed="false">
      <c r="A6" s="91" t="s">
        <v>116</v>
      </c>
      <c r="B6" s="177" t="n">
        <v>157772.969</v>
      </c>
      <c r="C6" s="525"/>
      <c r="D6" s="93" t="n">
        <v>166366.175</v>
      </c>
      <c r="E6" s="526"/>
      <c r="F6" s="177" t="n">
        <v>149257.847</v>
      </c>
      <c r="G6" s="525"/>
      <c r="H6" s="93" t="n">
        <v>155315.102</v>
      </c>
      <c r="I6" s="526"/>
      <c r="J6" s="177" t="n">
        <v>151477.809</v>
      </c>
      <c r="K6" s="525"/>
      <c r="L6" s="177" t="n">
        <v>149560.26</v>
      </c>
      <c r="M6" s="525"/>
      <c r="N6" s="524" t="s">
        <v>116</v>
      </c>
    </row>
    <row r="7" customFormat="false" ht="19.5" hidden="false" customHeight="true" outlineLevel="0" collapsed="false">
      <c r="A7" s="91" t="s">
        <v>117</v>
      </c>
      <c r="B7" s="177" t="n">
        <v>98203.876</v>
      </c>
      <c r="C7" s="527" t="s">
        <v>976</v>
      </c>
      <c r="D7" s="93" t="n">
        <v>97075.29</v>
      </c>
      <c r="E7" s="526"/>
      <c r="F7" s="177" t="n">
        <v>93197.721</v>
      </c>
      <c r="G7" s="525"/>
      <c r="H7" s="93" t="n">
        <v>100141.171</v>
      </c>
      <c r="I7" s="526"/>
      <c r="J7" s="177" t="n">
        <v>93100.105</v>
      </c>
      <c r="K7" s="525"/>
      <c r="L7" s="177" t="n">
        <v>93469.375</v>
      </c>
      <c r="M7" s="525"/>
      <c r="N7" s="524" t="s">
        <v>118</v>
      </c>
    </row>
    <row r="8" customFormat="false" ht="19.5" hidden="false" customHeight="true" outlineLevel="0" collapsed="false">
      <c r="A8" s="91" t="s">
        <v>119</v>
      </c>
      <c r="B8" s="177" t="n">
        <v>94738.269</v>
      </c>
      <c r="C8" s="525"/>
      <c r="D8" s="93" t="n">
        <v>118053.223</v>
      </c>
      <c r="F8" s="177" t="n">
        <v>118364.499</v>
      </c>
      <c r="G8" s="527" t="s">
        <v>976</v>
      </c>
      <c r="H8" s="93" t="n">
        <v>132781.832</v>
      </c>
      <c r="I8" s="527" t="s">
        <v>976</v>
      </c>
      <c r="J8" s="177" t="n">
        <v>131190.866</v>
      </c>
      <c r="K8" s="527" t="s">
        <v>976</v>
      </c>
      <c r="L8" s="177" t="n">
        <v>130824.101</v>
      </c>
      <c r="M8" s="527" t="s">
        <v>976</v>
      </c>
      <c r="N8" s="524" t="s">
        <v>120</v>
      </c>
    </row>
    <row r="9" customFormat="false" ht="19.5" hidden="false" customHeight="true" outlineLevel="0" collapsed="false">
      <c r="A9" s="91" t="s">
        <v>121</v>
      </c>
      <c r="B9" s="177" t="n">
        <v>33490.187</v>
      </c>
      <c r="C9" s="525"/>
      <c r="D9" s="93" t="n">
        <v>47891.124</v>
      </c>
      <c r="E9" s="526"/>
      <c r="F9" s="177" t="n">
        <v>43955.227</v>
      </c>
      <c r="G9" s="525"/>
      <c r="H9" s="93" t="n">
        <v>42710.659</v>
      </c>
      <c r="I9" s="526"/>
      <c r="J9" s="177" t="n">
        <v>38388.233</v>
      </c>
      <c r="K9" s="525"/>
      <c r="L9" s="177" t="n">
        <v>41409.941</v>
      </c>
      <c r="M9" s="525"/>
      <c r="N9" s="524" t="s">
        <v>122</v>
      </c>
    </row>
    <row r="10" customFormat="false" ht="19.5" hidden="false" customHeight="true" outlineLevel="0" collapsed="false">
      <c r="A10" s="91" t="s">
        <v>123</v>
      </c>
      <c r="B10" s="177" t="n">
        <v>14133.034</v>
      </c>
      <c r="C10" s="527" t="s">
        <v>976</v>
      </c>
      <c r="D10" s="93" t="n">
        <v>14347.946</v>
      </c>
      <c r="E10" s="527" t="s">
        <v>976</v>
      </c>
      <c r="F10" s="177" t="n">
        <v>18269.024</v>
      </c>
      <c r="G10" s="525"/>
      <c r="H10" s="93" t="n">
        <v>18594.092</v>
      </c>
      <c r="I10" s="526"/>
      <c r="J10" s="177" t="n">
        <v>13315.343</v>
      </c>
      <c r="K10" s="525"/>
      <c r="L10" s="177" t="n">
        <v>10163.196</v>
      </c>
      <c r="M10" s="525"/>
      <c r="N10" s="524" t="s">
        <v>124</v>
      </c>
    </row>
    <row r="11" customFormat="false" ht="19.5" hidden="false" customHeight="true" outlineLevel="0" collapsed="false">
      <c r="A11" s="91" t="s">
        <v>125</v>
      </c>
      <c r="B11" s="177" t="n">
        <v>176138.722</v>
      </c>
      <c r="C11" s="525"/>
      <c r="D11" s="93" t="n">
        <v>181393.305</v>
      </c>
      <c r="E11" s="526"/>
      <c r="F11" s="177" t="n">
        <v>163033.401</v>
      </c>
      <c r="G11" s="525"/>
      <c r="H11" s="93" t="n">
        <v>172063.954</v>
      </c>
      <c r="I11" s="526"/>
      <c r="J11" s="177" t="n">
        <v>157152.948</v>
      </c>
      <c r="K11" s="525"/>
      <c r="L11" s="177" t="n">
        <v>152295.221</v>
      </c>
      <c r="M11" s="525"/>
      <c r="N11" s="524" t="s">
        <v>126</v>
      </c>
    </row>
    <row r="12" customFormat="false" ht="19.5" hidden="false" customHeight="true" outlineLevel="0" collapsed="false">
      <c r="A12" s="91" t="s">
        <v>127</v>
      </c>
      <c r="B12" s="177" t="n">
        <v>119875.759</v>
      </c>
      <c r="C12" s="525"/>
      <c r="D12" s="93" t="n">
        <v>129770.629</v>
      </c>
      <c r="E12" s="526"/>
      <c r="F12" s="177" t="n">
        <v>91620.431</v>
      </c>
      <c r="G12" s="525"/>
      <c r="H12" s="93" t="n">
        <v>100538.617</v>
      </c>
      <c r="I12" s="526"/>
      <c r="J12" s="177" t="n">
        <v>100787.404</v>
      </c>
      <c r="K12" s="525"/>
      <c r="L12" s="177" t="n">
        <v>90347.861</v>
      </c>
      <c r="M12" s="525"/>
      <c r="N12" s="524" t="s">
        <v>128</v>
      </c>
    </row>
    <row r="13" customFormat="false" ht="19.5" hidden="false" customHeight="true" outlineLevel="0" collapsed="false">
      <c r="A13" s="91" t="s">
        <v>129</v>
      </c>
      <c r="B13" s="177" t="n">
        <v>26336.163</v>
      </c>
      <c r="C13" s="525"/>
      <c r="D13" s="93" t="n">
        <v>29916.22</v>
      </c>
      <c r="E13" s="526"/>
      <c r="F13" s="177" t="n">
        <v>36234.857</v>
      </c>
      <c r="G13" s="525"/>
      <c r="H13" s="93" t="n">
        <v>39029.145</v>
      </c>
      <c r="I13" s="526"/>
      <c r="J13" s="177" t="n">
        <v>39163.573</v>
      </c>
      <c r="K13" s="525"/>
      <c r="L13" s="177" t="n">
        <v>41613.336</v>
      </c>
      <c r="M13" s="525"/>
      <c r="N13" s="524" t="s">
        <v>129</v>
      </c>
    </row>
    <row r="14" customFormat="false" ht="19.5" hidden="false" customHeight="true" outlineLevel="0" collapsed="false">
      <c r="A14" s="91" t="s">
        <v>130</v>
      </c>
      <c r="B14" s="177" t="n">
        <v>154861.584</v>
      </c>
      <c r="C14" s="525"/>
      <c r="D14" s="93" t="n">
        <v>166920.847</v>
      </c>
      <c r="E14" s="526"/>
      <c r="F14" s="177" t="n">
        <v>165804.001</v>
      </c>
      <c r="G14" s="525"/>
      <c r="H14" s="93" t="n">
        <v>169913.925</v>
      </c>
      <c r="I14" s="526"/>
      <c r="J14" s="177" t="n">
        <v>166115.036</v>
      </c>
      <c r="K14" s="525"/>
      <c r="L14" s="177" t="n">
        <v>171054.482</v>
      </c>
      <c r="M14" s="525"/>
      <c r="N14" s="524" t="s">
        <v>131</v>
      </c>
    </row>
    <row r="15" customFormat="false" ht="19.5" hidden="false" customHeight="true" outlineLevel="0" collapsed="false">
      <c r="A15" s="91" t="s">
        <v>132</v>
      </c>
      <c r="B15" s="177" t="n">
        <v>734602.587</v>
      </c>
      <c r="C15" s="525"/>
      <c r="D15" s="93" t="n">
        <v>689454.939</v>
      </c>
      <c r="E15" s="526"/>
      <c r="F15" s="177" t="n">
        <v>636177.371</v>
      </c>
      <c r="G15" s="525"/>
      <c r="H15" s="93" t="n">
        <v>654774.621</v>
      </c>
      <c r="I15" s="526"/>
      <c r="J15" s="177" t="n">
        <v>634323.841</v>
      </c>
      <c r="K15" s="525"/>
      <c r="L15" s="177" t="n">
        <v>636228.567</v>
      </c>
      <c r="M15" s="525"/>
      <c r="N15" s="524" t="s">
        <v>133</v>
      </c>
    </row>
    <row r="16" customFormat="false" ht="19.5" hidden="false" customHeight="true" outlineLevel="0" collapsed="false">
      <c r="A16" s="91" t="s">
        <v>134</v>
      </c>
      <c r="B16" s="177" t="n">
        <v>133694.899</v>
      </c>
      <c r="C16" s="525"/>
      <c r="D16" s="93" t="n">
        <v>153441.827</v>
      </c>
      <c r="E16" s="526"/>
      <c r="F16" s="177" t="n">
        <v>157981.922</v>
      </c>
      <c r="G16" s="525"/>
      <c r="H16" s="93" t="n">
        <v>142173.037</v>
      </c>
      <c r="I16" s="526"/>
      <c r="J16" s="177" t="n">
        <v>133923.087</v>
      </c>
      <c r="K16" s="525"/>
      <c r="L16" s="177" t="n">
        <v>125266.09</v>
      </c>
      <c r="M16" s="525"/>
      <c r="N16" s="524" t="s">
        <v>135</v>
      </c>
    </row>
    <row r="17" customFormat="false" ht="19.5" hidden="false" customHeight="true" outlineLevel="0" collapsed="false">
      <c r="A17" s="91" t="s">
        <v>136</v>
      </c>
      <c r="B17" s="177" t="n">
        <v>562420.863</v>
      </c>
      <c r="C17" s="525"/>
      <c r="D17" s="93" t="n">
        <v>701815.539</v>
      </c>
      <c r="E17" s="526"/>
      <c r="F17" s="177" t="n">
        <v>481591.937</v>
      </c>
      <c r="G17" s="525"/>
      <c r="H17" s="93" t="n">
        <v>423383.403</v>
      </c>
      <c r="I17" s="526"/>
      <c r="J17" s="177" t="n">
        <v>328499.833</v>
      </c>
      <c r="K17" s="525"/>
      <c r="L17" s="177" t="n">
        <v>315174.231</v>
      </c>
      <c r="M17" s="525"/>
      <c r="N17" s="524" t="s">
        <v>137</v>
      </c>
    </row>
    <row r="18" customFormat="false" ht="19.5" hidden="false" customHeight="true" outlineLevel="0" collapsed="false">
      <c r="A18" s="91" t="s">
        <v>138</v>
      </c>
      <c r="B18" s="177" t="n">
        <v>143682.164</v>
      </c>
      <c r="C18" s="525"/>
      <c r="D18" s="93" t="n">
        <v>134578.251</v>
      </c>
      <c r="E18" s="526"/>
      <c r="F18" s="177" t="n">
        <v>142132.244</v>
      </c>
      <c r="G18" s="525"/>
      <c r="H18" s="93" t="n">
        <v>141127.088</v>
      </c>
      <c r="I18" s="526"/>
      <c r="J18" s="177" t="n">
        <v>137885.877</v>
      </c>
      <c r="K18" s="525"/>
      <c r="L18" s="177" t="n">
        <v>136957.919</v>
      </c>
      <c r="M18" s="525"/>
      <c r="N18" s="524" t="s">
        <v>139</v>
      </c>
    </row>
    <row r="19" customFormat="false" ht="19.5" hidden="false" customHeight="true" outlineLevel="0" collapsed="false">
      <c r="A19" s="91" t="s">
        <v>140</v>
      </c>
      <c r="B19" s="177" t="n">
        <v>111609.932</v>
      </c>
      <c r="C19" s="525"/>
      <c r="D19" s="93" t="n">
        <v>141712.819</v>
      </c>
      <c r="E19" s="526"/>
      <c r="F19" s="177" t="n">
        <v>86098.318</v>
      </c>
      <c r="G19" s="525"/>
      <c r="H19" s="93" t="n">
        <v>81928.939</v>
      </c>
      <c r="I19" s="526"/>
      <c r="J19" s="177" t="n">
        <v>74292.052</v>
      </c>
      <c r="K19" s="525"/>
      <c r="L19" s="177" t="n">
        <v>81281.38</v>
      </c>
      <c r="M19" s="525"/>
      <c r="N19" s="524" t="s">
        <v>141</v>
      </c>
    </row>
    <row r="20" customFormat="false" ht="19.5" hidden="false" customHeight="true" outlineLevel="0" collapsed="false">
      <c r="A20" s="91" t="s">
        <v>142</v>
      </c>
      <c r="B20" s="177" t="n">
        <v>25976.117</v>
      </c>
      <c r="C20" s="525"/>
      <c r="D20" s="93" t="n">
        <v>36123.16</v>
      </c>
      <c r="E20" s="526"/>
      <c r="F20" s="177" t="n">
        <v>35170.73</v>
      </c>
      <c r="G20" s="525"/>
      <c r="H20" s="93" t="n">
        <v>38956.432</v>
      </c>
      <c r="I20" s="526"/>
      <c r="J20" s="177" t="n">
        <v>36851.406</v>
      </c>
      <c r="K20" s="525"/>
      <c r="L20" s="177" t="n">
        <v>44755.152</v>
      </c>
      <c r="M20" s="525"/>
      <c r="N20" s="524" t="s">
        <v>143</v>
      </c>
    </row>
    <row r="21" customFormat="false" ht="19.5" hidden="false" customHeight="true" outlineLevel="0" collapsed="false">
      <c r="A21" s="91" t="s">
        <v>144</v>
      </c>
      <c r="B21" s="177" t="n">
        <v>2918.299</v>
      </c>
      <c r="C21" s="525"/>
      <c r="D21" s="93" t="n">
        <v>2658.628</v>
      </c>
      <c r="E21" s="526"/>
      <c r="F21" s="177" t="n">
        <v>2026.931</v>
      </c>
      <c r="G21" s="525"/>
      <c r="H21" s="93" t="n">
        <v>1702.798</v>
      </c>
      <c r="I21" s="526"/>
      <c r="J21" s="177" t="n">
        <v>2504.858</v>
      </c>
      <c r="K21" s="525"/>
      <c r="L21" s="177" t="n">
        <v>2583.037</v>
      </c>
      <c r="M21" s="525"/>
      <c r="N21" s="524" t="s">
        <v>145</v>
      </c>
    </row>
    <row r="22" customFormat="false" ht="19.5" hidden="false" customHeight="true" outlineLevel="0" collapsed="false">
      <c r="A22" s="91" t="s">
        <v>146</v>
      </c>
      <c r="B22" s="177" t="n">
        <v>38149.356</v>
      </c>
      <c r="C22" s="525"/>
      <c r="D22" s="93" t="n">
        <v>44448.179</v>
      </c>
      <c r="E22" s="526"/>
      <c r="F22" s="177" t="n">
        <v>44809.814</v>
      </c>
      <c r="G22" s="525"/>
      <c r="H22" s="93" t="n">
        <v>48087.336</v>
      </c>
      <c r="I22" s="526"/>
      <c r="J22" s="177" t="n">
        <v>46279.014</v>
      </c>
      <c r="K22" s="525"/>
      <c r="L22" s="177" t="n">
        <v>47541.986</v>
      </c>
      <c r="M22" s="525"/>
      <c r="N22" s="524" t="s">
        <v>147</v>
      </c>
    </row>
    <row r="23" customFormat="false" ht="19.5" hidden="false" customHeight="true" outlineLevel="0" collapsed="false">
      <c r="A23" s="91" t="s">
        <v>148</v>
      </c>
      <c r="B23" s="177" t="n">
        <v>2378.764</v>
      </c>
      <c r="C23" s="525"/>
      <c r="D23" s="93" t="n">
        <v>1858.891</v>
      </c>
      <c r="E23" s="526"/>
      <c r="F23" s="177" t="n">
        <v>1992.808</v>
      </c>
      <c r="G23" s="525"/>
      <c r="H23" s="93" t="n">
        <v>1963.253</v>
      </c>
      <c r="I23" s="526"/>
      <c r="J23" s="177" t="n">
        <v>1901.591</v>
      </c>
      <c r="K23" s="525"/>
      <c r="L23" s="177" t="n">
        <v>1688.053</v>
      </c>
      <c r="M23" s="525"/>
      <c r="N23" s="524" t="s">
        <v>148</v>
      </c>
    </row>
    <row r="24" customFormat="false" ht="19.5" hidden="false" customHeight="true" outlineLevel="0" collapsed="false">
      <c r="A24" s="91" t="s">
        <v>150</v>
      </c>
      <c r="B24" s="177" t="n">
        <v>1218440.38</v>
      </c>
      <c r="C24" s="525"/>
      <c r="D24" s="93" t="n">
        <v>1081880.831</v>
      </c>
      <c r="E24" s="526"/>
      <c r="F24" s="177" t="n">
        <v>1021270.162</v>
      </c>
      <c r="G24" s="525"/>
      <c r="H24" s="93" t="n">
        <v>1115281.466</v>
      </c>
      <c r="I24" s="526"/>
      <c r="J24" s="177" t="n">
        <v>1086401.684</v>
      </c>
      <c r="K24" s="525"/>
      <c r="L24" s="177" t="n">
        <v>1057949.736</v>
      </c>
      <c r="M24" s="525"/>
      <c r="N24" s="524" t="s">
        <v>151</v>
      </c>
    </row>
    <row r="25" customFormat="false" ht="19.5" hidden="false" customHeight="true" outlineLevel="0" collapsed="false">
      <c r="A25" s="91" t="s">
        <v>393</v>
      </c>
      <c r="B25" s="177" t="s">
        <v>149</v>
      </c>
      <c r="C25" s="525"/>
      <c r="D25" s="93" t="s">
        <v>149</v>
      </c>
      <c r="E25" s="526"/>
      <c r="F25" s="177" t="n">
        <v>315983.13</v>
      </c>
      <c r="G25" s="525"/>
      <c r="H25" s="93" t="n">
        <v>316030.5</v>
      </c>
      <c r="I25" s="526"/>
      <c r="J25" s="177" t="n">
        <v>328570.93</v>
      </c>
      <c r="K25" s="525"/>
      <c r="L25" s="177" t="n">
        <v>319186</v>
      </c>
      <c r="M25" s="525"/>
      <c r="N25" s="524" t="s">
        <v>223</v>
      </c>
    </row>
    <row r="26" customFormat="false" ht="19.5" hidden="false" customHeight="true" outlineLevel="0" collapsed="false">
      <c r="A26" s="122" t="s">
        <v>152</v>
      </c>
      <c r="B26" s="182" t="n">
        <v>532814.732</v>
      </c>
      <c r="C26" s="528"/>
      <c r="D26" s="529" t="n">
        <v>535469.135</v>
      </c>
      <c r="E26" s="530"/>
      <c r="F26" s="182" t="n">
        <v>604151.693</v>
      </c>
      <c r="G26" s="528"/>
      <c r="H26" s="529" t="n">
        <v>745869.961</v>
      </c>
      <c r="I26" s="530"/>
      <c r="J26" s="182" t="n">
        <v>658159.286</v>
      </c>
      <c r="K26" s="528"/>
      <c r="L26" s="182" t="n">
        <v>635930.095</v>
      </c>
      <c r="M26" s="528"/>
      <c r="N26" s="531" t="s">
        <v>153</v>
      </c>
      <c r="P26" s="102"/>
      <c r="Q26" s="102"/>
    </row>
    <row r="27" customFormat="false" ht="19.5" hidden="false" customHeight="true" outlineLevel="0" collapsed="false">
      <c r="A27" s="91" t="s">
        <v>154</v>
      </c>
      <c r="B27" s="177" t="n">
        <v>164432.886</v>
      </c>
      <c r="C27" s="525"/>
      <c r="D27" s="93" t="n">
        <v>164467.111</v>
      </c>
      <c r="E27" s="526"/>
      <c r="F27" s="177" t="n">
        <v>173406.415</v>
      </c>
      <c r="G27" s="525"/>
      <c r="H27" s="93" t="n">
        <v>162206.143</v>
      </c>
      <c r="I27" s="526"/>
      <c r="J27" s="177" t="n">
        <v>149547.799</v>
      </c>
      <c r="K27" s="525"/>
      <c r="L27" s="177" t="n">
        <v>131908.127</v>
      </c>
      <c r="M27" s="525"/>
      <c r="N27" s="524" t="s">
        <v>155</v>
      </c>
    </row>
    <row r="28" customFormat="false" ht="19.5" hidden="false" customHeight="true" outlineLevel="0" collapsed="false">
      <c r="A28" s="91" t="s">
        <v>156</v>
      </c>
      <c r="B28" s="177" t="n">
        <v>166620.324</v>
      </c>
      <c r="C28" s="525"/>
      <c r="D28" s="93" t="n">
        <v>319306.955</v>
      </c>
      <c r="E28" s="526"/>
      <c r="F28" s="177" t="n">
        <v>393843.441</v>
      </c>
      <c r="G28" s="527" t="s">
        <v>976</v>
      </c>
      <c r="H28" s="93" t="n">
        <v>444394.932</v>
      </c>
      <c r="I28" s="527" t="s">
        <v>976</v>
      </c>
      <c r="J28" s="177" t="n">
        <v>430196.696</v>
      </c>
      <c r="K28" s="527" t="s">
        <v>976</v>
      </c>
      <c r="L28" s="177" t="n">
        <v>441848.074</v>
      </c>
      <c r="M28" s="527" t="s">
        <v>976</v>
      </c>
      <c r="N28" s="524" t="s">
        <v>157</v>
      </c>
    </row>
    <row r="29" customFormat="false" ht="19.5" hidden="false" customHeight="true" outlineLevel="0" collapsed="false">
      <c r="A29" s="91" t="s">
        <v>158</v>
      </c>
      <c r="B29" s="177" t="n">
        <v>44487.988</v>
      </c>
      <c r="C29" s="525"/>
      <c r="D29" s="93" t="n">
        <v>61567.957</v>
      </c>
      <c r="E29" s="526"/>
      <c r="F29" s="177" t="n">
        <v>57548.494</v>
      </c>
      <c r="G29" s="525"/>
      <c r="H29" s="93" t="n">
        <v>59497.473</v>
      </c>
      <c r="I29" s="526"/>
      <c r="J29" s="177" t="n">
        <v>52160.285</v>
      </c>
      <c r="K29" s="525"/>
      <c r="L29" s="177" t="n">
        <v>50835.907</v>
      </c>
      <c r="M29" s="525"/>
      <c r="N29" s="524" t="s">
        <v>159</v>
      </c>
    </row>
    <row r="30" customFormat="false" ht="19.5" hidden="false" customHeight="true" outlineLevel="0" collapsed="false">
      <c r="A30" s="91" t="s">
        <v>160</v>
      </c>
      <c r="B30" s="177" t="n">
        <v>30000.777</v>
      </c>
      <c r="C30" s="525"/>
      <c r="D30" s="93" t="n">
        <v>31152.636</v>
      </c>
      <c r="E30" s="526"/>
      <c r="F30" s="177" t="n">
        <v>28118.783</v>
      </c>
      <c r="G30" s="525"/>
      <c r="H30" s="93" t="n">
        <v>25295.52</v>
      </c>
      <c r="I30" s="526"/>
      <c r="J30" s="177" t="n">
        <v>22152.865</v>
      </c>
      <c r="K30" s="525"/>
      <c r="L30" s="177" t="n">
        <v>21821.008</v>
      </c>
      <c r="M30" s="525"/>
      <c r="N30" s="524" t="s">
        <v>161</v>
      </c>
    </row>
    <row r="31" customFormat="false" ht="19.5" hidden="false" customHeight="true" outlineLevel="0" collapsed="false">
      <c r="A31" s="91" t="s">
        <v>228</v>
      </c>
      <c r="B31" s="177" t="n">
        <v>60603.109</v>
      </c>
      <c r="C31" s="525"/>
      <c r="D31" s="93" t="n">
        <v>60300.174</v>
      </c>
      <c r="E31" s="526"/>
      <c r="F31" s="177" t="n">
        <v>62724.76</v>
      </c>
      <c r="G31" s="525"/>
      <c r="H31" s="93" t="n">
        <v>64219.385</v>
      </c>
      <c r="I31" s="526"/>
      <c r="J31" s="177" t="n">
        <v>61811.139</v>
      </c>
      <c r="K31" s="525"/>
      <c r="L31" s="177" t="n">
        <v>62839.568</v>
      </c>
      <c r="M31" s="525"/>
      <c r="N31" s="524" t="s">
        <v>229</v>
      </c>
    </row>
    <row r="32" customFormat="false" ht="19.5" hidden="false" customHeight="true" outlineLevel="0" collapsed="false">
      <c r="A32" s="91" t="s">
        <v>162</v>
      </c>
      <c r="B32" s="177" t="n">
        <v>179621.662</v>
      </c>
      <c r="C32" s="525"/>
      <c r="D32" s="93" t="n">
        <v>206554.58</v>
      </c>
      <c r="E32" s="526"/>
      <c r="F32" s="177" t="n">
        <v>205668.333</v>
      </c>
      <c r="G32" s="525"/>
      <c r="H32" s="93" t="n">
        <v>215521.884</v>
      </c>
      <c r="I32" s="526"/>
      <c r="J32" s="177" t="n">
        <v>220936.24</v>
      </c>
      <c r="K32" s="525"/>
      <c r="L32" s="177" t="n">
        <v>225537.162</v>
      </c>
      <c r="M32" s="525"/>
      <c r="N32" s="524" t="s">
        <v>163</v>
      </c>
    </row>
    <row r="33" customFormat="false" ht="19.5" hidden="false" customHeight="true" outlineLevel="0" collapsed="false">
      <c r="A33" s="91" t="s">
        <v>436</v>
      </c>
      <c r="B33" s="177" t="n">
        <v>570677.268</v>
      </c>
      <c r="C33" s="525"/>
      <c r="D33" s="93" t="n">
        <v>639827.211</v>
      </c>
      <c r="E33" s="526"/>
      <c r="F33" s="177" t="n">
        <v>887166.018</v>
      </c>
      <c r="G33" s="525"/>
      <c r="H33" s="93" t="n">
        <v>932090.682</v>
      </c>
      <c r="I33" s="526"/>
      <c r="J33" s="177" t="n">
        <v>816594.178</v>
      </c>
      <c r="K33" s="525"/>
      <c r="L33" s="177" t="n">
        <v>832133.585</v>
      </c>
      <c r="M33" s="525"/>
      <c r="N33" s="524" t="s">
        <v>285</v>
      </c>
    </row>
    <row r="34" customFormat="false" ht="19.5" hidden="false" customHeight="true" outlineLevel="0" collapsed="false">
      <c r="A34" s="91" t="s">
        <v>164</v>
      </c>
      <c r="B34" s="177" t="n">
        <v>108572.862</v>
      </c>
      <c r="C34" s="525"/>
      <c r="D34" s="93" t="n">
        <v>166528.504</v>
      </c>
      <c r="E34" s="526"/>
      <c r="F34" s="177" t="n">
        <v>93861.803</v>
      </c>
      <c r="G34" s="525"/>
      <c r="H34" s="93" t="n">
        <v>93498.042</v>
      </c>
      <c r="I34" s="526"/>
      <c r="J34" s="177" t="n">
        <v>82632.538</v>
      </c>
      <c r="K34" s="525"/>
      <c r="L34" s="177" t="n">
        <v>93475.619</v>
      </c>
      <c r="M34" s="525"/>
      <c r="N34" s="524" t="s">
        <v>165</v>
      </c>
    </row>
    <row r="35" customFormat="false" ht="19.5" hidden="false" customHeight="true" outlineLevel="0" collapsed="false">
      <c r="A35" s="91" t="s">
        <v>166</v>
      </c>
      <c r="B35" s="177" t="n">
        <v>717893.949</v>
      </c>
      <c r="C35" s="525"/>
      <c r="D35" s="93" t="n">
        <v>622442.513</v>
      </c>
      <c r="E35" s="526"/>
      <c r="F35" s="177" t="n">
        <v>474558.572</v>
      </c>
      <c r="G35" s="525"/>
      <c r="H35" s="93" t="n">
        <v>459782.429</v>
      </c>
      <c r="I35" s="526"/>
      <c r="J35" s="177" t="n">
        <v>420898.282</v>
      </c>
      <c r="K35" s="525"/>
      <c r="L35" s="177" t="n">
        <v>418715.93</v>
      </c>
      <c r="M35" s="525"/>
      <c r="N35" s="524" t="s">
        <v>167</v>
      </c>
    </row>
    <row r="36" customFormat="false" ht="19.5" hidden="false" customHeight="true" outlineLevel="0" collapsed="false">
      <c r="A36" s="91" t="s">
        <v>168</v>
      </c>
      <c r="B36" s="177" t="n">
        <v>737359.694</v>
      </c>
      <c r="C36" s="525"/>
      <c r="D36" s="93" t="n">
        <v>635506.764</v>
      </c>
      <c r="E36" s="526"/>
      <c r="F36" s="177" t="n">
        <v>483329.468</v>
      </c>
      <c r="G36" s="525"/>
      <c r="H36" s="93" t="n">
        <v>469742.488</v>
      </c>
      <c r="I36" s="526"/>
      <c r="J36" s="177" t="n">
        <v>396663.52</v>
      </c>
      <c r="K36" s="525"/>
      <c r="L36" s="177" t="n">
        <v>338055.596</v>
      </c>
      <c r="M36" s="525"/>
      <c r="N36" s="524" t="s">
        <v>169</v>
      </c>
    </row>
    <row r="37" customFormat="false" ht="5.25" hidden="false" customHeight="true" outlineLevel="0" collapsed="false">
      <c r="A37" s="91"/>
      <c r="B37" s="93"/>
      <c r="C37" s="526"/>
      <c r="D37" s="93"/>
      <c r="E37" s="526"/>
      <c r="F37" s="93"/>
      <c r="G37" s="526"/>
      <c r="H37" s="93"/>
      <c r="I37" s="526"/>
      <c r="J37" s="93"/>
      <c r="K37" s="526"/>
      <c r="L37" s="93"/>
      <c r="M37" s="526"/>
      <c r="N37" s="524"/>
    </row>
    <row r="38" customFormat="false" ht="15" hidden="false" customHeight="true" outlineLevel="0" collapsed="false">
      <c r="A38" s="63" t="s">
        <v>977</v>
      </c>
      <c r="B38" s="63"/>
      <c r="C38" s="63"/>
      <c r="D38" s="63"/>
      <c r="E38" s="63"/>
      <c r="F38" s="63"/>
      <c r="G38" s="63"/>
      <c r="H38" s="63"/>
      <c r="I38" s="63"/>
      <c r="J38" s="63"/>
      <c r="K38" s="63"/>
      <c r="L38" s="63"/>
      <c r="M38" s="63"/>
      <c r="N38" s="63"/>
      <c r="O38" s="33"/>
      <c r="P38" s="33"/>
      <c r="Q38" s="33"/>
      <c r="R38" s="33"/>
      <c r="S38" s="33"/>
      <c r="T38" s="33"/>
    </row>
    <row r="39" customFormat="false" ht="15" hidden="false" customHeight="true" outlineLevel="0" collapsed="false">
      <c r="A39" s="62" t="s">
        <v>237</v>
      </c>
      <c r="B39" s="62"/>
      <c r="C39" s="62"/>
      <c r="D39" s="62"/>
      <c r="E39" s="62"/>
      <c r="F39" s="62"/>
      <c r="G39" s="62"/>
      <c r="H39" s="62"/>
      <c r="I39" s="62"/>
      <c r="J39" s="62"/>
      <c r="K39" s="62"/>
      <c r="L39" s="62"/>
      <c r="M39" s="62"/>
      <c r="N39" s="62"/>
      <c r="O39" s="33"/>
      <c r="P39" s="33"/>
      <c r="Q39" s="33"/>
      <c r="R39" s="33"/>
      <c r="S39" s="33"/>
      <c r="T39" s="33"/>
    </row>
    <row r="40" customFormat="false" ht="15" hidden="false" customHeight="true" outlineLevel="0" collapsed="false">
      <c r="A40" s="63" t="s">
        <v>978</v>
      </c>
      <c r="B40" s="63"/>
      <c r="C40" s="63"/>
      <c r="D40" s="63"/>
      <c r="E40" s="63"/>
      <c r="F40" s="63"/>
      <c r="G40" s="63"/>
      <c r="H40" s="63"/>
      <c r="I40" s="63"/>
      <c r="J40" s="63"/>
      <c r="K40" s="63"/>
      <c r="L40" s="63"/>
      <c r="M40" s="63"/>
      <c r="N40" s="63"/>
      <c r="O40" s="33"/>
      <c r="P40" s="33"/>
      <c r="Q40" s="33"/>
      <c r="R40" s="33"/>
      <c r="S40" s="33"/>
      <c r="T40" s="33"/>
    </row>
    <row r="41" customFormat="false" ht="15" hidden="false" customHeight="true" outlineLevel="0" collapsed="false">
      <c r="A41" s="63" t="s">
        <v>239</v>
      </c>
      <c r="B41" s="63"/>
      <c r="C41" s="63"/>
      <c r="D41" s="63"/>
      <c r="E41" s="63"/>
      <c r="F41" s="63"/>
      <c r="G41" s="63"/>
      <c r="H41" s="63"/>
      <c r="I41" s="63"/>
      <c r="J41" s="63"/>
      <c r="K41" s="63"/>
      <c r="L41" s="63"/>
      <c r="M41" s="63"/>
      <c r="N41" s="63"/>
      <c r="O41" s="33"/>
      <c r="P41" s="33"/>
      <c r="Q41" s="33"/>
      <c r="R41" s="33"/>
      <c r="S41" s="33"/>
      <c r="T41" s="33"/>
    </row>
    <row r="42" customFormat="false" ht="15.75" hidden="false" customHeight="true" outlineLevel="0" collapsed="false">
      <c r="A42" s="130"/>
      <c r="B42" s="130"/>
      <c r="C42" s="206"/>
      <c r="D42" s="130"/>
      <c r="E42" s="206"/>
      <c r="F42" s="130"/>
      <c r="G42" s="206"/>
      <c r="H42" s="130"/>
      <c r="I42" s="206"/>
      <c r="J42" s="130"/>
      <c r="K42" s="206"/>
      <c r="L42" s="130"/>
      <c r="M42" s="206"/>
      <c r="N42" s="130"/>
    </row>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7.25" hidden="false" customHeight="true" outlineLevel="0" collapsed="false"/>
    <row r="48" customFormat="false" ht="17.25" hidden="false" customHeight="true" outlineLevel="0" collapsed="false"/>
    <row r="49" customFormat="false" ht="15" hidden="false" customHeight="true" outlineLevel="0" collapsed="false"/>
    <row r="50" customFormat="false" ht="18"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2" hidden="false" customHeight="true" outlineLevel="0" collapsed="false"/>
    <row r="56" customFormat="false" ht="16.5"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12">
    <mergeCell ref="A3:A4"/>
    <mergeCell ref="B3:C3"/>
    <mergeCell ref="D3:E3"/>
    <mergeCell ref="F3:G3"/>
    <mergeCell ref="J3:K3"/>
    <mergeCell ref="L3:M3"/>
    <mergeCell ref="N3:N4"/>
    <mergeCell ref="B4:M4"/>
    <mergeCell ref="A38:N38"/>
    <mergeCell ref="A39:N39"/>
    <mergeCell ref="A40:N40"/>
    <mergeCell ref="A41:N41"/>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17" activePane="bottomLeft" state="frozen"/>
      <selection pane="topLeft" activeCell="A1" activeCellId="0" sqref="A1"/>
      <selection pane="bottomLeft" activeCell="A1" activeCellId="0" sqref="A1"/>
    </sheetView>
  </sheetViews>
  <sheetFormatPr defaultColWidth="8.4921875" defaultRowHeight="14.25" zeroHeight="false" outlineLevelRow="0" outlineLevelCol="0"/>
  <cols>
    <col collapsed="false" customWidth="true" hidden="false" outlineLevel="0" max="1" min="1" style="0" width="9.49"/>
    <col collapsed="false" customWidth="true" hidden="false" outlineLevel="0" max="7" min="2" style="0" width="12.62"/>
    <col collapsed="false" customWidth="true" hidden="false" outlineLevel="0" max="8" min="8" style="0" width="9.25"/>
    <col collapsed="false" customWidth="true" hidden="false" outlineLevel="0" max="9" min="9" style="0" width="8.12"/>
    <col collapsed="false" customWidth="true" hidden="false" outlineLevel="0" max="10" min="10" style="0" width="7.37"/>
    <col collapsed="false" customWidth="true" hidden="false" outlineLevel="0" max="11" min="11" style="0" width="5.99"/>
    <col collapsed="false" customWidth="true" hidden="false" outlineLevel="0" max="12" min="12" style="0" width="6.37"/>
    <col collapsed="false" customWidth="true" hidden="false" outlineLevel="0" max="16" min="13" style="0" width="7.37"/>
    <col collapsed="false" customWidth="true" hidden="false" outlineLevel="0" max="17" min="17" style="0" width="4.86"/>
  </cols>
  <sheetData>
    <row r="1" customFormat="false" ht="11.1" hidden="false" customHeight="true" outlineLevel="0" collapsed="false">
      <c r="A1" s="134" t="s">
        <v>94</v>
      </c>
      <c r="B1" s="34" t="s">
        <v>979</v>
      </c>
      <c r="C1" s="34"/>
      <c r="D1" s="34"/>
      <c r="E1" s="34"/>
      <c r="F1" s="34"/>
      <c r="G1" s="34"/>
      <c r="H1" s="34"/>
      <c r="I1" s="35" t="s">
        <v>101</v>
      </c>
      <c r="J1" s="33"/>
    </row>
    <row r="2" customFormat="false" ht="13.5" hidden="false" customHeight="true" outlineLevel="0" collapsed="false">
      <c r="A2" s="517"/>
      <c r="B2" s="300" t="s">
        <v>980</v>
      </c>
      <c r="C2" s="300"/>
      <c r="D2" s="300"/>
      <c r="E2" s="300"/>
      <c r="F2" s="300"/>
      <c r="G2" s="300"/>
      <c r="H2" s="300"/>
      <c r="I2" s="37" t="s">
        <v>102</v>
      </c>
      <c r="J2" s="33"/>
    </row>
    <row r="3" customFormat="false" ht="23.25" hidden="false" customHeight="true" outlineLevel="0" collapsed="false">
      <c r="A3" s="239" t="s">
        <v>103</v>
      </c>
      <c r="B3" s="112" t="n">
        <v>2000</v>
      </c>
      <c r="C3" s="112" t="n">
        <v>2005</v>
      </c>
      <c r="D3" s="112" t="n">
        <v>2010</v>
      </c>
      <c r="E3" s="239" t="n">
        <v>2014</v>
      </c>
      <c r="F3" s="239" t="n">
        <v>2015</v>
      </c>
      <c r="G3" s="239" t="n">
        <v>2016</v>
      </c>
      <c r="H3" s="114" t="s">
        <v>108</v>
      </c>
    </row>
    <row r="4" customFormat="false" ht="21" hidden="false" customHeight="true" outlineLevel="0" collapsed="false">
      <c r="A4" s="239"/>
      <c r="B4" s="41" t="s">
        <v>981</v>
      </c>
      <c r="C4" s="41"/>
      <c r="D4" s="41"/>
      <c r="E4" s="41"/>
      <c r="F4" s="41"/>
      <c r="G4" s="41"/>
      <c r="H4" s="114"/>
    </row>
    <row r="5" s="105" customFormat="true" ht="19.35" hidden="false" customHeight="true" outlineLevel="0" collapsed="false">
      <c r="A5" s="118" t="s">
        <v>982</v>
      </c>
      <c r="B5" s="532" t="n">
        <v>7549266</v>
      </c>
      <c r="C5" s="532" t="n">
        <v>7857568</v>
      </c>
      <c r="D5" s="533" t="n">
        <v>7022328</v>
      </c>
      <c r="E5" s="532" t="s">
        <v>983</v>
      </c>
      <c r="F5" s="532" t="s">
        <v>984</v>
      </c>
      <c r="G5" s="532" t="s">
        <v>985</v>
      </c>
      <c r="H5" s="82" t="s">
        <v>986</v>
      </c>
    </row>
    <row r="6" customFormat="false" ht="19.35" hidden="false" customHeight="true" outlineLevel="0" collapsed="false">
      <c r="A6" s="91" t="s">
        <v>116</v>
      </c>
      <c r="B6" s="92" t="n">
        <v>185048</v>
      </c>
      <c r="C6" s="92" t="n">
        <v>198492</v>
      </c>
      <c r="D6" s="93" t="n">
        <v>183674</v>
      </c>
      <c r="E6" s="92" t="s">
        <v>987</v>
      </c>
      <c r="F6" s="92" t="s">
        <v>988</v>
      </c>
      <c r="G6" s="92" t="s">
        <v>989</v>
      </c>
      <c r="H6" s="76" t="s">
        <v>116</v>
      </c>
    </row>
    <row r="7" customFormat="false" ht="19.35" hidden="false" customHeight="true" outlineLevel="0" collapsed="false">
      <c r="A7" s="91" t="s">
        <v>117</v>
      </c>
      <c r="B7" s="95" t="s">
        <v>990</v>
      </c>
      <c r="C7" s="92" t="n">
        <v>155613</v>
      </c>
      <c r="D7" s="93" t="n">
        <v>163871</v>
      </c>
      <c r="E7" s="92" t="s">
        <v>991</v>
      </c>
      <c r="F7" s="92" t="s">
        <v>992</v>
      </c>
      <c r="G7" s="92" t="s">
        <v>993</v>
      </c>
      <c r="H7" s="76" t="s">
        <v>118</v>
      </c>
    </row>
    <row r="8" customFormat="false" ht="19.35" hidden="false" customHeight="true" outlineLevel="0" collapsed="false">
      <c r="A8" s="91" t="s">
        <v>119</v>
      </c>
      <c r="B8" s="92" t="s">
        <v>994</v>
      </c>
      <c r="C8" s="92" t="s">
        <v>995</v>
      </c>
      <c r="D8" s="93" t="s">
        <v>996</v>
      </c>
      <c r="E8" s="92" t="s">
        <v>997</v>
      </c>
      <c r="F8" s="92" t="s">
        <v>998</v>
      </c>
      <c r="G8" s="92" t="s">
        <v>999</v>
      </c>
      <c r="H8" s="76" t="s">
        <v>120</v>
      </c>
    </row>
    <row r="9" customFormat="false" ht="19.35" hidden="false" customHeight="true" outlineLevel="0" collapsed="false">
      <c r="A9" s="91" t="s">
        <v>121</v>
      </c>
      <c r="B9" s="92" t="s">
        <v>1000</v>
      </c>
      <c r="C9" s="92" t="n">
        <v>55068</v>
      </c>
      <c r="D9" s="93" t="n">
        <v>44613</v>
      </c>
      <c r="E9" s="92" t="n">
        <v>39453</v>
      </c>
      <c r="F9" s="92" t="s">
        <v>1001</v>
      </c>
      <c r="G9" s="92" t="s">
        <v>1002</v>
      </c>
      <c r="H9" s="76" t="s">
        <v>122</v>
      </c>
    </row>
    <row r="10" customFormat="false" ht="19.35" hidden="false" customHeight="true" outlineLevel="0" collapsed="false">
      <c r="A10" s="91" t="s">
        <v>123</v>
      </c>
      <c r="B10" s="92" t="s">
        <v>1003</v>
      </c>
      <c r="C10" s="92" t="s">
        <v>1004</v>
      </c>
      <c r="D10" s="93" t="n">
        <v>23084</v>
      </c>
      <c r="E10" s="92" t="s">
        <v>1005</v>
      </c>
      <c r="F10" s="92" t="s">
        <v>1006</v>
      </c>
      <c r="G10" s="92" t="s">
        <v>1007</v>
      </c>
      <c r="H10" s="76" t="s">
        <v>124</v>
      </c>
    </row>
    <row r="11" customFormat="false" ht="19.35" hidden="false" customHeight="true" outlineLevel="0" collapsed="false">
      <c r="A11" s="91" t="s">
        <v>125</v>
      </c>
      <c r="B11" s="92" t="n">
        <v>182902</v>
      </c>
      <c r="C11" s="92" t="n">
        <v>187906</v>
      </c>
      <c r="D11" s="93" t="n">
        <v>167824</v>
      </c>
      <c r="E11" s="92" t="n">
        <v>159778</v>
      </c>
      <c r="F11" s="92" t="s">
        <v>1008</v>
      </c>
      <c r="G11" s="92" t="s">
        <v>1009</v>
      </c>
      <c r="H11" s="76" t="s">
        <v>355</v>
      </c>
    </row>
    <row r="12" customFormat="false" ht="19.35" hidden="false" customHeight="true" outlineLevel="0" collapsed="false">
      <c r="A12" s="118" t="s">
        <v>1010</v>
      </c>
      <c r="B12" s="92" t="n">
        <v>125887</v>
      </c>
      <c r="C12" s="92" t="n">
        <v>141383</v>
      </c>
      <c r="D12" s="93" t="n">
        <v>106516</v>
      </c>
      <c r="E12" s="92" t="n">
        <v>113354</v>
      </c>
      <c r="F12" s="92" t="n">
        <v>114778</v>
      </c>
      <c r="G12" s="92" t="s">
        <v>1011</v>
      </c>
      <c r="H12" s="76" t="s">
        <v>1012</v>
      </c>
    </row>
    <row r="13" customFormat="false" ht="19.35" hidden="false" customHeight="true" outlineLevel="0" collapsed="false">
      <c r="A13" s="91" t="s">
        <v>129</v>
      </c>
      <c r="B13" s="92" t="n">
        <v>17386</v>
      </c>
      <c r="C13" s="92" t="n">
        <v>28843</v>
      </c>
      <c r="D13" s="93" t="n">
        <v>33328</v>
      </c>
      <c r="E13" s="92" t="s">
        <v>1013</v>
      </c>
      <c r="F13" s="92" t="s">
        <v>1014</v>
      </c>
      <c r="G13" s="92" t="s">
        <v>1015</v>
      </c>
      <c r="H13" s="76" t="s">
        <v>129</v>
      </c>
    </row>
    <row r="14" customFormat="false" ht="19.35" hidden="false" customHeight="true" outlineLevel="0" collapsed="false">
      <c r="A14" s="118" t="s">
        <v>1016</v>
      </c>
      <c r="B14" s="92" t="n">
        <v>174592</v>
      </c>
      <c r="C14" s="92" t="n">
        <v>192347</v>
      </c>
      <c r="D14" s="93" t="n">
        <v>184740</v>
      </c>
      <c r="E14" s="92" t="n">
        <v>169712</v>
      </c>
      <c r="F14" s="92" t="n">
        <v>167268</v>
      </c>
      <c r="G14" s="92" t="s">
        <v>1017</v>
      </c>
      <c r="H14" s="76" t="s">
        <v>1018</v>
      </c>
    </row>
    <row r="15" customFormat="false" ht="19.35" hidden="false" customHeight="true" outlineLevel="0" collapsed="false">
      <c r="A15" s="91" t="s">
        <v>132</v>
      </c>
      <c r="B15" s="92" t="s">
        <v>1019</v>
      </c>
      <c r="C15" s="92" t="n">
        <v>857003</v>
      </c>
      <c r="D15" s="93" t="n">
        <v>783148</v>
      </c>
      <c r="E15" s="92" t="s">
        <v>1020</v>
      </c>
      <c r="F15" s="92" t="s">
        <v>1021</v>
      </c>
      <c r="G15" s="92" t="s">
        <v>1022</v>
      </c>
      <c r="H15" s="76" t="s">
        <v>133</v>
      </c>
    </row>
    <row r="16" customFormat="false" ht="19.35" hidden="false" customHeight="true" outlineLevel="0" collapsed="false">
      <c r="A16" s="91" t="s">
        <v>134</v>
      </c>
      <c r="B16" s="92" t="s">
        <v>1023</v>
      </c>
      <c r="C16" s="92" t="s">
        <v>1024</v>
      </c>
      <c r="D16" s="93" t="s">
        <v>1025</v>
      </c>
      <c r="E16" s="92" t="s">
        <v>1026</v>
      </c>
      <c r="F16" s="92" t="s">
        <v>1027</v>
      </c>
      <c r="G16" s="92" t="s">
        <v>1028</v>
      </c>
      <c r="H16" s="76" t="s">
        <v>135</v>
      </c>
    </row>
    <row r="17" customFormat="false" ht="19.35" hidden="false" customHeight="true" outlineLevel="0" collapsed="false">
      <c r="A17" s="91" t="s">
        <v>136</v>
      </c>
      <c r="B17" s="92" t="s">
        <v>1029</v>
      </c>
      <c r="C17" s="92" t="s">
        <v>1030</v>
      </c>
      <c r="D17" s="93" t="n">
        <v>590765</v>
      </c>
      <c r="E17" s="92" t="s">
        <v>1031</v>
      </c>
      <c r="F17" s="92" t="s">
        <v>1032</v>
      </c>
      <c r="G17" s="92" t="s">
        <v>1033</v>
      </c>
      <c r="H17" s="76" t="s">
        <v>137</v>
      </c>
    </row>
    <row r="18" customFormat="false" ht="19.35" hidden="false" customHeight="true" outlineLevel="0" collapsed="false">
      <c r="A18" s="91" t="s">
        <v>138</v>
      </c>
      <c r="B18" s="92" t="n">
        <v>202766</v>
      </c>
      <c r="C18" s="92" t="n">
        <v>185330</v>
      </c>
      <c r="D18" s="93" t="n">
        <v>193132</v>
      </c>
      <c r="E18" s="92" t="n">
        <v>173373</v>
      </c>
      <c r="F18" s="92" t="s">
        <v>1034</v>
      </c>
      <c r="G18" s="92" t="s">
        <v>1035</v>
      </c>
      <c r="H18" s="76" t="s">
        <v>139</v>
      </c>
    </row>
    <row r="19" customFormat="false" ht="19.35" hidden="false" customHeight="true" outlineLevel="0" collapsed="false">
      <c r="A19" s="91" t="s">
        <v>140</v>
      </c>
      <c r="B19" s="92" t="n">
        <v>130050</v>
      </c>
      <c r="C19" s="92" t="n">
        <v>165073</v>
      </c>
      <c r="D19" s="93" t="n">
        <v>107248</v>
      </c>
      <c r="E19" s="92" t="n">
        <v>99442</v>
      </c>
      <c r="F19" s="92" t="s">
        <v>1036</v>
      </c>
      <c r="G19" s="92" t="s">
        <v>1037</v>
      </c>
      <c r="H19" s="76" t="s">
        <v>141</v>
      </c>
    </row>
    <row r="20" customFormat="false" ht="19.35" hidden="false" customHeight="true" outlineLevel="0" collapsed="false">
      <c r="A20" s="91" t="s">
        <v>142</v>
      </c>
      <c r="B20" s="92" t="s">
        <v>1038</v>
      </c>
      <c r="C20" s="92" t="s">
        <v>1039</v>
      </c>
      <c r="D20" s="93" t="n">
        <v>38463</v>
      </c>
      <c r="E20" s="92" t="n">
        <v>43502</v>
      </c>
      <c r="F20" s="92" t="s">
        <v>1040</v>
      </c>
      <c r="G20" s="92" t="s">
        <v>1041</v>
      </c>
      <c r="H20" s="76" t="s">
        <v>143</v>
      </c>
    </row>
    <row r="21" customFormat="false" ht="19.35" hidden="false" customHeight="true" outlineLevel="0" collapsed="false">
      <c r="A21" s="91" t="s">
        <v>144</v>
      </c>
      <c r="B21" s="92" t="n">
        <v>11159</v>
      </c>
      <c r="C21" s="92" t="n">
        <v>11998</v>
      </c>
      <c r="D21" s="93" t="n">
        <v>10857</v>
      </c>
      <c r="E21" s="92" t="s">
        <v>1042</v>
      </c>
      <c r="F21" s="92" t="s">
        <v>1043</v>
      </c>
      <c r="G21" s="92" t="s">
        <v>1044</v>
      </c>
      <c r="H21" s="76" t="s">
        <v>145</v>
      </c>
    </row>
    <row r="22" customFormat="false" ht="19.35" hidden="false" customHeight="true" outlineLevel="0" collapsed="false">
      <c r="A22" s="91" t="s">
        <v>146</v>
      </c>
      <c r="B22" s="92" t="n">
        <v>34669</v>
      </c>
      <c r="C22" s="92" t="n">
        <v>42751</v>
      </c>
      <c r="D22" s="93" t="n">
        <v>36970</v>
      </c>
      <c r="E22" s="92" t="n">
        <v>40806</v>
      </c>
      <c r="F22" s="92" t="n">
        <v>0</v>
      </c>
      <c r="G22" s="92" t="s">
        <v>1045</v>
      </c>
      <c r="H22" s="76" t="s">
        <v>147</v>
      </c>
    </row>
    <row r="23" customFormat="false" ht="19.35" hidden="false" customHeight="true" outlineLevel="0" collapsed="false">
      <c r="A23" s="91" t="s">
        <v>148</v>
      </c>
      <c r="B23" s="92" t="s">
        <v>1046</v>
      </c>
      <c r="C23" s="92" t="n">
        <v>3547</v>
      </c>
      <c r="D23" s="93" t="n">
        <v>2876</v>
      </c>
      <c r="E23" s="92" t="n">
        <v>5251</v>
      </c>
      <c r="F23" s="92" t="s">
        <v>1047</v>
      </c>
      <c r="G23" s="92" t="s">
        <v>1048</v>
      </c>
      <c r="H23" s="76" t="s">
        <v>148</v>
      </c>
    </row>
    <row r="24" customFormat="false" ht="19.35" hidden="false" customHeight="true" outlineLevel="0" collapsed="false">
      <c r="A24" s="91" t="s">
        <v>150</v>
      </c>
      <c r="B24" s="92" t="n">
        <v>1454741</v>
      </c>
      <c r="C24" s="92" t="n">
        <v>1302966</v>
      </c>
      <c r="D24" s="93" t="n">
        <v>1265707</v>
      </c>
      <c r="E24" s="92" t="s">
        <v>1049</v>
      </c>
      <c r="F24" s="92" t="s">
        <v>1050</v>
      </c>
      <c r="G24" s="92" t="s">
        <v>1051</v>
      </c>
      <c r="H24" s="76" t="s">
        <v>151</v>
      </c>
    </row>
    <row r="25" customFormat="false" ht="19.35" hidden="false" customHeight="true" outlineLevel="0" collapsed="false">
      <c r="A25" s="91" t="s">
        <v>393</v>
      </c>
      <c r="B25" s="92" t="s">
        <v>149</v>
      </c>
      <c r="C25" s="92" t="s">
        <v>149</v>
      </c>
      <c r="D25" s="93" t="n">
        <v>138704</v>
      </c>
      <c r="E25" s="92" t="n">
        <v>144763</v>
      </c>
      <c r="F25" s="92" t="s">
        <v>1052</v>
      </c>
      <c r="G25" s="92" t="s">
        <v>149</v>
      </c>
      <c r="H25" s="76" t="s">
        <v>223</v>
      </c>
    </row>
    <row r="26" s="102" customFormat="true" ht="19.35" hidden="false" customHeight="true" outlineLevel="0" collapsed="false">
      <c r="A26" s="122" t="s">
        <v>152</v>
      </c>
      <c r="B26" s="100" t="n">
        <v>539230</v>
      </c>
      <c r="C26" s="100" t="n">
        <v>551533</v>
      </c>
      <c r="D26" s="529" t="n">
        <v>644835</v>
      </c>
      <c r="E26" s="100" t="n">
        <v>654370</v>
      </c>
      <c r="F26" s="100" t="s">
        <v>1053</v>
      </c>
      <c r="G26" s="100" t="s">
        <v>1054</v>
      </c>
      <c r="H26" s="101" t="s">
        <v>153</v>
      </c>
    </row>
    <row r="27" customFormat="false" ht="19.35" hidden="false" customHeight="true" outlineLevel="0" collapsed="false">
      <c r="A27" s="91" t="s">
        <v>154</v>
      </c>
      <c r="B27" s="92" t="n">
        <v>200451</v>
      </c>
      <c r="C27" s="92" t="n">
        <v>195872</v>
      </c>
      <c r="D27" s="93" t="n">
        <v>196323</v>
      </c>
      <c r="E27" s="92" t="n">
        <v>148712</v>
      </c>
      <c r="F27" s="92" t="s">
        <v>1055</v>
      </c>
      <c r="G27" s="92" t="s">
        <v>1056</v>
      </c>
      <c r="H27" s="76" t="s">
        <v>155</v>
      </c>
    </row>
    <row r="28" customFormat="false" ht="19.35" hidden="false" customHeight="true" outlineLevel="0" collapsed="false">
      <c r="A28" s="91" t="s">
        <v>156</v>
      </c>
      <c r="B28" s="92" t="n">
        <v>172456</v>
      </c>
      <c r="C28" s="92" t="n">
        <v>334836</v>
      </c>
      <c r="D28" s="93" t="s">
        <v>1057</v>
      </c>
      <c r="E28" s="92" t="s">
        <v>1058</v>
      </c>
      <c r="F28" s="92" t="s">
        <v>1059</v>
      </c>
      <c r="G28" s="92" t="s">
        <v>1060</v>
      </c>
      <c r="H28" s="76" t="s">
        <v>157</v>
      </c>
    </row>
    <row r="29" customFormat="false" ht="19.35" hidden="false" customHeight="true" outlineLevel="0" collapsed="false">
      <c r="A29" s="91" t="s">
        <v>158</v>
      </c>
      <c r="B29" s="92" t="n">
        <v>54273</v>
      </c>
      <c r="C29" s="92" t="n">
        <v>74994</v>
      </c>
      <c r="D29" s="93" t="n">
        <v>71871</v>
      </c>
      <c r="E29" s="92" t="n">
        <v>68069</v>
      </c>
      <c r="F29" s="92" t="s">
        <v>1061</v>
      </c>
      <c r="G29" s="92" t="s">
        <v>1062</v>
      </c>
      <c r="H29" s="76" t="s">
        <v>159</v>
      </c>
    </row>
    <row r="30" customFormat="false" ht="19.35" hidden="false" customHeight="true" outlineLevel="0" collapsed="false">
      <c r="A30" s="91" t="s">
        <v>160</v>
      </c>
      <c r="B30" s="92" t="n">
        <v>34180</v>
      </c>
      <c r="C30" s="92" t="n">
        <v>37029</v>
      </c>
      <c r="D30" s="93" t="n">
        <v>32822</v>
      </c>
      <c r="E30" s="92" t="n">
        <v>26989</v>
      </c>
      <c r="F30" s="92" t="s">
        <v>1063</v>
      </c>
      <c r="G30" s="92" t="s">
        <v>1064</v>
      </c>
      <c r="H30" s="76" t="s">
        <v>161</v>
      </c>
    </row>
    <row r="31" customFormat="false" ht="19.35" hidden="false" customHeight="true" outlineLevel="0" collapsed="false">
      <c r="A31" s="91" t="s">
        <v>228</v>
      </c>
      <c r="B31" s="92" t="n">
        <v>90044</v>
      </c>
      <c r="C31" s="92" t="n">
        <v>92265</v>
      </c>
      <c r="D31" s="93" t="n">
        <v>97277</v>
      </c>
      <c r="E31" s="92" t="s">
        <v>149</v>
      </c>
      <c r="F31" s="92" t="s">
        <v>1065</v>
      </c>
      <c r="G31" s="92" t="s">
        <v>1066</v>
      </c>
      <c r="H31" s="76" t="s">
        <v>229</v>
      </c>
    </row>
    <row r="32" customFormat="false" ht="19.35" hidden="false" customHeight="true" outlineLevel="0" collapsed="false">
      <c r="A32" s="91" t="s">
        <v>162</v>
      </c>
      <c r="B32" s="92" t="n">
        <v>179033</v>
      </c>
      <c r="C32" s="92" t="n">
        <v>201054</v>
      </c>
      <c r="D32" s="93" t="n">
        <v>199636</v>
      </c>
      <c r="E32" s="92" t="n">
        <v>223549</v>
      </c>
      <c r="F32" s="92" t="s">
        <v>1067</v>
      </c>
      <c r="G32" s="92" t="s">
        <v>1068</v>
      </c>
      <c r="H32" s="76" t="s">
        <v>163</v>
      </c>
    </row>
    <row r="33" customFormat="false" ht="19.35" hidden="false" customHeight="true" outlineLevel="0" collapsed="false">
      <c r="A33" s="91" t="s">
        <v>436</v>
      </c>
      <c r="B33" s="92" t="n">
        <v>627637</v>
      </c>
      <c r="C33" s="92" t="n">
        <v>694912</v>
      </c>
      <c r="D33" s="93" t="n">
        <v>941098</v>
      </c>
      <c r="E33" s="92" t="s">
        <v>149</v>
      </c>
      <c r="F33" s="92" t="s">
        <v>149</v>
      </c>
      <c r="G33" s="92" t="s">
        <v>149</v>
      </c>
      <c r="H33" s="76" t="s">
        <v>285</v>
      </c>
    </row>
    <row r="34" customFormat="false" ht="19.35" hidden="false" customHeight="true" outlineLevel="0" collapsed="false">
      <c r="A34" s="91" t="s">
        <v>164</v>
      </c>
      <c r="B34" s="92" t="n">
        <v>122983</v>
      </c>
      <c r="C34" s="92" t="n">
        <v>189574</v>
      </c>
      <c r="D34" s="93" t="n">
        <v>99999</v>
      </c>
      <c r="E34" s="92" t="s">
        <v>1069</v>
      </c>
      <c r="F34" s="92" t="s">
        <v>1070</v>
      </c>
      <c r="G34" s="92" t="s">
        <v>1071</v>
      </c>
      <c r="H34" s="76" t="s">
        <v>165</v>
      </c>
    </row>
    <row r="35" customFormat="false" ht="19.35" hidden="false" customHeight="true" outlineLevel="0" collapsed="false">
      <c r="A35" s="91" t="s">
        <v>166</v>
      </c>
      <c r="B35" s="92" t="n">
        <v>738612</v>
      </c>
      <c r="C35" s="92" t="n">
        <v>732639</v>
      </c>
      <c r="D35" s="93" t="n">
        <v>577039</v>
      </c>
      <c r="E35" s="92" t="s">
        <v>1072</v>
      </c>
      <c r="F35" s="92" t="s">
        <v>1073</v>
      </c>
      <c r="G35" s="92" t="s">
        <v>1074</v>
      </c>
      <c r="H35" s="76" t="s">
        <v>968</v>
      </c>
    </row>
    <row r="36" customFormat="false" ht="19.35" hidden="false" customHeight="true" outlineLevel="0" collapsed="false">
      <c r="A36" s="91" t="s">
        <v>168</v>
      </c>
      <c r="B36" s="92" t="n">
        <v>948094</v>
      </c>
      <c r="C36" s="92" t="n">
        <v>862056</v>
      </c>
      <c r="D36" s="93" t="n">
        <v>681735</v>
      </c>
      <c r="E36" s="92" t="s">
        <v>1075</v>
      </c>
      <c r="F36" s="92" t="s">
        <v>1076</v>
      </c>
      <c r="G36" s="92" t="s">
        <v>1077</v>
      </c>
      <c r="H36" s="76" t="s">
        <v>169</v>
      </c>
    </row>
    <row r="37" customFormat="false" ht="15" hidden="false" customHeight="true" outlineLevel="0" collapsed="false">
      <c r="A37" s="63" t="s">
        <v>1078</v>
      </c>
      <c r="B37" s="63"/>
      <c r="C37" s="63"/>
      <c r="D37" s="63"/>
      <c r="E37" s="63"/>
      <c r="F37" s="63"/>
      <c r="G37" s="63"/>
      <c r="H37" s="63"/>
      <c r="I37" s="33"/>
      <c r="J37" s="33"/>
      <c r="K37" s="33"/>
      <c r="L37" s="33"/>
    </row>
    <row r="38" customFormat="false" ht="15" hidden="false" customHeight="true" outlineLevel="0" collapsed="false">
      <c r="A38" s="62" t="s">
        <v>237</v>
      </c>
      <c r="B38" s="62"/>
      <c r="C38" s="62"/>
      <c r="D38" s="62"/>
      <c r="E38" s="62"/>
      <c r="F38" s="62"/>
      <c r="G38" s="62"/>
      <c r="H38" s="62"/>
      <c r="I38" s="33"/>
      <c r="J38" s="33"/>
      <c r="K38" s="33"/>
      <c r="L38" s="33"/>
    </row>
    <row r="39" customFormat="false" ht="15" hidden="false" customHeight="true" outlineLevel="0" collapsed="false">
      <c r="A39" s="63" t="s">
        <v>1079</v>
      </c>
      <c r="B39" s="63"/>
      <c r="C39" s="63"/>
      <c r="D39" s="63"/>
      <c r="E39" s="63"/>
      <c r="F39" s="63"/>
      <c r="G39" s="63"/>
      <c r="H39" s="63"/>
      <c r="I39" s="33"/>
      <c r="J39" s="33"/>
      <c r="K39" s="33"/>
      <c r="L39" s="33"/>
    </row>
    <row r="40" customFormat="false" ht="15" hidden="false" customHeight="true" outlineLevel="0" collapsed="false">
      <c r="A40" s="63" t="s">
        <v>239</v>
      </c>
      <c r="B40" s="63"/>
      <c r="C40" s="63"/>
      <c r="D40" s="63"/>
      <c r="E40" s="63"/>
      <c r="F40" s="63"/>
      <c r="G40" s="63"/>
      <c r="H40" s="63"/>
      <c r="I40" s="33"/>
      <c r="J40" s="33"/>
      <c r="K40" s="33"/>
      <c r="L40" s="33"/>
    </row>
    <row r="41" customFormat="false" ht="14.25" hidden="false" customHeight="true" outlineLevel="0" collapsed="false">
      <c r="A41" s="33"/>
      <c r="B41" s="33"/>
      <c r="C41" s="33"/>
      <c r="D41" s="33"/>
      <c r="E41" s="33"/>
      <c r="F41" s="33"/>
      <c r="G41" s="33"/>
      <c r="H41" s="33"/>
    </row>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7.25" hidden="false" customHeight="true" outlineLevel="0" collapsed="false"/>
    <row r="46" customFormat="false" ht="17.25" hidden="false" customHeight="true" outlineLevel="0" collapsed="false"/>
    <row r="47" customFormat="false" ht="15" hidden="false" customHeight="true" outlineLevel="0" collapsed="false"/>
    <row r="48" customFormat="false" ht="18"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2" hidden="false" customHeight="true" outlineLevel="0" collapsed="false"/>
    <row r="54" customFormat="false" ht="16.5"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9">
    <mergeCell ref="B1:H1"/>
    <mergeCell ref="B2:H2"/>
    <mergeCell ref="A3:A4"/>
    <mergeCell ref="H3:H4"/>
    <mergeCell ref="B4:G4"/>
    <mergeCell ref="A37:H37"/>
    <mergeCell ref="A38:H38"/>
    <mergeCell ref="A39:H39"/>
    <mergeCell ref="A40:H40"/>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25" defaultRowHeight="14.25" zeroHeight="false" outlineLevelRow="0" outlineLevelCol="0"/>
  <cols>
    <col collapsed="false" customWidth="true" hidden="false" outlineLevel="0" max="1" min="1" style="130" width="11.49"/>
    <col collapsed="false" customWidth="true" hidden="false" outlineLevel="0" max="2" min="2" style="130" width="10.62"/>
    <col collapsed="false" customWidth="true" hidden="false" outlineLevel="0" max="3" min="3" style="130" width="1.49"/>
    <col collapsed="false" customWidth="true" hidden="false" outlineLevel="0" max="4" min="4" style="231" width="10.62"/>
    <col collapsed="false" customWidth="true" hidden="false" outlineLevel="0" max="5" min="5" style="130" width="1.49"/>
    <col collapsed="false" customWidth="true" hidden="false" outlineLevel="0" max="6" min="6" style="130" width="10.62"/>
    <col collapsed="false" customWidth="true" hidden="false" outlineLevel="0" max="7" min="7" style="130" width="1.49"/>
    <col collapsed="false" customWidth="true" hidden="false" outlineLevel="0" max="8" min="8" style="130" width="10.62"/>
    <col collapsed="false" customWidth="true" hidden="false" outlineLevel="0" max="9" min="9" style="130" width="1.49"/>
    <col collapsed="false" customWidth="true" hidden="false" outlineLevel="0" max="10" min="10" style="130" width="10.62"/>
    <col collapsed="false" customWidth="true" hidden="false" outlineLevel="0" max="11" min="11" style="130" width="1.49"/>
    <col collapsed="false" customWidth="true" hidden="false" outlineLevel="0" max="12" min="12" style="130" width="10.62"/>
    <col collapsed="false" customWidth="true" hidden="false" outlineLevel="0" max="13" min="13" style="206" width="1.49"/>
    <col collapsed="false" customWidth="true" hidden="false" outlineLevel="0" max="14" min="14" style="130" width="11.62"/>
    <col collapsed="false" customWidth="true" hidden="false" outlineLevel="0" max="15" min="15" style="130" width="8.12"/>
    <col collapsed="false" customWidth="true" hidden="false" outlineLevel="0" max="17" min="16" style="130" width="10.99"/>
    <col collapsed="false" customWidth="true" hidden="false" outlineLevel="0" max="18" min="18" style="130" width="4.99"/>
    <col collapsed="false" customWidth="true" hidden="false" outlineLevel="0" max="19" min="19" style="130" width="7.37"/>
    <col collapsed="false" customWidth="true" hidden="false" outlineLevel="0" max="20" min="20" style="130" width="5.99"/>
    <col collapsed="false" customWidth="true" hidden="false" outlineLevel="0" max="21" min="21" style="130" width="6.37"/>
    <col collapsed="false" customWidth="true" hidden="false" outlineLevel="0" max="25" min="22" style="130" width="7.37"/>
    <col collapsed="false" customWidth="true" hidden="false" outlineLevel="0" max="26" min="26" style="130" width="4.86"/>
    <col collapsed="false" customWidth="false" hidden="false" outlineLevel="0" max="257" min="27" style="130" width="8.25"/>
  </cols>
  <sheetData>
    <row r="1" customFormat="false" ht="11.1" hidden="false" customHeight="true" outlineLevel="0" collapsed="false">
      <c r="A1" s="134" t="s">
        <v>1080</v>
      </c>
      <c r="B1" s="134" t="s">
        <v>1081</v>
      </c>
      <c r="C1" s="134"/>
      <c r="D1" s="534"/>
      <c r="E1" s="134"/>
      <c r="F1" s="135"/>
      <c r="G1" s="135"/>
      <c r="H1" s="135"/>
      <c r="I1" s="135"/>
      <c r="J1" s="135"/>
      <c r="K1" s="135"/>
      <c r="L1" s="136"/>
      <c r="M1" s="516"/>
      <c r="O1" s="35" t="s">
        <v>101</v>
      </c>
      <c r="P1" s="33"/>
    </row>
    <row r="2" customFormat="false" ht="13.5" hidden="false" customHeight="true" outlineLevel="0" collapsed="false">
      <c r="A2" s="517"/>
      <c r="B2" s="300" t="s">
        <v>1082</v>
      </c>
      <c r="C2" s="300"/>
      <c r="D2" s="535"/>
      <c r="E2" s="518"/>
      <c r="F2" s="519"/>
      <c r="G2" s="519"/>
      <c r="H2" s="519"/>
      <c r="I2" s="519"/>
      <c r="J2" s="519"/>
      <c r="K2" s="519"/>
      <c r="L2" s="519"/>
      <c r="M2" s="520"/>
      <c r="N2" s="517"/>
      <c r="O2" s="37" t="s">
        <v>102</v>
      </c>
      <c r="P2" s="33"/>
    </row>
    <row r="3" customFormat="false" ht="21.75" hidden="false" customHeight="true" outlineLevel="0" collapsed="false">
      <c r="A3" s="239" t="s">
        <v>103</v>
      </c>
      <c r="B3" s="41" t="n">
        <v>2000</v>
      </c>
      <c r="C3" s="41"/>
      <c r="D3" s="41" t="n">
        <v>2005</v>
      </c>
      <c r="E3" s="41"/>
      <c r="F3" s="41" t="n">
        <v>2010</v>
      </c>
      <c r="G3" s="41"/>
      <c r="H3" s="41" t="n">
        <v>2013</v>
      </c>
      <c r="I3" s="41"/>
      <c r="J3" s="41" t="n">
        <v>2014</v>
      </c>
      <c r="K3" s="41"/>
      <c r="L3" s="41" t="n">
        <v>2015</v>
      </c>
      <c r="M3" s="41"/>
      <c r="N3" s="303" t="s">
        <v>108</v>
      </c>
    </row>
    <row r="4" customFormat="false" ht="21.75" hidden="false" customHeight="true" outlineLevel="0" collapsed="false">
      <c r="A4" s="239"/>
      <c r="B4" s="113" t="s">
        <v>1083</v>
      </c>
      <c r="C4" s="113"/>
      <c r="D4" s="113"/>
      <c r="E4" s="113"/>
      <c r="F4" s="113"/>
      <c r="G4" s="113"/>
      <c r="H4" s="113"/>
      <c r="I4" s="113"/>
      <c r="J4" s="113"/>
      <c r="K4" s="113"/>
      <c r="L4" s="113"/>
      <c r="M4" s="113"/>
      <c r="N4" s="303"/>
    </row>
    <row r="5" customFormat="false" ht="21.75" hidden="false" customHeight="true" outlineLevel="0" collapsed="false">
      <c r="A5" s="239"/>
      <c r="B5" s="536" t="s">
        <v>1084</v>
      </c>
      <c r="C5" s="536"/>
      <c r="D5" s="536"/>
      <c r="E5" s="536"/>
      <c r="F5" s="536"/>
      <c r="G5" s="536"/>
      <c r="H5" s="536"/>
      <c r="I5" s="536"/>
      <c r="J5" s="536"/>
      <c r="K5" s="536"/>
      <c r="L5" s="536"/>
      <c r="M5" s="536"/>
      <c r="N5" s="303"/>
    </row>
    <row r="6" customFormat="false" ht="19.7" hidden="false" customHeight="true" outlineLevel="0" collapsed="false">
      <c r="A6" s="118" t="s">
        <v>1085</v>
      </c>
      <c r="B6" s="537" t="n">
        <v>1.4702</v>
      </c>
      <c r="C6" s="538" t="s">
        <v>976</v>
      </c>
      <c r="D6" s="537" t="n">
        <v>1.5441</v>
      </c>
      <c r="E6" s="538" t="s">
        <v>976</v>
      </c>
      <c r="F6" s="537" t="n">
        <v>1.8059</v>
      </c>
      <c r="G6" s="538" t="s">
        <v>976</v>
      </c>
      <c r="H6" s="537" t="n">
        <v>1.9586</v>
      </c>
      <c r="I6" s="538" t="s">
        <v>976</v>
      </c>
      <c r="J6" s="537" t="n">
        <v>2.0189</v>
      </c>
      <c r="K6" s="539" t="s">
        <v>1086</v>
      </c>
      <c r="L6" s="537" t="n">
        <v>2.0728</v>
      </c>
      <c r="M6" s="539" t="s">
        <v>1086</v>
      </c>
      <c r="N6" s="76" t="s">
        <v>115</v>
      </c>
    </row>
    <row r="7" customFormat="false" ht="19.7" hidden="false" customHeight="true" outlineLevel="0" collapsed="false">
      <c r="A7" s="91" t="s">
        <v>116</v>
      </c>
      <c r="B7" s="540" t="n">
        <v>1.3666</v>
      </c>
      <c r="C7" s="541"/>
      <c r="D7" s="540" t="n">
        <v>1.3952</v>
      </c>
      <c r="E7" s="541"/>
      <c r="F7" s="540" t="n">
        <v>1.6249</v>
      </c>
      <c r="G7" s="541"/>
      <c r="H7" s="540" t="n">
        <v>1.6552</v>
      </c>
      <c r="I7" s="541"/>
      <c r="J7" s="540" t="n">
        <v>1.7061</v>
      </c>
      <c r="K7" s="542" t="s">
        <v>976</v>
      </c>
      <c r="L7" s="540" t="n">
        <v>1.6739</v>
      </c>
      <c r="M7" s="542" t="s">
        <v>1086</v>
      </c>
      <c r="N7" s="76" t="s">
        <v>116</v>
      </c>
    </row>
    <row r="8" customFormat="false" ht="19.7" hidden="false" customHeight="true" outlineLevel="0" collapsed="false">
      <c r="A8" s="91" t="s">
        <v>117</v>
      </c>
      <c r="B8" s="540" t="n">
        <v>2.0352</v>
      </c>
      <c r="C8" s="542" t="s">
        <v>976</v>
      </c>
      <c r="D8" s="540" t="n">
        <v>2.1897</v>
      </c>
      <c r="E8" s="541"/>
      <c r="F8" s="540" t="n">
        <v>2.2226</v>
      </c>
      <c r="G8" s="541"/>
      <c r="H8" s="540" t="n">
        <v>2.4711</v>
      </c>
      <c r="I8" s="541"/>
      <c r="J8" s="540" t="n">
        <v>2.6593</v>
      </c>
      <c r="K8" s="542" t="s">
        <v>976</v>
      </c>
      <c r="L8" s="540" t="n">
        <v>2.7232</v>
      </c>
      <c r="M8" s="542" t="s">
        <v>1086</v>
      </c>
      <c r="N8" s="76" t="s">
        <v>118</v>
      </c>
    </row>
    <row r="9" customFormat="false" ht="19.7" hidden="false" customHeight="true" outlineLevel="0" collapsed="false">
      <c r="A9" s="91" t="s">
        <v>119</v>
      </c>
      <c r="B9" s="540" t="n">
        <v>0.2419</v>
      </c>
      <c r="C9" s="542" t="s">
        <v>976</v>
      </c>
      <c r="D9" s="540" t="n">
        <v>0.254</v>
      </c>
      <c r="E9" s="542" t="s">
        <v>976</v>
      </c>
      <c r="F9" s="540" t="n">
        <v>0.3166</v>
      </c>
      <c r="G9" s="542" t="s">
        <v>976</v>
      </c>
      <c r="H9" s="540" t="n">
        <v>0.2884</v>
      </c>
      <c r="I9" s="542"/>
      <c r="J9" s="540" t="n">
        <v>0.2689</v>
      </c>
      <c r="K9" s="542" t="s">
        <v>1087</v>
      </c>
      <c r="L9" s="540" t="n">
        <v>0.2903</v>
      </c>
      <c r="M9" s="542" t="s">
        <v>1086</v>
      </c>
      <c r="N9" s="76" t="s">
        <v>120</v>
      </c>
    </row>
    <row r="10" customFormat="false" ht="19.7" hidden="false" customHeight="true" outlineLevel="0" collapsed="false">
      <c r="A10" s="91" t="s">
        <v>121</v>
      </c>
      <c r="B10" s="540" t="n">
        <v>1.0509</v>
      </c>
      <c r="C10" s="542" t="s">
        <v>976</v>
      </c>
      <c r="D10" s="540" t="n">
        <v>0.7983</v>
      </c>
      <c r="E10" s="541"/>
      <c r="F10" s="540" t="n">
        <v>1.0088</v>
      </c>
      <c r="G10" s="541"/>
      <c r="H10" s="540" t="n">
        <v>1.1201</v>
      </c>
      <c r="I10" s="541"/>
      <c r="J10" s="540" t="n">
        <v>1.0783</v>
      </c>
      <c r="K10" s="543"/>
      <c r="L10" s="540" t="n">
        <v>1.0768</v>
      </c>
      <c r="M10" s="542" t="s">
        <v>1086</v>
      </c>
      <c r="N10" s="76" t="s">
        <v>122</v>
      </c>
    </row>
    <row r="11" customFormat="false" ht="19.7" hidden="false" customHeight="true" outlineLevel="0" collapsed="false">
      <c r="A11" s="91" t="s">
        <v>123</v>
      </c>
      <c r="B11" s="540" t="n">
        <v>0.8483</v>
      </c>
      <c r="C11" s="542" t="s">
        <v>976</v>
      </c>
      <c r="D11" s="540" t="n">
        <v>0.9265</v>
      </c>
      <c r="E11" s="542" t="s">
        <v>976</v>
      </c>
      <c r="F11" s="540" t="n">
        <v>0.836</v>
      </c>
      <c r="G11" s="541"/>
      <c r="H11" s="540" t="n">
        <v>1.4519</v>
      </c>
      <c r="I11" s="541"/>
      <c r="J11" s="540" t="n">
        <v>1.536</v>
      </c>
      <c r="K11" s="542" t="s">
        <v>976</v>
      </c>
      <c r="L11" s="540" t="n">
        <v>1.4126</v>
      </c>
      <c r="M11" s="542" t="s">
        <v>1086</v>
      </c>
      <c r="N11" s="76" t="s">
        <v>124</v>
      </c>
    </row>
    <row r="12" customFormat="false" ht="19.7" hidden="false" customHeight="true" outlineLevel="0" collapsed="false">
      <c r="A12" s="91" t="s">
        <v>125</v>
      </c>
      <c r="B12" s="540" t="n">
        <v>0.6254</v>
      </c>
      <c r="C12" s="541"/>
      <c r="D12" s="540" t="n">
        <v>0.738</v>
      </c>
      <c r="E12" s="541"/>
      <c r="F12" s="540" t="n">
        <v>0.9318</v>
      </c>
      <c r="G12" s="541"/>
      <c r="H12" s="540" t="n">
        <v>1.0118</v>
      </c>
      <c r="I12" s="541"/>
      <c r="J12" s="540" t="n">
        <v>1.0223</v>
      </c>
      <c r="K12" s="543"/>
      <c r="L12" s="540" t="n">
        <v>1.0786</v>
      </c>
      <c r="M12" s="542" t="s">
        <v>1086</v>
      </c>
      <c r="N12" s="76" t="s">
        <v>126</v>
      </c>
    </row>
    <row r="13" customFormat="false" ht="19.7" hidden="false" customHeight="true" outlineLevel="0" collapsed="false">
      <c r="A13" s="118" t="s">
        <v>1088</v>
      </c>
      <c r="B13" s="540" t="n">
        <v>1.789</v>
      </c>
      <c r="C13" s="544" t="s">
        <v>976</v>
      </c>
      <c r="D13" s="540" t="n">
        <v>1.7019</v>
      </c>
      <c r="E13" s="544" t="s">
        <v>976</v>
      </c>
      <c r="F13" s="540" t="n">
        <v>2.2829</v>
      </c>
      <c r="G13" s="544" t="s">
        <v>976</v>
      </c>
      <c r="H13" s="540" t="n">
        <v>2.236</v>
      </c>
      <c r="I13" s="544" t="s">
        <v>976</v>
      </c>
      <c r="J13" s="540" t="n">
        <v>2.2437</v>
      </c>
      <c r="K13" s="544" t="s">
        <v>976</v>
      </c>
      <c r="L13" s="540" t="n">
        <v>2.1733</v>
      </c>
      <c r="M13" s="542" t="s">
        <v>1086</v>
      </c>
      <c r="N13" s="76" t="s">
        <v>128</v>
      </c>
    </row>
    <row r="14" customFormat="false" ht="19.7" hidden="false" customHeight="true" outlineLevel="0" collapsed="false">
      <c r="A14" s="91" t="s">
        <v>129</v>
      </c>
      <c r="B14" s="540" t="n">
        <v>0.467</v>
      </c>
      <c r="C14" s="544" t="s">
        <v>976</v>
      </c>
      <c r="D14" s="540" t="n">
        <v>0.5207</v>
      </c>
      <c r="E14" s="541"/>
      <c r="F14" s="540" t="n">
        <v>0.4416</v>
      </c>
      <c r="G14" s="541"/>
      <c r="H14" s="540" t="n">
        <v>0.4653</v>
      </c>
      <c r="I14" s="541"/>
      <c r="J14" s="540" t="n">
        <v>0.4806</v>
      </c>
      <c r="K14" s="542" t="s">
        <v>1086</v>
      </c>
      <c r="L14" s="540" t="n">
        <v>0.534</v>
      </c>
      <c r="M14" s="542" t="s">
        <v>1086</v>
      </c>
      <c r="N14" s="76" t="s">
        <v>129</v>
      </c>
    </row>
    <row r="15" customFormat="false" ht="19.7" hidden="false" customHeight="true" outlineLevel="0" collapsed="false">
      <c r="A15" s="118" t="s">
        <v>1089</v>
      </c>
      <c r="B15" s="540" t="n">
        <v>0.9055</v>
      </c>
      <c r="C15" s="544" t="s">
        <v>976</v>
      </c>
      <c r="D15" s="540" t="n">
        <v>0.934</v>
      </c>
      <c r="E15" s="544" t="s">
        <v>976</v>
      </c>
      <c r="F15" s="540" t="n">
        <v>1.0144</v>
      </c>
      <c r="G15" s="544" t="s">
        <v>976</v>
      </c>
      <c r="H15" s="540" t="n">
        <v>1.101</v>
      </c>
      <c r="I15" s="544" t="s">
        <v>976</v>
      </c>
      <c r="J15" s="540" t="n">
        <v>1.1183</v>
      </c>
      <c r="K15" s="544" t="s">
        <v>976</v>
      </c>
      <c r="L15" s="540" t="n">
        <v>1.0461</v>
      </c>
      <c r="M15" s="542" t="s">
        <v>1086</v>
      </c>
      <c r="N15" s="76" t="s">
        <v>131</v>
      </c>
    </row>
    <row r="16" customFormat="false" ht="19.7" hidden="false" customHeight="true" outlineLevel="0" collapsed="false">
      <c r="A16" s="91" t="s">
        <v>132</v>
      </c>
      <c r="B16" s="540" t="n">
        <v>2.0039</v>
      </c>
      <c r="C16" s="542" t="s">
        <v>976</v>
      </c>
      <c r="D16" s="540" t="n">
        <v>2.2442</v>
      </c>
      <c r="E16" s="541"/>
      <c r="F16" s="540" t="n">
        <v>2.5483</v>
      </c>
      <c r="G16" s="541"/>
      <c r="H16" s="540" t="n">
        <v>2.6784</v>
      </c>
      <c r="I16" s="541"/>
      <c r="J16" s="540" t="n">
        <v>2.8108</v>
      </c>
      <c r="K16" s="542" t="s">
        <v>1086</v>
      </c>
      <c r="L16" s="540" t="n">
        <v>2.9157</v>
      </c>
      <c r="M16" s="542" t="s">
        <v>1086</v>
      </c>
      <c r="N16" s="76" t="s">
        <v>133</v>
      </c>
    </row>
    <row r="17" customFormat="false" ht="19.7" hidden="false" customHeight="true" outlineLevel="0" collapsed="false">
      <c r="A17" s="91" t="s">
        <v>134</v>
      </c>
      <c r="B17" s="540" t="n">
        <v>1.2386</v>
      </c>
      <c r="C17" s="542" t="s">
        <v>976</v>
      </c>
      <c r="D17" s="540" t="n">
        <v>1.2706</v>
      </c>
      <c r="E17" s="542" t="s">
        <v>976</v>
      </c>
      <c r="F17" s="540" t="n">
        <v>1.2783</v>
      </c>
      <c r="G17" s="542" t="s">
        <v>976</v>
      </c>
      <c r="H17" s="540" t="n">
        <v>1.3322</v>
      </c>
      <c r="I17" s="541"/>
      <c r="J17" s="540" t="n">
        <v>1.35</v>
      </c>
      <c r="K17" s="542" t="s">
        <v>976</v>
      </c>
      <c r="L17" s="540" t="n">
        <v>1.4134</v>
      </c>
      <c r="M17" s="542" t="s">
        <v>1086</v>
      </c>
      <c r="N17" s="76" t="s">
        <v>135</v>
      </c>
    </row>
    <row r="18" customFormat="false" ht="19.7" hidden="false" customHeight="true" outlineLevel="0" collapsed="false">
      <c r="A18" s="91" t="s">
        <v>136</v>
      </c>
      <c r="B18" s="540" t="n">
        <v>1.258</v>
      </c>
      <c r="C18" s="542" t="s">
        <v>976</v>
      </c>
      <c r="D18" s="540" t="n">
        <v>1.181</v>
      </c>
      <c r="E18" s="542" t="s">
        <v>976</v>
      </c>
      <c r="F18" s="540" t="n">
        <v>1.8363</v>
      </c>
      <c r="G18" s="541"/>
      <c r="H18" s="540" t="n">
        <v>2.6467</v>
      </c>
      <c r="I18" s="541"/>
      <c r="J18" s="540" t="n">
        <v>2.7847</v>
      </c>
      <c r="K18" s="542" t="s">
        <v>976</v>
      </c>
      <c r="L18" s="540" t="n">
        <v>2.8365</v>
      </c>
      <c r="M18" s="542" t="s">
        <v>1086</v>
      </c>
      <c r="N18" s="76" t="s">
        <v>137</v>
      </c>
    </row>
    <row r="19" customFormat="false" ht="19.7" hidden="false" customHeight="true" outlineLevel="0" collapsed="false">
      <c r="A19" s="91" t="s">
        <v>138</v>
      </c>
      <c r="B19" s="540" t="n">
        <v>2.7358</v>
      </c>
      <c r="C19" s="541"/>
      <c r="D19" s="540" t="n">
        <v>3.1986</v>
      </c>
      <c r="E19" s="541"/>
      <c r="F19" s="540" t="n">
        <v>3.2699</v>
      </c>
      <c r="G19" s="541"/>
      <c r="H19" s="540" t="n">
        <v>3.6877</v>
      </c>
      <c r="I19" s="541"/>
      <c r="J19" s="540" t="n">
        <v>3.5019</v>
      </c>
      <c r="K19" s="543"/>
      <c r="L19" s="540" t="n">
        <v>4.1842</v>
      </c>
      <c r="M19" s="542" t="s">
        <v>1086</v>
      </c>
      <c r="N19" s="76" t="s">
        <v>139</v>
      </c>
    </row>
    <row r="20" customFormat="false" ht="19.7" hidden="false" customHeight="true" outlineLevel="0" collapsed="false">
      <c r="A20" s="91" t="s">
        <v>140</v>
      </c>
      <c r="B20" s="540" t="n">
        <v>0.9794</v>
      </c>
      <c r="C20" s="541"/>
      <c r="D20" s="540" t="n">
        <v>1.0071</v>
      </c>
      <c r="E20" s="541"/>
      <c r="F20" s="540" t="n">
        <v>1.5892</v>
      </c>
      <c r="G20" s="541"/>
      <c r="H20" s="540" t="n">
        <v>1.8776</v>
      </c>
      <c r="I20" s="541"/>
      <c r="J20" s="540" t="n">
        <v>2.3666</v>
      </c>
      <c r="K20" s="543"/>
      <c r="L20" s="540" t="n">
        <v>2.2587</v>
      </c>
      <c r="M20" s="542" t="s">
        <v>1086</v>
      </c>
      <c r="N20" s="76" t="s">
        <v>141</v>
      </c>
    </row>
    <row r="21" customFormat="false" ht="19.7" hidden="false" customHeight="true" outlineLevel="0" collapsed="false">
      <c r="A21" s="91" t="s">
        <v>142</v>
      </c>
      <c r="B21" s="540" t="n">
        <v>0.628</v>
      </c>
      <c r="C21" s="542" t="s">
        <v>976</v>
      </c>
      <c r="D21" s="540" t="n">
        <v>0.6464</v>
      </c>
      <c r="E21" s="542" t="s">
        <v>976</v>
      </c>
      <c r="F21" s="540" t="n">
        <v>0.7287</v>
      </c>
      <c r="G21" s="541"/>
      <c r="H21" s="540" t="n">
        <v>0.76</v>
      </c>
      <c r="I21" s="541"/>
      <c r="J21" s="540" t="n">
        <v>0.7737</v>
      </c>
      <c r="K21" s="543"/>
      <c r="L21" s="540" t="n">
        <v>0.8231</v>
      </c>
      <c r="M21" s="542" t="s">
        <v>1086</v>
      </c>
      <c r="N21" s="76" t="s">
        <v>143</v>
      </c>
    </row>
    <row r="22" customFormat="false" ht="19.7" hidden="false" customHeight="true" outlineLevel="0" collapsed="false">
      <c r="A22" s="91" t="s">
        <v>144</v>
      </c>
      <c r="B22" s="540" t="n">
        <v>2.7588</v>
      </c>
      <c r="C22" s="541"/>
      <c r="D22" s="540" t="n">
        <v>2.9698</v>
      </c>
      <c r="E22" s="541"/>
      <c r="F22" s="540" t="n">
        <v>3.6774</v>
      </c>
      <c r="G22" s="541"/>
      <c r="H22" s="540" t="n">
        <v>3.806</v>
      </c>
      <c r="I22" s="541"/>
      <c r="J22" s="540" t="n">
        <v>3.7591</v>
      </c>
      <c r="K22" s="542"/>
      <c r="L22" s="540" t="n">
        <v>3.9461</v>
      </c>
      <c r="M22" s="542" t="s">
        <v>1086</v>
      </c>
      <c r="N22" s="76" t="s">
        <v>145</v>
      </c>
    </row>
    <row r="23" customFormat="false" ht="19.7" hidden="false" customHeight="true" outlineLevel="0" collapsed="false">
      <c r="A23" s="91" t="s">
        <v>146</v>
      </c>
      <c r="B23" s="540" t="n">
        <v>0.3519</v>
      </c>
      <c r="C23" s="541"/>
      <c r="D23" s="540" t="n">
        <v>0.4265</v>
      </c>
      <c r="E23" s="541"/>
      <c r="F23" s="540" t="n">
        <v>0.4817</v>
      </c>
      <c r="G23" s="541"/>
      <c r="H23" s="540" t="n">
        <v>0.4981</v>
      </c>
      <c r="I23" s="541"/>
      <c r="J23" s="540" t="n">
        <v>0.4856</v>
      </c>
      <c r="K23" s="543"/>
      <c r="L23" s="540" t="n">
        <v>0.4762</v>
      </c>
      <c r="M23" s="542" t="s">
        <v>1086</v>
      </c>
      <c r="N23" s="76" t="s">
        <v>147</v>
      </c>
    </row>
    <row r="24" customFormat="false" ht="19.7" hidden="false" customHeight="true" outlineLevel="0" collapsed="false">
      <c r="A24" s="91" t="s">
        <v>148</v>
      </c>
      <c r="B24" s="540" t="n">
        <v>1.4769</v>
      </c>
      <c r="C24" s="542" t="s">
        <v>976</v>
      </c>
      <c r="D24" s="540" t="n">
        <v>1.6837</v>
      </c>
      <c r="E24" s="541"/>
      <c r="F24" s="540" t="n">
        <v>2.2946</v>
      </c>
      <c r="G24" s="541"/>
      <c r="H24" s="540" t="n">
        <v>1.4851</v>
      </c>
      <c r="I24" s="541"/>
      <c r="J24" s="540" t="n">
        <v>1.4401</v>
      </c>
      <c r="K24" s="543"/>
      <c r="L24" s="540" t="n">
        <v>1.4636</v>
      </c>
      <c r="M24" s="542" t="s">
        <v>1086</v>
      </c>
      <c r="N24" s="76" t="s">
        <v>148</v>
      </c>
    </row>
    <row r="25" customFormat="false" ht="19.7" hidden="false" customHeight="true" outlineLevel="0" collapsed="false">
      <c r="A25" s="91" t="s">
        <v>150</v>
      </c>
      <c r="B25" s="540" t="n">
        <v>1.6223</v>
      </c>
      <c r="C25" s="541"/>
      <c r="D25" s="540" t="n">
        <v>1.8633</v>
      </c>
      <c r="E25" s="541"/>
      <c r="F25" s="540" t="n">
        <v>2.0398</v>
      </c>
      <c r="G25" s="541"/>
      <c r="H25" s="540" t="n">
        <v>2.0139</v>
      </c>
      <c r="I25" s="541"/>
      <c r="J25" s="540" t="n">
        <v>2.1726</v>
      </c>
      <c r="K25" s="542" t="s">
        <v>1087</v>
      </c>
      <c r="L25" s="540" t="n">
        <v>2.2228</v>
      </c>
      <c r="M25" s="542" t="s">
        <v>1086</v>
      </c>
      <c r="N25" s="76" t="s">
        <v>151</v>
      </c>
    </row>
    <row r="26" customFormat="false" ht="19.7" hidden="false" customHeight="true" outlineLevel="0" collapsed="false">
      <c r="A26" s="91" t="s">
        <v>393</v>
      </c>
      <c r="B26" s="540" t="s">
        <v>149</v>
      </c>
      <c r="C26" s="541"/>
      <c r="D26" s="540" t="s">
        <v>149</v>
      </c>
      <c r="E26" s="541"/>
      <c r="F26" s="540" t="n">
        <v>2.3329</v>
      </c>
      <c r="G26" s="541"/>
      <c r="H26" s="540" t="n">
        <v>2.3965</v>
      </c>
      <c r="I26" s="541"/>
      <c r="J26" s="540" t="n">
        <v>1.8609</v>
      </c>
      <c r="K26" s="543"/>
      <c r="L26" s="540" t="s">
        <v>149</v>
      </c>
      <c r="M26" s="542"/>
      <c r="N26" s="76" t="s">
        <v>223</v>
      </c>
    </row>
    <row r="27" s="548" customFormat="true" ht="19.7" hidden="false" customHeight="true" outlineLevel="0" collapsed="false">
      <c r="A27" s="122" t="s">
        <v>152</v>
      </c>
      <c r="B27" s="545" t="n">
        <v>0.4566</v>
      </c>
      <c r="C27" s="541"/>
      <c r="D27" s="545" t="n">
        <v>0.5197</v>
      </c>
      <c r="E27" s="541"/>
      <c r="F27" s="545" t="n">
        <v>0.5611</v>
      </c>
      <c r="G27" s="541"/>
      <c r="H27" s="545" t="n">
        <v>0.6178</v>
      </c>
      <c r="I27" s="542"/>
      <c r="J27" s="545" t="n">
        <v>0.6527</v>
      </c>
      <c r="K27" s="546"/>
      <c r="L27" s="545" t="n">
        <v>0.6828</v>
      </c>
      <c r="M27" s="547" t="s">
        <v>1086</v>
      </c>
      <c r="N27" s="80" t="s">
        <v>153</v>
      </c>
      <c r="O27" s="167"/>
    </row>
    <row r="28" customFormat="false" ht="19.7" hidden="false" customHeight="true" outlineLevel="0" collapsed="false">
      <c r="A28" s="91" t="s">
        <v>154</v>
      </c>
      <c r="B28" s="540" t="n">
        <v>0.834</v>
      </c>
      <c r="C28" s="541"/>
      <c r="D28" s="540" t="n">
        <v>0.8908</v>
      </c>
      <c r="E28" s="541"/>
      <c r="F28" s="540" t="n">
        <v>0.9165</v>
      </c>
      <c r="G28" s="541"/>
      <c r="H28" s="540" t="n">
        <v>1.0451</v>
      </c>
      <c r="I28" s="541"/>
      <c r="J28" s="540" t="n">
        <v>1.0527</v>
      </c>
      <c r="K28" s="543"/>
      <c r="L28" s="540" t="n">
        <v>1.0811</v>
      </c>
      <c r="M28" s="542" t="s">
        <v>1086</v>
      </c>
      <c r="N28" s="76" t="s">
        <v>155</v>
      </c>
    </row>
    <row r="29" customFormat="false" ht="19.7" hidden="false" customHeight="true" outlineLevel="0" collapsed="false">
      <c r="A29" s="91" t="s">
        <v>156</v>
      </c>
      <c r="B29" s="540" t="n">
        <v>0.4811</v>
      </c>
      <c r="C29" s="541"/>
      <c r="D29" s="540" t="n">
        <v>0.3278</v>
      </c>
      <c r="E29" s="541"/>
      <c r="F29" s="540" t="n">
        <v>0.317</v>
      </c>
      <c r="G29" s="542" t="s">
        <v>976</v>
      </c>
      <c r="H29" s="540" t="n">
        <v>0.305</v>
      </c>
      <c r="I29" s="542" t="s">
        <v>976</v>
      </c>
      <c r="J29" s="540" t="n">
        <v>0.3</v>
      </c>
      <c r="K29" s="542" t="s">
        <v>1086</v>
      </c>
      <c r="L29" s="540" t="n">
        <v>0.3098</v>
      </c>
      <c r="M29" s="542" t="s">
        <v>1086</v>
      </c>
      <c r="N29" s="76" t="s">
        <v>157</v>
      </c>
    </row>
    <row r="30" customFormat="false" ht="19.7" hidden="false" customHeight="true" outlineLevel="0" collapsed="false">
      <c r="A30" s="91" t="s">
        <v>158</v>
      </c>
      <c r="B30" s="540" t="n">
        <v>0.772</v>
      </c>
      <c r="C30" s="541"/>
      <c r="D30" s="540" t="n">
        <v>0.7147</v>
      </c>
      <c r="E30" s="541"/>
      <c r="F30" s="540" t="n">
        <v>0.9403</v>
      </c>
      <c r="G30" s="541"/>
      <c r="H30" s="540" t="n">
        <v>1.0802</v>
      </c>
      <c r="I30" s="541"/>
      <c r="J30" s="540" t="n">
        <v>1.1127</v>
      </c>
      <c r="K30" s="543"/>
      <c r="L30" s="540" t="n">
        <v>1.1694</v>
      </c>
      <c r="M30" s="542" t="s">
        <v>1086</v>
      </c>
      <c r="N30" s="76" t="s">
        <v>159</v>
      </c>
    </row>
    <row r="31" customFormat="false" ht="19.7" hidden="false" customHeight="true" outlineLevel="0" collapsed="false">
      <c r="A31" s="91" t="s">
        <v>160</v>
      </c>
      <c r="B31" s="540" t="n">
        <v>0.8159</v>
      </c>
      <c r="C31" s="541"/>
      <c r="D31" s="540" t="n">
        <v>0.8986</v>
      </c>
      <c r="E31" s="541"/>
      <c r="F31" s="540" t="n">
        <v>1.1045</v>
      </c>
      <c r="G31" s="541"/>
      <c r="H31" s="540" t="n">
        <v>1.3417</v>
      </c>
      <c r="I31" s="541"/>
      <c r="J31" s="540" t="n">
        <v>1.3525</v>
      </c>
      <c r="K31" s="543"/>
      <c r="L31" s="540" t="n">
        <v>1.4481</v>
      </c>
      <c r="M31" s="542" t="s">
        <v>1086</v>
      </c>
      <c r="N31" s="76" t="s">
        <v>161</v>
      </c>
    </row>
    <row r="32" customFormat="false" ht="19.7" hidden="false" customHeight="true" outlineLevel="0" collapsed="false">
      <c r="A32" s="91" t="s">
        <v>228</v>
      </c>
      <c r="B32" s="540" t="n">
        <v>4.0566</v>
      </c>
      <c r="C32" s="541"/>
      <c r="D32" s="540" t="n">
        <v>4.2637</v>
      </c>
      <c r="E32" s="541"/>
      <c r="F32" s="540" t="n">
        <v>4.5138</v>
      </c>
      <c r="G32" s="541"/>
      <c r="H32" s="540" t="n">
        <v>4.7637</v>
      </c>
      <c r="I32" s="541"/>
      <c r="J32" s="540" t="n">
        <v>5.0298</v>
      </c>
      <c r="K32" s="543"/>
      <c r="L32" s="540" t="s">
        <v>149</v>
      </c>
      <c r="M32" s="542"/>
      <c r="N32" s="76" t="s">
        <v>229</v>
      </c>
    </row>
    <row r="33" customFormat="false" ht="19.7" hidden="false" customHeight="true" outlineLevel="0" collapsed="false">
      <c r="A33" s="91" t="s">
        <v>162</v>
      </c>
      <c r="B33" s="540" t="n">
        <v>1.7013</v>
      </c>
      <c r="C33" s="541"/>
      <c r="D33" s="540" t="n">
        <v>1.7129</v>
      </c>
      <c r="E33" s="541"/>
      <c r="F33" s="540" t="n">
        <v>1.8442</v>
      </c>
      <c r="G33" s="541"/>
      <c r="H33" s="540" t="n">
        <v>1.7706</v>
      </c>
      <c r="I33" s="541"/>
      <c r="J33" s="540" t="n">
        <v>1.8489</v>
      </c>
      <c r="K33" s="543"/>
      <c r="L33" s="540" t="n">
        <v>1.7744</v>
      </c>
      <c r="M33" s="542" t="s">
        <v>1086</v>
      </c>
      <c r="N33" s="76" t="s">
        <v>163</v>
      </c>
    </row>
    <row r="34" customFormat="false" ht="19.7" hidden="false" customHeight="true" outlineLevel="0" collapsed="false">
      <c r="A34" s="91" t="s">
        <v>164</v>
      </c>
      <c r="B34" s="540" t="n">
        <v>0.6646</v>
      </c>
      <c r="C34" s="544" t="s">
        <v>976</v>
      </c>
      <c r="D34" s="540" t="n">
        <v>0.5479</v>
      </c>
      <c r="E34" s="541"/>
      <c r="F34" s="540" t="n">
        <v>0.9878</v>
      </c>
      <c r="G34" s="541"/>
      <c r="H34" s="540" t="n">
        <v>0.8227</v>
      </c>
      <c r="I34" s="541"/>
      <c r="J34" s="540" t="n">
        <v>0.9781</v>
      </c>
      <c r="K34" s="542" t="s">
        <v>976</v>
      </c>
      <c r="L34" s="540" t="n">
        <v>1.032</v>
      </c>
      <c r="M34" s="542" t="s">
        <v>1086</v>
      </c>
      <c r="N34" s="76" t="s">
        <v>165</v>
      </c>
    </row>
    <row r="35" customFormat="false" ht="19.7" hidden="false" customHeight="true" outlineLevel="0" collapsed="false">
      <c r="A35" s="91" t="s">
        <v>166</v>
      </c>
      <c r="B35" s="540" t="n">
        <v>2.1204</v>
      </c>
      <c r="C35" s="541"/>
      <c r="D35" s="540" t="n">
        <v>2.4564</v>
      </c>
      <c r="E35" s="541"/>
      <c r="F35" s="540" t="n">
        <v>3.1771</v>
      </c>
      <c r="G35" s="541"/>
      <c r="H35" s="540" t="n">
        <v>3.3483</v>
      </c>
      <c r="I35" s="541"/>
      <c r="J35" s="540" t="n">
        <v>3.5115</v>
      </c>
      <c r="K35" s="542" t="s">
        <v>1086</v>
      </c>
      <c r="L35" s="540" t="n">
        <v>3.6121</v>
      </c>
      <c r="M35" s="542" t="s">
        <v>1086</v>
      </c>
      <c r="N35" s="76" t="s">
        <v>167</v>
      </c>
    </row>
    <row r="36" customFormat="false" ht="19.7" hidden="false" customHeight="true" outlineLevel="0" collapsed="false">
      <c r="A36" s="91" t="s">
        <v>168</v>
      </c>
      <c r="B36" s="540" t="n">
        <v>1.6402</v>
      </c>
      <c r="C36" s="541"/>
      <c r="D36" s="540" t="n">
        <v>1.8851</v>
      </c>
      <c r="E36" s="541"/>
      <c r="F36" s="540" t="n">
        <v>2.3536</v>
      </c>
      <c r="G36" s="541"/>
      <c r="H36" s="540" t="n">
        <v>3.6608</v>
      </c>
      <c r="I36" s="541"/>
      <c r="J36" s="540" t="n">
        <v>3.6866</v>
      </c>
      <c r="K36" s="542" t="s">
        <v>1087</v>
      </c>
      <c r="L36" s="540" t="n">
        <v>3.6899</v>
      </c>
      <c r="M36" s="542" t="s">
        <v>1086</v>
      </c>
      <c r="N36" s="76" t="s">
        <v>169</v>
      </c>
    </row>
    <row r="37" customFormat="false" ht="11.25" hidden="false" customHeight="true" outlineLevel="0" collapsed="false">
      <c r="A37" s="91"/>
      <c r="B37" s="549"/>
      <c r="C37" s="549"/>
      <c r="D37" s="549"/>
      <c r="E37" s="549"/>
      <c r="F37" s="549"/>
      <c r="G37" s="549"/>
      <c r="H37" s="549"/>
      <c r="I37" s="549"/>
      <c r="J37" s="549"/>
      <c r="K37" s="550"/>
      <c r="L37" s="549"/>
      <c r="M37" s="550"/>
      <c r="N37" s="76"/>
    </row>
    <row r="38" customFormat="false" ht="15" hidden="false" customHeight="true" outlineLevel="0" collapsed="false">
      <c r="A38" s="63" t="s">
        <v>1090</v>
      </c>
      <c r="B38" s="63"/>
      <c r="C38" s="63"/>
      <c r="D38" s="63"/>
      <c r="E38" s="63"/>
      <c r="F38" s="63"/>
      <c r="G38" s="63"/>
      <c r="H38" s="63"/>
      <c r="I38" s="63"/>
      <c r="J38" s="63"/>
      <c r="K38" s="63"/>
      <c r="L38" s="63"/>
      <c r="M38" s="63"/>
      <c r="N38" s="63"/>
      <c r="O38" s="33"/>
      <c r="P38" s="33"/>
      <c r="Q38" s="33"/>
      <c r="R38" s="33"/>
      <c r="S38" s="33"/>
      <c r="T38" s="33"/>
      <c r="U38" s="33"/>
    </row>
    <row r="39" customFormat="false" ht="15" hidden="false" customHeight="true" outlineLevel="0" collapsed="false">
      <c r="A39" s="62" t="s">
        <v>237</v>
      </c>
      <c r="B39" s="62"/>
      <c r="C39" s="62"/>
      <c r="D39" s="62"/>
      <c r="E39" s="62"/>
      <c r="F39" s="62"/>
      <c r="G39" s="62"/>
      <c r="H39" s="62"/>
      <c r="I39" s="62"/>
      <c r="J39" s="62"/>
      <c r="K39" s="62"/>
      <c r="L39" s="62"/>
      <c r="M39" s="62"/>
      <c r="N39" s="62"/>
      <c r="O39" s="33"/>
      <c r="P39" s="33"/>
      <c r="Q39" s="33"/>
      <c r="R39" s="33"/>
      <c r="S39" s="33"/>
      <c r="T39" s="33"/>
      <c r="U39" s="33"/>
    </row>
    <row r="40" customFormat="false" ht="15" hidden="false" customHeight="true" outlineLevel="0" collapsed="false">
      <c r="A40" s="63" t="s">
        <v>1091</v>
      </c>
      <c r="B40" s="63"/>
      <c r="C40" s="63"/>
      <c r="D40" s="63"/>
      <c r="E40" s="63"/>
      <c r="F40" s="63"/>
      <c r="G40" s="63"/>
      <c r="H40" s="63"/>
      <c r="I40" s="63"/>
      <c r="J40" s="63"/>
      <c r="K40" s="63"/>
      <c r="L40" s="63"/>
      <c r="M40" s="63"/>
      <c r="N40" s="63"/>
      <c r="O40" s="33"/>
      <c r="P40" s="33"/>
      <c r="Q40" s="33"/>
      <c r="R40" s="33"/>
      <c r="S40" s="33"/>
      <c r="T40" s="33"/>
      <c r="U40" s="33"/>
    </row>
    <row r="41" customFormat="false" ht="15" hidden="false" customHeight="true" outlineLevel="0" collapsed="false">
      <c r="A41" s="63" t="s">
        <v>239</v>
      </c>
      <c r="B41" s="63"/>
      <c r="C41" s="63"/>
      <c r="D41" s="63"/>
      <c r="E41" s="63"/>
      <c r="F41" s="63"/>
      <c r="G41" s="63"/>
      <c r="H41" s="63"/>
      <c r="I41" s="63"/>
      <c r="J41" s="63"/>
      <c r="K41" s="63"/>
      <c r="L41" s="63"/>
      <c r="M41" s="63"/>
      <c r="N41" s="63"/>
      <c r="O41" s="33"/>
      <c r="P41" s="33"/>
      <c r="Q41" s="33"/>
      <c r="R41" s="33"/>
      <c r="S41" s="33"/>
      <c r="T41" s="33"/>
      <c r="U41" s="33"/>
    </row>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7.25" hidden="false" customHeight="true" outlineLevel="0" collapsed="false"/>
    <row r="47" customFormat="false" ht="17.25" hidden="false" customHeight="true" outlineLevel="0" collapsed="false"/>
    <row r="48" customFormat="false" ht="15" hidden="false" customHeight="true" outlineLevel="0" collapsed="false"/>
    <row r="49" customFormat="false" ht="18"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2" hidden="false" customHeight="true" outlineLevel="0" collapsed="false"/>
    <row r="55" customFormat="false" ht="16.5"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14">
    <mergeCell ref="A3:A5"/>
    <mergeCell ref="B3:C3"/>
    <mergeCell ref="D3:E3"/>
    <mergeCell ref="F3:G3"/>
    <mergeCell ref="H3:I3"/>
    <mergeCell ref="J3:K3"/>
    <mergeCell ref="L3:M3"/>
    <mergeCell ref="N3:N5"/>
    <mergeCell ref="B4:M4"/>
    <mergeCell ref="B5:M5"/>
    <mergeCell ref="A38:N38"/>
    <mergeCell ref="A39:N39"/>
    <mergeCell ref="A40:N40"/>
    <mergeCell ref="A41:N41"/>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17" activePane="bottomLeft" state="frozen"/>
      <selection pane="topLeft" activeCell="A1" activeCellId="0" sqref="A1"/>
      <selection pane="bottomLeft" activeCell="J3" activeCellId="0" sqref="J3:J7"/>
    </sheetView>
  </sheetViews>
  <sheetFormatPr defaultColWidth="8.4921875" defaultRowHeight="14.25" zeroHeight="false" outlineLevelRow="0" outlineLevelCol="0"/>
  <cols>
    <col collapsed="false" customWidth="true" hidden="false" outlineLevel="0" max="1" min="1" style="0" width="17.49"/>
    <col collapsed="false" customWidth="true" hidden="false" outlineLevel="0" max="9" min="2" style="0" width="4.49"/>
    <col collapsed="false" customWidth="true" hidden="false" outlineLevel="0" max="10" min="10" style="0" width="12.36"/>
    <col collapsed="false" customWidth="true" hidden="false" outlineLevel="0" max="11" min="11" style="0" width="8.12"/>
    <col collapsed="false" customWidth="true" hidden="false" outlineLevel="0" max="12" min="12" style="0" width="13.25"/>
    <col collapsed="false" customWidth="true" hidden="false" outlineLevel="0" max="13" min="13" style="0" width="6.74"/>
    <col collapsed="false" customWidth="true" hidden="false" outlineLevel="0" max="14" min="14" style="0" width="7.37"/>
    <col collapsed="false" customWidth="true" hidden="false" outlineLevel="0" max="18" min="15" style="0" width="5.99"/>
    <col collapsed="false" customWidth="true" hidden="false" outlineLevel="0" max="22" min="19" style="0" width="7.37"/>
    <col collapsed="false" customWidth="true" hidden="false" outlineLevel="0" max="23" min="23" style="0" width="4.86"/>
  </cols>
  <sheetData>
    <row r="1" customFormat="false" ht="11.1" hidden="false" customHeight="true" outlineLevel="0" collapsed="false">
      <c r="A1" s="34" t="s">
        <v>172</v>
      </c>
      <c r="B1" s="34"/>
      <c r="C1" s="34"/>
      <c r="D1" s="34"/>
      <c r="E1" s="34"/>
      <c r="F1" s="34"/>
      <c r="G1" s="34"/>
      <c r="H1" s="34"/>
      <c r="I1" s="34"/>
      <c r="J1" s="34"/>
      <c r="K1" s="35" t="s">
        <v>101</v>
      </c>
      <c r="L1" s="33"/>
    </row>
    <row r="2" customFormat="false" ht="13.5" hidden="false" customHeight="true" outlineLevel="0" collapsed="false">
      <c r="A2" s="65" t="s">
        <v>15</v>
      </c>
      <c r="B2" s="66"/>
      <c r="C2" s="66"/>
      <c r="D2" s="66"/>
      <c r="E2" s="66"/>
      <c r="F2" s="66"/>
      <c r="G2" s="66"/>
      <c r="H2" s="66"/>
      <c r="I2" s="66"/>
      <c r="J2" s="66"/>
      <c r="K2" s="37" t="s">
        <v>102</v>
      </c>
      <c r="L2" s="33"/>
    </row>
    <row r="3" customFormat="false" ht="17.1" hidden="false" customHeight="true" outlineLevel="0" collapsed="false">
      <c r="A3" s="67" t="s">
        <v>103</v>
      </c>
      <c r="B3" s="68" t="s">
        <v>173</v>
      </c>
      <c r="C3" s="68"/>
      <c r="D3" s="68"/>
      <c r="E3" s="68"/>
      <c r="F3" s="69" t="s">
        <v>174</v>
      </c>
      <c r="G3" s="69"/>
      <c r="H3" s="69"/>
      <c r="I3" s="69"/>
      <c r="J3" s="42" t="s">
        <v>108</v>
      </c>
      <c r="K3" s="70"/>
    </row>
    <row r="4" customFormat="false" ht="17.25" hidden="false" customHeight="true" outlineLevel="0" collapsed="false">
      <c r="A4" s="67"/>
      <c r="B4" s="71" t="s">
        <v>175</v>
      </c>
      <c r="C4" s="71"/>
      <c r="D4" s="71"/>
      <c r="E4" s="71"/>
      <c r="F4" s="71" t="s">
        <v>176</v>
      </c>
      <c r="G4" s="71"/>
      <c r="H4" s="71"/>
      <c r="I4" s="71"/>
      <c r="J4" s="42"/>
    </row>
    <row r="5" customFormat="false" ht="12.2" hidden="false" customHeight="true" outlineLevel="0" collapsed="false">
      <c r="A5" s="67"/>
      <c r="B5" s="41" t="n">
        <v>2000</v>
      </c>
      <c r="C5" s="67" t="n">
        <v>2005</v>
      </c>
      <c r="D5" s="67" t="n">
        <v>2010</v>
      </c>
      <c r="E5" s="67" t="s">
        <v>177</v>
      </c>
      <c r="F5" s="41" t="n">
        <v>2000</v>
      </c>
      <c r="G5" s="67" t="n">
        <v>2005</v>
      </c>
      <c r="H5" s="67" t="n">
        <v>2010</v>
      </c>
      <c r="I5" s="67" t="s">
        <v>177</v>
      </c>
      <c r="J5" s="42"/>
      <c r="K5" s="72"/>
    </row>
    <row r="6" customFormat="false" ht="12.2" hidden="false" customHeight="true" outlineLevel="0" collapsed="false">
      <c r="A6" s="67"/>
      <c r="B6" s="73" t="s">
        <v>178</v>
      </c>
      <c r="C6" s="73"/>
      <c r="D6" s="73"/>
      <c r="E6" s="73"/>
      <c r="F6" s="73"/>
      <c r="G6" s="73"/>
      <c r="H6" s="73"/>
      <c r="I6" s="73"/>
      <c r="J6" s="42"/>
      <c r="K6" s="72"/>
    </row>
    <row r="7" customFormat="false" ht="12.75" hidden="false" customHeight="true" outlineLevel="0" collapsed="false">
      <c r="A7" s="67"/>
      <c r="B7" s="74" t="s">
        <v>179</v>
      </c>
      <c r="C7" s="74"/>
      <c r="D7" s="74"/>
      <c r="E7" s="74"/>
      <c r="F7" s="74"/>
      <c r="G7" s="74"/>
      <c r="H7" s="74"/>
      <c r="I7" s="74"/>
      <c r="J7" s="42"/>
    </row>
    <row r="8" customFormat="false" ht="18.75" hidden="false" customHeight="true" outlineLevel="0" collapsed="false">
      <c r="A8" s="44" t="s">
        <v>180</v>
      </c>
      <c r="B8" s="75" t="s">
        <v>181</v>
      </c>
      <c r="C8" s="75" t="s">
        <v>182</v>
      </c>
      <c r="D8" s="75" t="s">
        <v>183</v>
      </c>
      <c r="E8" s="75" t="s">
        <v>184</v>
      </c>
      <c r="F8" s="75" t="s">
        <v>149</v>
      </c>
      <c r="G8" s="75" t="s">
        <v>149</v>
      </c>
      <c r="H8" s="75" t="s">
        <v>185</v>
      </c>
      <c r="I8" s="75" t="s">
        <v>186</v>
      </c>
      <c r="J8" s="76" t="s">
        <v>187</v>
      </c>
    </row>
    <row r="9" customFormat="false" ht="18.75" hidden="false" customHeight="true" outlineLevel="0" collapsed="false">
      <c r="A9" s="49" t="s">
        <v>188</v>
      </c>
      <c r="B9" s="75" t="n">
        <v>137.849</v>
      </c>
      <c r="C9" s="75" t="n">
        <v>104.981</v>
      </c>
      <c r="D9" s="75" t="n">
        <v>104.762</v>
      </c>
      <c r="E9" s="75" t="n">
        <v>125.323</v>
      </c>
      <c r="F9" s="75" t="n">
        <v>25.429</v>
      </c>
      <c r="G9" s="75" t="n">
        <v>15.752</v>
      </c>
      <c r="H9" s="75" t="n">
        <v>12.527</v>
      </c>
      <c r="I9" s="75" t="n">
        <v>13.058</v>
      </c>
      <c r="J9" s="76" t="s">
        <v>116</v>
      </c>
    </row>
    <row r="10" customFormat="false" ht="18.75" hidden="false" customHeight="true" outlineLevel="0" collapsed="false">
      <c r="A10" s="49" t="s">
        <v>189</v>
      </c>
      <c r="B10" s="75" t="s">
        <v>190</v>
      </c>
      <c r="C10" s="75" t="s">
        <v>191</v>
      </c>
      <c r="D10" s="75" t="s">
        <v>192</v>
      </c>
      <c r="E10" s="75" t="s">
        <v>193</v>
      </c>
      <c r="F10" s="75" t="s">
        <v>194</v>
      </c>
      <c r="G10" s="75" t="s">
        <v>195</v>
      </c>
      <c r="H10" s="75" t="s">
        <v>196</v>
      </c>
      <c r="I10" s="75" t="s">
        <v>197</v>
      </c>
      <c r="J10" s="76" t="s">
        <v>118</v>
      </c>
    </row>
    <row r="11" customFormat="false" ht="18.75" hidden="false" customHeight="true" outlineLevel="0" collapsed="false">
      <c r="A11" s="49" t="s">
        <v>198</v>
      </c>
      <c r="B11" s="75" t="n">
        <v>144.928</v>
      </c>
      <c r="C11" s="75" t="n">
        <v>159.506</v>
      </c>
      <c r="D11" s="75" t="n">
        <v>199.083</v>
      </c>
      <c r="E11" s="75" t="n">
        <v>341.608</v>
      </c>
      <c r="F11" s="75" t="n">
        <v>7.031</v>
      </c>
      <c r="G11" s="75" t="n">
        <v>10.965</v>
      </c>
      <c r="H11" s="75" t="n">
        <v>17.043</v>
      </c>
      <c r="I11" s="75" t="n">
        <v>27.573</v>
      </c>
      <c r="J11" s="76" t="s">
        <v>120</v>
      </c>
    </row>
    <row r="12" customFormat="false" ht="18.75" hidden="false" customHeight="true" outlineLevel="0" collapsed="false">
      <c r="A12" s="49" t="s">
        <v>199</v>
      </c>
      <c r="B12" s="75" t="n">
        <v>118.005</v>
      </c>
      <c r="C12" s="75" t="n">
        <v>121.309</v>
      </c>
      <c r="D12" s="75" t="n">
        <v>109.345</v>
      </c>
      <c r="E12" s="75" t="n">
        <v>87.428</v>
      </c>
      <c r="F12" s="75" t="n">
        <v>22.469</v>
      </c>
      <c r="G12" s="75" t="n">
        <v>18.655</v>
      </c>
      <c r="H12" s="75" t="n">
        <v>15.763</v>
      </c>
      <c r="I12" s="75" t="n">
        <v>12.899</v>
      </c>
      <c r="J12" s="76" t="s">
        <v>122</v>
      </c>
    </row>
    <row r="13" customFormat="false" ht="18.75" hidden="false" customHeight="true" outlineLevel="0" collapsed="false">
      <c r="A13" s="49" t="s">
        <v>200</v>
      </c>
      <c r="B13" s="75" t="n">
        <v>7.692</v>
      </c>
      <c r="C13" s="75" t="n">
        <v>6.768</v>
      </c>
      <c r="D13" s="75" t="n">
        <v>9.369</v>
      </c>
      <c r="E13" s="75" t="n">
        <v>7.533</v>
      </c>
      <c r="F13" s="75" t="s">
        <v>149</v>
      </c>
      <c r="G13" s="75" t="s">
        <v>149</v>
      </c>
      <c r="H13" s="75" t="n">
        <v>1</v>
      </c>
      <c r="I13" s="75" t="n">
        <v>0.801</v>
      </c>
      <c r="J13" s="76" t="s">
        <v>124</v>
      </c>
    </row>
    <row r="14" customFormat="false" ht="18.75" hidden="false" customHeight="true" outlineLevel="0" collapsed="false">
      <c r="A14" s="49" t="s">
        <v>201</v>
      </c>
      <c r="B14" s="75" t="n">
        <v>262.253</v>
      </c>
      <c r="C14" s="75" t="n">
        <v>292.846</v>
      </c>
      <c r="D14" s="75" t="n">
        <v>270.256</v>
      </c>
      <c r="E14" s="75" t="n">
        <v>397.136</v>
      </c>
      <c r="F14" s="75" t="n">
        <v>18.916</v>
      </c>
      <c r="G14" s="75" t="n">
        <v>20.461</v>
      </c>
      <c r="H14" s="75" t="n">
        <v>13.654</v>
      </c>
      <c r="I14" s="75" t="n">
        <v>21.221</v>
      </c>
      <c r="J14" s="76" t="s">
        <v>126</v>
      </c>
    </row>
    <row r="15" customFormat="false" ht="18.75" hidden="false" customHeight="true" outlineLevel="0" collapsed="false">
      <c r="A15" s="49" t="s">
        <v>202</v>
      </c>
      <c r="B15" s="75" t="s">
        <v>203</v>
      </c>
      <c r="C15" s="75" t="s">
        <v>204</v>
      </c>
      <c r="D15" s="75" t="s">
        <v>205</v>
      </c>
      <c r="E15" s="75" t="s">
        <v>206</v>
      </c>
      <c r="F15" s="75" t="n">
        <v>16</v>
      </c>
      <c r="G15" s="75" t="n">
        <v>12</v>
      </c>
      <c r="H15" s="75" t="n">
        <v>10</v>
      </c>
      <c r="I15" s="75" t="n">
        <v>14.43</v>
      </c>
      <c r="J15" s="76" t="s">
        <v>128</v>
      </c>
    </row>
    <row r="16" customFormat="false" ht="18.75" hidden="false" customHeight="true" outlineLevel="0" collapsed="false">
      <c r="A16" s="49" t="s">
        <v>207</v>
      </c>
      <c r="B16" s="75" t="n">
        <v>22.396</v>
      </c>
      <c r="C16" s="75" t="n">
        <v>20.083</v>
      </c>
      <c r="D16" s="75" t="n">
        <v>28.628</v>
      </c>
      <c r="E16" s="75" t="n">
        <v>35.806</v>
      </c>
      <c r="F16" s="75" t="n">
        <v>1.727</v>
      </c>
      <c r="G16" s="75" t="n">
        <v>2.743</v>
      </c>
      <c r="H16" s="75" t="n">
        <v>2.671</v>
      </c>
      <c r="I16" s="75" t="n">
        <v>3.708</v>
      </c>
      <c r="J16" s="76" t="s">
        <v>129</v>
      </c>
    </row>
    <row r="17" customFormat="false" ht="18.75" hidden="false" customHeight="true" outlineLevel="0" collapsed="false">
      <c r="A17" s="49" t="s">
        <v>208</v>
      </c>
      <c r="B17" s="75" t="n">
        <v>167.276</v>
      </c>
      <c r="C17" s="75" t="n">
        <v>149.562</v>
      </c>
      <c r="D17" s="75" t="n">
        <v>156.523</v>
      </c>
      <c r="E17" s="75" t="n">
        <v>143.479</v>
      </c>
      <c r="F17" s="75" t="n">
        <v>20.665</v>
      </c>
      <c r="G17" s="75" t="n">
        <v>18.318</v>
      </c>
      <c r="H17" s="75" t="n">
        <v>12.599</v>
      </c>
      <c r="I17" s="75" t="n">
        <v>10.983</v>
      </c>
      <c r="J17" s="76" t="s">
        <v>131</v>
      </c>
    </row>
    <row r="18" customFormat="false" ht="18.75" hidden="false" customHeight="true" outlineLevel="0" collapsed="false">
      <c r="A18" s="49" t="s">
        <v>209</v>
      </c>
      <c r="B18" s="75" t="n">
        <v>2517.922</v>
      </c>
      <c r="C18" s="75" t="n">
        <v>2346.289</v>
      </c>
      <c r="D18" s="75" t="n">
        <v>2080.333</v>
      </c>
      <c r="E18" s="75" t="n">
        <v>2208.168</v>
      </c>
      <c r="F18" s="75" t="n">
        <v>417.538</v>
      </c>
      <c r="G18" s="75" t="n">
        <v>300.652</v>
      </c>
      <c r="H18" s="75" t="n">
        <v>177.025</v>
      </c>
      <c r="I18" s="75" t="n">
        <v>187.054</v>
      </c>
      <c r="J18" s="76" t="s">
        <v>133</v>
      </c>
    </row>
    <row r="19" customFormat="false" ht="18.75" hidden="false" customHeight="true" outlineLevel="0" collapsed="false">
      <c r="A19" s="49" t="s">
        <v>210</v>
      </c>
      <c r="B19" s="75" t="n">
        <v>270</v>
      </c>
      <c r="C19" s="75" t="n">
        <v>224</v>
      </c>
      <c r="D19" s="75" t="n">
        <v>213</v>
      </c>
      <c r="E19" s="75" t="n">
        <v>185.123</v>
      </c>
      <c r="F19" s="75" t="n">
        <v>49</v>
      </c>
      <c r="G19" s="75" t="n">
        <v>38</v>
      </c>
      <c r="H19" s="75" t="n">
        <v>29</v>
      </c>
      <c r="I19" s="75" t="n">
        <v>22.076</v>
      </c>
      <c r="J19" s="76" t="s">
        <v>135</v>
      </c>
    </row>
    <row r="20" customFormat="false" ht="18.75" hidden="false" customHeight="true" outlineLevel="0" collapsed="false">
      <c r="A20" s="49" t="s">
        <v>211</v>
      </c>
      <c r="B20" s="75" t="n">
        <v>1279.154</v>
      </c>
      <c r="C20" s="75" t="n">
        <v>923.764</v>
      </c>
      <c r="D20" s="75" t="n">
        <v>940.984</v>
      </c>
      <c r="E20" s="75" t="n">
        <v>1068.103</v>
      </c>
      <c r="F20" s="75" t="n">
        <v>248.996</v>
      </c>
      <c r="G20" s="75" t="n">
        <v>224.184</v>
      </c>
      <c r="H20" s="75" t="n">
        <v>147.495</v>
      </c>
      <c r="I20" s="75" t="n">
        <v>179.784</v>
      </c>
      <c r="J20" s="76" t="s">
        <v>137</v>
      </c>
    </row>
    <row r="21" customFormat="false" ht="18.75" hidden="false" customHeight="true" outlineLevel="0" collapsed="false">
      <c r="A21" s="49" t="s">
        <v>212</v>
      </c>
      <c r="B21" s="75" t="n">
        <v>322.052</v>
      </c>
      <c r="C21" s="75" t="n">
        <v>261.846</v>
      </c>
      <c r="D21" s="75" t="n">
        <v>205.211</v>
      </c>
      <c r="E21" s="75" t="s">
        <v>213</v>
      </c>
      <c r="F21" s="75" t="n">
        <v>25.766</v>
      </c>
      <c r="G21" s="75" t="n">
        <v>19.898</v>
      </c>
      <c r="H21" s="75" t="n">
        <v>12.531</v>
      </c>
      <c r="I21" s="75" t="s">
        <v>214</v>
      </c>
      <c r="J21" s="76" t="s">
        <v>139</v>
      </c>
    </row>
    <row r="22" customFormat="false" ht="18.75" hidden="false" customHeight="true" outlineLevel="0" collapsed="false">
      <c r="A22" s="49" t="s">
        <v>215</v>
      </c>
      <c r="B22" s="75" t="n">
        <v>407.598</v>
      </c>
      <c r="C22" s="75" t="n">
        <v>352.165</v>
      </c>
      <c r="D22" s="75" t="n">
        <v>337.574</v>
      </c>
      <c r="E22" s="75" t="n">
        <v>330.959</v>
      </c>
      <c r="F22" s="75" t="n">
        <v>49.267</v>
      </c>
      <c r="G22" s="75" t="n">
        <v>38.645</v>
      </c>
      <c r="H22" s="75" t="n">
        <v>0</v>
      </c>
      <c r="I22" s="75" t="n">
        <v>36.551</v>
      </c>
      <c r="J22" s="76" t="s">
        <v>141</v>
      </c>
    </row>
    <row r="23" customFormat="false" ht="18.75" hidden="false" customHeight="true" outlineLevel="0" collapsed="false">
      <c r="A23" s="49" t="s">
        <v>216</v>
      </c>
      <c r="B23" s="75" t="n">
        <v>98</v>
      </c>
      <c r="C23" s="75" t="n">
        <v>119</v>
      </c>
      <c r="D23" s="75" t="n">
        <v>143.2</v>
      </c>
      <c r="E23" s="75" t="n">
        <v>166.611</v>
      </c>
      <c r="F23" s="75" t="s">
        <v>149</v>
      </c>
      <c r="G23" s="75" t="s">
        <v>149</v>
      </c>
      <c r="H23" s="75" t="n">
        <v>15</v>
      </c>
      <c r="I23" s="75" t="n">
        <v>19.799</v>
      </c>
      <c r="J23" s="76" t="s">
        <v>143</v>
      </c>
    </row>
    <row r="24" customFormat="false" ht="18.75" hidden="false" customHeight="true" outlineLevel="0" collapsed="false">
      <c r="A24" s="49" t="s">
        <v>217</v>
      </c>
      <c r="B24" s="75" t="n">
        <v>17.819</v>
      </c>
      <c r="C24" s="75" t="n">
        <v>14.23</v>
      </c>
      <c r="D24" s="75" t="n">
        <v>13.766</v>
      </c>
      <c r="E24" s="75" t="n">
        <v>13.007</v>
      </c>
      <c r="F24" s="75" t="n">
        <v>1.12</v>
      </c>
      <c r="G24" s="75" t="n">
        <v>0.948</v>
      </c>
      <c r="H24" s="75" t="n">
        <v>0.515</v>
      </c>
      <c r="I24" s="75" t="n">
        <v>0.516</v>
      </c>
      <c r="J24" s="76" t="s">
        <v>145</v>
      </c>
    </row>
    <row r="25" customFormat="false" ht="18.75" hidden="false" customHeight="true" outlineLevel="0" collapsed="false">
      <c r="A25" s="49" t="s">
        <v>218</v>
      </c>
      <c r="B25" s="75" t="n">
        <v>23</v>
      </c>
      <c r="C25" s="75" t="n">
        <v>40.891</v>
      </c>
      <c r="D25" s="75" t="n">
        <v>59.458</v>
      </c>
      <c r="E25" s="75" t="n">
        <v>75.82</v>
      </c>
      <c r="F25" s="75" t="n">
        <v>2.532</v>
      </c>
      <c r="G25" s="75" t="n">
        <v>6.431</v>
      </c>
      <c r="H25" s="75" t="n">
        <v>6.84</v>
      </c>
      <c r="I25" s="75" t="n">
        <v>10.633</v>
      </c>
      <c r="J25" s="76" t="s">
        <v>147</v>
      </c>
    </row>
    <row r="26" customFormat="false" ht="18.75" hidden="false" customHeight="true" outlineLevel="0" collapsed="false">
      <c r="A26" s="49" t="s">
        <v>219</v>
      </c>
      <c r="B26" s="75" t="n">
        <v>0.537</v>
      </c>
      <c r="C26" s="75" t="n">
        <v>0.569</v>
      </c>
      <c r="D26" s="75" t="n">
        <v>0.636</v>
      </c>
      <c r="E26" s="75" t="n">
        <v>0.657</v>
      </c>
      <c r="F26" s="75" t="n">
        <v>0.068</v>
      </c>
      <c r="G26" s="75" t="n">
        <v>0.06</v>
      </c>
      <c r="H26" s="75" t="n">
        <v>0.059</v>
      </c>
      <c r="I26" s="75" t="n">
        <v>0.033</v>
      </c>
      <c r="J26" s="76" t="s">
        <v>148</v>
      </c>
    </row>
    <row r="27" customFormat="false" ht="18.75" hidden="false" customHeight="true" outlineLevel="0" collapsed="false">
      <c r="A27" s="49" t="s">
        <v>220</v>
      </c>
      <c r="B27" s="75" t="n">
        <v>2014.357</v>
      </c>
      <c r="C27" s="75" t="n">
        <v>1778.438</v>
      </c>
      <c r="D27" s="75" t="n">
        <v>1569.045</v>
      </c>
      <c r="E27" s="75" t="n">
        <v>1822.791</v>
      </c>
      <c r="F27" s="75" t="n">
        <v>183.527</v>
      </c>
      <c r="G27" s="75" t="n">
        <v>132.171</v>
      </c>
      <c r="H27" s="75" t="n">
        <v>102.675</v>
      </c>
      <c r="I27" s="75" t="n">
        <v>131.503</v>
      </c>
      <c r="J27" s="76" t="s">
        <v>221</v>
      </c>
    </row>
    <row r="28" customFormat="false" ht="18.75" hidden="false" customHeight="true" outlineLevel="0" collapsed="false">
      <c r="A28" s="49" t="s">
        <v>222</v>
      </c>
      <c r="B28" s="75" t="n">
        <v>105.262</v>
      </c>
      <c r="C28" s="75" t="n">
        <v>105.647</v>
      </c>
      <c r="D28" s="75" t="n">
        <v>84.131</v>
      </c>
      <c r="E28" s="75" t="n">
        <v>102.613</v>
      </c>
      <c r="F28" s="75" t="n">
        <v>13.059</v>
      </c>
      <c r="G28" s="75" t="n">
        <v>12.502</v>
      </c>
      <c r="H28" s="75" t="n">
        <v>7.818</v>
      </c>
      <c r="I28" s="75" t="n">
        <v>9.276</v>
      </c>
      <c r="J28" s="77" t="s">
        <v>223</v>
      </c>
    </row>
    <row r="29" customFormat="false" ht="18.75" hidden="false" customHeight="true" outlineLevel="0" collapsed="false">
      <c r="A29" s="78" t="s">
        <v>224</v>
      </c>
      <c r="B29" s="79" t="n">
        <v>861.5</v>
      </c>
      <c r="C29" s="79" t="n">
        <v>895.294</v>
      </c>
      <c r="D29" s="79" t="n">
        <v>1027.43</v>
      </c>
      <c r="E29" s="79" t="n">
        <v>1003.597</v>
      </c>
      <c r="F29" s="79" t="n">
        <v>129.5</v>
      </c>
      <c r="G29" s="79" t="n">
        <v>141.591</v>
      </c>
      <c r="H29" s="79" t="n">
        <v>154.183</v>
      </c>
      <c r="I29" s="79" t="n">
        <v>132.544</v>
      </c>
      <c r="J29" s="80" t="s">
        <v>153</v>
      </c>
    </row>
    <row r="30" customFormat="false" ht="18.75" hidden="false" customHeight="true" outlineLevel="0" collapsed="false">
      <c r="A30" s="49" t="s">
        <v>225</v>
      </c>
      <c r="B30" s="75" t="n">
        <v>147.855</v>
      </c>
      <c r="C30" s="75" t="n">
        <v>102.663</v>
      </c>
      <c r="D30" s="75" t="n">
        <v>100.249</v>
      </c>
      <c r="E30" s="75" t="n">
        <v>121.028</v>
      </c>
      <c r="F30" s="75" t="n">
        <v>39.304</v>
      </c>
      <c r="G30" s="75" t="n">
        <v>33.739</v>
      </c>
      <c r="H30" s="75" t="n">
        <v>18.09</v>
      </c>
      <c r="I30" s="75" t="n">
        <v>19.214</v>
      </c>
      <c r="J30" s="76" t="s">
        <v>155</v>
      </c>
    </row>
    <row r="31" customFormat="false" ht="18.75" hidden="false" customHeight="true" outlineLevel="0" collapsed="false">
      <c r="A31" s="49" t="s">
        <v>226</v>
      </c>
      <c r="B31" s="75" t="n">
        <v>239.279</v>
      </c>
      <c r="C31" s="75" t="n">
        <v>299.195</v>
      </c>
      <c r="D31" s="75" t="n">
        <v>305.757</v>
      </c>
      <c r="E31" s="75" t="n">
        <v>357.352</v>
      </c>
      <c r="F31" s="75" t="n">
        <v>38.535</v>
      </c>
      <c r="G31" s="75" t="n">
        <v>60.313</v>
      </c>
      <c r="H31" s="75" t="n">
        <v>53.849</v>
      </c>
      <c r="I31" s="75" t="n">
        <v>57.921</v>
      </c>
      <c r="J31" s="76" t="s">
        <v>157</v>
      </c>
    </row>
    <row r="32" customFormat="false" ht="18.75" hidden="false" customHeight="true" outlineLevel="0" collapsed="false">
      <c r="A32" s="49" t="s">
        <v>227</v>
      </c>
      <c r="B32" s="75" t="n">
        <v>84.609</v>
      </c>
      <c r="C32" s="75" t="n">
        <v>99.76</v>
      </c>
      <c r="D32" s="75" t="n">
        <v>106.513</v>
      </c>
      <c r="E32" s="75" t="n">
        <v>134.546</v>
      </c>
      <c r="F32" s="75" t="n">
        <v>7.156</v>
      </c>
      <c r="G32" s="75" t="n">
        <v>9.903</v>
      </c>
      <c r="H32" s="75" t="n">
        <v>7.041</v>
      </c>
      <c r="I32" s="75" t="n">
        <v>11.004</v>
      </c>
      <c r="J32" s="76" t="s">
        <v>159</v>
      </c>
    </row>
    <row r="33" customFormat="false" ht="18.75" hidden="false" customHeight="true" outlineLevel="0" collapsed="false">
      <c r="A33" s="81" t="s">
        <v>160</v>
      </c>
      <c r="B33" s="75" t="n">
        <v>34.159</v>
      </c>
      <c r="C33" s="75" t="n">
        <v>29.169</v>
      </c>
      <c r="D33" s="75" t="n">
        <v>27.486</v>
      </c>
      <c r="E33" s="75" t="n">
        <v>28.319</v>
      </c>
      <c r="F33" s="75" t="n">
        <v>7.968</v>
      </c>
      <c r="G33" s="75" t="n">
        <v>5.864</v>
      </c>
      <c r="H33" s="75" t="n">
        <v>4.323</v>
      </c>
      <c r="I33" s="75" t="n">
        <v>4.12</v>
      </c>
      <c r="J33" s="82" t="s">
        <v>161</v>
      </c>
    </row>
    <row r="34" customFormat="false" ht="18.75" hidden="false" customHeight="true" outlineLevel="0" collapsed="false">
      <c r="A34" s="49" t="s">
        <v>228</v>
      </c>
      <c r="B34" s="75" t="n">
        <v>53</v>
      </c>
      <c r="C34" s="75" t="n">
        <v>52.4</v>
      </c>
      <c r="D34" s="75" t="n">
        <v>55.5</v>
      </c>
      <c r="E34" s="75" t="n">
        <v>45.8</v>
      </c>
      <c r="F34" s="75" t="n">
        <v>4.803</v>
      </c>
      <c r="G34" s="75" t="n">
        <v>5.065</v>
      </c>
      <c r="H34" s="75" t="n">
        <v>4.672</v>
      </c>
      <c r="I34" s="75" t="n">
        <v>4.235</v>
      </c>
      <c r="J34" s="82" t="s">
        <v>229</v>
      </c>
    </row>
    <row r="35" customFormat="false" ht="18.75" hidden="false" customHeight="true" outlineLevel="0" collapsed="false">
      <c r="A35" s="49" t="s">
        <v>230</v>
      </c>
      <c r="B35" s="75" t="n">
        <v>189.4</v>
      </c>
      <c r="C35" s="75" t="n">
        <v>161.5</v>
      </c>
      <c r="D35" s="75" t="n">
        <v>168</v>
      </c>
      <c r="E35" s="75" t="n">
        <v>190.2</v>
      </c>
      <c r="F35" s="75" t="n">
        <v>17.6</v>
      </c>
      <c r="G35" s="75" t="n">
        <v>15.4</v>
      </c>
      <c r="H35" s="75" t="n">
        <v>9.8</v>
      </c>
      <c r="I35" s="75" t="n">
        <v>12.5</v>
      </c>
      <c r="J35" s="76" t="s">
        <v>163</v>
      </c>
    </row>
    <row r="36" customFormat="false" ht="18.75" hidden="false" customHeight="true" outlineLevel="0" collapsed="false">
      <c r="A36" s="49" t="s">
        <v>231</v>
      </c>
      <c r="B36" s="75" t="n">
        <v>257.705</v>
      </c>
      <c r="C36" s="75" t="n">
        <v>260.417</v>
      </c>
      <c r="D36" s="75" t="n">
        <v>281.428</v>
      </c>
      <c r="E36" s="75" t="n">
        <v>358.421</v>
      </c>
      <c r="F36" s="75" t="n">
        <v>19.689</v>
      </c>
      <c r="G36" s="75" t="n">
        <v>26.508</v>
      </c>
      <c r="H36" s="75" t="n">
        <v>19.976</v>
      </c>
      <c r="I36" s="75" t="n">
        <v>35.53</v>
      </c>
      <c r="J36" s="76" t="s">
        <v>165</v>
      </c>
    </row>
    <row r="37" customFormat="false" ht="18.75" hidden="false" customHeight="true" outlineLevel="0" collapsed="false">
      <c r="A37" s="49" t="s">
        <v>232</v>
      </c>
      <c r="B37" s="75" t="n">
        <v>1267.999</v>
      </c>
      <c r="C37" s="75" t="n">
        <v>1060.986</v>
      </c>
      <c r="D37" s="75" t="n">
        <v>1016.417</v>
      </c>
      <c r="E37" s="75" t="s">
        <v>233</v>
      </c>
      <c r="F37" s="75" t="n">
        <v>138.408</v>
      </c>
      <c r="G37" s="75" t="n">
        <v>113.085</v>
      </c>
      <c r="H37" s="75" t="n">
        <v>80.338</v>
      </c>
      <c r="I37" s="75" t="s">
        <v>234</v>
      </c>
      <c r="J37" s="76" t="s">
        <v>167</v>
      </c>
    </row>
    <row r="38" customFormat="false" ht="18.75" hidden="false" customHeight="true" outlineLevel="0" collapsed="false">
      <c r="A38" s="49" t="s">
        <v>235</v>
      </c>
      <c r="B38" s="75" t="n">
        <v>785.593</v>
      </c>
      <c r="C38" s="75" t="n">
        <v>779.846</v>
      </c>
      <c r="D38" s="75" t="n">
        <v>496.637</v>
      </c>
      <c r="E38" s="75" t="n">
        <v>517.854</v>
      </c>
      <c r="F38" s="75" t="n">
        <v>220</v>
      </c>
      <c r="G38" s="75" t="n">
        <v>152</v>
      </c>
      <c r="H38" s="75" t="n">
        <v>87</v>
      </c>
      <c r="I38" s="75" t="n">
        <v>75.149</v>
      </c>
      <c r="J38" s="76" t="s">
        <v>169</v>
      </c>
    </row>
    <row r="39" customFormat="false" ht="12.2" hidden="false" customHeight="true" outlineLevel="0" collapsed="false"/>
    <row r="40" customFormat="false" ht="12.2" hidden="false" customHeight="true" outlineLevel="0" collapsed="false">
      <c r="A40" s="63" t="s">
        <v>236</v>
      </c>
      <c r="B40" s="63"/>
      <c r="C40" s="63"/>
      <c r="D40" s="63"/>
      <c r="E40" s="63"/>
      <c r="F40" s="63"/>
      <c r="G40" s="63"/>
      <c r="H40" s="63"/>
    </row>
    <row r="41" customFormat="false" ht="12.2" hidden="false" customHeight="true" outlineLevel="0" collapsed="false">
      <c r="A41" s="83" t="s">
        <v>237</v>
      </c>
      <c r="B41" s="83"/>
      <c r="C41" s="83"/>
      <c r="D41" s="83"/>
      <c r="E41" s="83"/>
      <c r="F41" s="83"/>
      <c r="G41" s="83"/>
      <c r="H41" s="83"/>
    </row>
    <row r="42" customFormat="false" ht="12.2" hidden="false" customHeight="true" outlineLevel="0" collapsed="false">
      <c r="A42" s="84" t="s">
        <v>238</v>
      </c>
      <c r="B42" s="84"/>
      <c r="C42" s="84"/>
      <c r="D42" s="84"/>
      <c r="E42" s="84"/>
      <c r="F42" s="84"/>
      <c r="G42" s="84"/>
      <c r="H42" s="84"/>
    </row>
    <row r="43" customFormat="false" ht="12.2" hidden="false" customHeight="true" outlineLevel="0" collapsed="false">
      <c r="A43" s="84" t="s">
        <v>239</v>
      </c>
      <c r="B43" s="84"/>
      <c r="C43" s="84"/>
      <c r="D43" s="84"/>
      <c r="E43" s="84"/>
      <c r="F43" s="84"/>
      <c r="G43" s="84"/>
      <c r="H43" s="84"/>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sheetData>
  <mergeCells count="10">
    <mergeCell ref="A1:J1"/>
    <mergeCell ref="A3:A7"/>
    <mergeCell ref="B3:E3"/>
    <mergeCell ref="F3:I3"/>
    <mergeCell ref="J3:J7"/>
    <mergeCell ref="B4:E4"/>
    <mergeCell ref="F4:I4"/>
    <mergeCell ref="B6:I6"/>
    <mergeCell ref="B7:I7"/>
    <mergeCell ref="A40:H40"/>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19" activePane="bottomLeft" state="frozen"/>
      <selection pane="topLeft" activeCell="A1" activeCellId="0" sqref="A1"/>
      <selection pane="bottomLeft" activeCell="A41" activeCellId="0" sqref="A41:H45"/>
    </sheetView>
  </sheetViews>
  <sheetFormatPr defaultColWidth="8.4921875" defaultRowHeight="14.25" zeroHeight="false" outlineLevelRow="0" outlineLevelCol="0"/>
  <cols>
    <col collapsed="false" customWidth="true" hidden="false" outlineLevel="0" max="1" min="1" style="0" width="12.86"/>
    <col collapsed="false" customWidth="true" hidden="false" outlineLevel="0" max="7" min="2" style="0" width="9.62"/>
    <col collapsed="false" customWidth="true" hidden="false" outlineLevel="0" max="8" min="8" style="0" width="11.12"/>
    <col collapsed="false" customWidth="true" hidden="false" outlineLevel="0" max="9" min="9" style="0" width="8.12"/>
    <col collapsed="false" customWidth="true" hidden="false" outlineLevel="0" max="10" min="10" style="0" width="6.74"/>
    <col collapsed="false" customWidth="true" hidden="false" outlineLevel="0" max="11" min="11" style="0" width="7.37"/>
    <col collapsed="false" customWidth="true" hidden="false" outlineLevel="0" max="15" min="12" style="0" width="5.99"/>
    <col collapsed="false" customWidth="true" hidden="false" outlineLevel="0" max="19" min="16" style="0" width="7.37"/>
    <col collapsed="false" customWidth="true" hidden="false" outlineLevel="0" max="20" min="20" style="0" width="4.86"/>
  </cols>
  <sheetData>
    <row r="1" customFormat="false" ht="11.1" hidden="false" customHeight="true" outlineLevel="0" collapsed="false">
      <c r="A1" s="34" t="s">
        <v>240</v>
      </c>
      <c r="B1" s="34"/>
      <c r="C1" s="34"/>
      <c r="D1" s="34"/>
      <c r="E1" s="34"/>
      <c r="F1" s="34"/>
      <c r="G1" s="34"/>
      <c r="H1" s="34"/>
      <c r="I1" s="35" t="s">
        <v>101</v>
      </c>
      <c r="J1" s="33"/>
    </row>
    <row r="2" customFormat="false" ht="13.5" hidden="false" customHeight="true" outlineLevel="0" collapsed="false">
      <c r="A2" s="85" t="s">
        <v>241</v>
      </c>
      <c r="B2" s="85"/>
      <c r="C2" s="86"/>
      <c r="D2" s="86"/>
      <c r="E2" s="86"/>
      <c r="F2" s="86"/>
      <c r="G2" s="86"/>
      <c r="H2" s="86"/>
      <c r="I2" s="37" t="s">
        <v>102</v>
      </c>
      <c r="J2" s="33"/>
    </row>
    <row r="3" customFormat="false" ht="5.25" hidden="false" customHeight="true" outlineLevel="0" collapsed="false">
      <c r="A3" s="85"/>
      <c r="B3" s="85"/>
      <c r="C3" s="86"/>
      <c r="D3" s="86"/>
      <c r="E3" s="86"/>
      <c r="F3" s="86"/>
      <c r="G3" s="86"/>
      <c r="H3" s="86"/>
    </row>
    <row r="4" customFormat="false" ht="38.25" hidden="false" customHeight="true" outlineLevel="0" collapsed="false">
      <c r="A4" s="67" t="s">
        <v>103</v>
      </c>
      <c r="B4" s="69" t="s">
        <v>242</v>
      </c>
      <c r="C4" s="43" t="s">
        <v>243</v>
      </c>
      <c r="D4" s="43" t="s">
        <v>244</v>
      </c>
      <c r="E4" s="43" t="s">
        <v>245</v>
      </c>
      <c r="F4" s="43" t="s">
        <v>246</v>
      </c>
      <c r="G4" s="87" t="s">
        <v>247</v>
      </c>
      <c r="H4" s="42" t="s">
        <v>108</v>
      </c>
    </row>
    <row r="5" customFormat="false" ht="34.5" hidden="false" customHeight="true" outlineLevel="0" collapsed="false">
      <c r="A5" s="67"/>
      <c r="B5" s="88" t="s">
        <v>248</v>
      </c>
      <c r="C5" s="88" t="s">
        <v>249</v>
      </c>
      <c r="D5" s="88" t="s">
        <v>250</v>
      </c>
      <c r="E5" s="88" t="s">
        <v>251</v>
      </c>
      <c r="F5" s="88" t="s">
        <v>252</v>
      </c>
      <c r="G5" s="89" t="s">
        <v>253</v>
      </c>
      <c r="H5" s="42"/>
    </row>
    <row r="6" customFormat="false" ht="12.2" hidden="false" customHeight="true" outlineLevel="0" collapsed="false">
      <c r="A6" s="67"/>
      <c r="B6" s="90" t="s">
        <v>254</v>
      </c>
      <c r="C6" s="90"/>
      <c r="D6" s="90"/>
      <c r="E6" s="90"/>
      <c r="F6" s="90"/>
      <c r="G6" s="90"/>
      <c r="H6" s="42"/>
    </row>
    <row r="7" customFormat="false" ht="17.1" hidden="false" customHeight="true" outlineLevel="0" collapsed="false">
      <c r="A7" s="91" t="s">
        <v>255</v>
      </c>
      <c r="B7" s="92" t="n">
        <v>84000</v>
      </c>
      <c r="C7" s="92" t="n">
        <v>55000</v>
      </c>
      <c r="D7" s="92" t="n">
        <v>29000</v>
      </c>
      <c r="E7" s="93" t="n">
        <v>84000</v>
      </c>
      <c r="F7" s="92" t="n">
        <v>43000</v>
      </c>
      <c r="G7" s="92" t="n">
        <v>98000</v>
      </c>
      <c r="H7" s="76" t="s">
        <v>116</v>
      </c>
    </row>
    <row r="8" customFormat="false" ht="17.1" hidden="false" customHeight="true" outlineLevel="0" collapsed="false">
      <c r="A8" s="91" t="s">
        <v>256</v>
      </c>
      <c r="B8" s="92" t="n">
        <v>19933.4</v>
      </c>
      <c r="C8" s="92" t="n">
        <v>12326.9</v>
      </c>
      <c r="D8" s="92" t="s">
        <v>149</v>
      </c>
      <c r="E8" s="93" t="s">
        <v>149</v>
      </c>
      <c r="F8" s="92" t="n">
        <v>16560.5</v>
      </c>
      <c r="G8" s="92" t="n">
        <v>28887.4</v>
      </c>
      <c r="H8" s="76" t="s">
        <v>118</v>
      </c>
      <c r="I8" s="94"/>
    </row>
    <row r="9" customFormat="false" ht="17.1" hidden="false" customHeight="true" outlineLevel="0" collapsed="false">
      <c r="A9" s="91" t="s">
        <v>257</v>
      </c>
      <c r="B9" s="92" t="n">
        <v>101323</v>
      </c>
      <c r="C9" s="92" t="n">
        <v>16175</v>
      </c>
      <c r="D9" s="92" t="n">
        <v>85148</v>
      </c>
      <c r="E9" s="93" t="n">
        <v>108859</v>
      </c>
      <c r="F9" s="92" t="n">
        <v>56401</v>
      </c>
      <c r="G9" s="92" t="n">
        <v>72576</v>
      </c>
      <c r="H9" s="76" t="s">
        <v>120</v>
      </c>
    </row>
    <row r="10" customFormat="false" ht="17.1" hidden="false" customHeight="true" outlineLevel="0" collapsed="false">
      <c r="A10" s="91" t="s">
        <v>258</v>
      </c>
      <c r="B10" s="92" t="n">
        <v>114550</v>
      </c>
      <c r="C10" s="92" t="n">
        <v>22560</v>
      </c>
      <c r="D10" s="92" t="n">
        <v>91990</v>
      </c>
      <c r="E10" s="92" t="n">
        <v>57023</v>
      </c>
      <c r="F10" s="92" t="n">
        <v>39770</v>
      </c>
      <c r="G10" s="95" t="n">
        <v>62330</v>
      </c>
      <c r="H10" s="76" t="s">
        <v>122</v>
      </c>
    </row>
    <row r="11" customFormat="false" ht="17.1" hidden="false" customHeight="true" outlineLevel="0" collapsed="false">
      <c r="A11" s="91" t="s">
        <v>259</v>
      </c>
      <c r="B11" s="92" t="n">
        <v>320.85</v>
      </c>
      <c r="C11" s="92" t="n">
        <v>320.85</v>
      </c>
      <c r="D11" s="96" t="s">
        <v>260</v>
      </c>
      <c r="E11" s="92" t="n">
        <v>80.16</v>
      </c>
      <c r="F11" s="92" t="n">
        <v>2708.96</v>
      </c>
      <c r="G11" s="97" t="n">
        <v>3029.81</v>
      </c>
      <c r="H11" s="76" t="s">
        <v>124</v>
      </c>
    </row>
    <row r="12" customFormat="false" ht="17.1" hidden="false" customHeight="true" outlineLevel="0" collapsed="false">
      <c r="A12" s="49" t="s">
        <v>261</v>
      </c>
      <c r="B12" s="92" t="n">
        <v>15977</v>
      </c>
      <c r="C12" s="92" t="n">
        <v>15237</v>
      </c>
      <c r="D12" s="97" t="n">
        <v>740</v>
      </c>
      <c r="E12" s="92" t="n">
        <v>15977</v>
      </c>
      <c r="F12" s="92" t="n">
        <v>39416</v>
      </c>
      <c r="G12" s="97" t="n">
        <v>54653</v>
      </c>
      <c r="H12" s="76" t="s">
        <v>126</v>
      </c>
    </row>
    <row r="13" customFormat="false" ht="17.1" hidden="false" customHeight="true" outlineLevel="0" collapsed="false">
      <c r="A13" s="49" t="s">
        <v>262</v>
      </c>
      <c r="B13" s="92" t="n">
        <v>16340</v>
      </c>
      <c r="C13" s="92" t="n">
        <v>16340</v>
      </c>
      <c r="D13" s="96" t="s">
        <v>260</v>
      </c>
      <c r="E13" s="92" t="s">
        <v>149</v>
      </c>
      <c r="F13" s="92" t="n">
        <v>22145</v>
      </c>
      <c r="G13" s="92" t="n">
        <v>38485</v>
      </c>
      <c r="H13" s="76" t="s">
        <v>128</v>
      </c>
    </row>
    <row r="14" customFormat="false" ht="17.1" hidden="false" customHeight="true" outlineLevel="0" collapsed="false">
      <c r="A14" s="49" t="s">
        <v>263</v>
      </c>
      <c r="B14" s="92" t="n">
        <v>12346.6</v>
      </c>
      <c r="C14" s="98" t="n">
        <v>12346.6</v>
      </c>
      <c r="D14" s="99" t="s">
        <v>149</v>
      </c>
      <c r="E14" s="98" t="s">
        <v>149</v>
      </c>
      <c r="F14" s="98" t="s">
        <v>149</v>
      </c>
      <c r="G14" s="99" t="n">
        <v>29017.7</v>
      </c>
      <c r="H14" s="76" t="s">
        <v>129</v>
      </c>
    </row>
    <row r="15" customFormat="false" ht="17.1" hidden="false" customHeight="true" outlineLevel="0" collapsed="false">
      <c r="A15" s="49" t="s">
        <v>264</v>
      </c>
      <c r="B15" s="92" t="n">
        <v>110000</v>
      </c>
      <c r="C15" s="92" t="n">
        <v>107000</v>
      </c>
      <c r="D15" s="92" t="n">
        <v>3200</v>
      </c>
      <c r="E15" s="92" t="n">
        <v>110000</v>
      </c>
      <c r="F15" s="92" t="n">
        <v>115000</v>
      </c>
      <c r="G15" s="92" t="n">
        <v>222000</v>
      </c>
      <c r="H15" s="76" t="s">
        <v>131</v>
      </c>
    </row>
    <row r="16" customFormat="false" ht="17.1" hidden="false" customHeight="true" outlineLevel="0" collapsed="false">
      <c r="A16" s="49" t="s">
        <v>265</v>
      </c>
      <c r="B16" s="92" t="n">
        <v>190950.3</v>
      </c>
      <c r="C16" s="92" t="n">
        <v>179950.3</v>
      </c>
      <c r="D16" s="97" t="n">
        <v>11000</v>
      </c>
      <c r="E16" s="92" t="n">
        <v>168000</v>
      </c>
      <c r="F16" s="92" t="n">
        <v>320820.1</v>
      </c>
      <c r="G16" s="97" t="n">
        <v>500770.4</v>
      </c>
      <c r="H16" s="76" t="s">
        <v>133</v>
      </c>
    </row>
    <row r="17" customFormat="false" ht="17.1" hidden="false" customHeight="true" outlineLevel="0" collapsed="false">
      <c r="A17" s="49" t="s">
        <v>266</v>
      </c>
      <c r="B17" s="92" t="n">
        <v>72000</v>
      </c>
      <c r="C17" s="92" t="n">
        <v>60000</v>
      </c>
      <c r="D17" s="97" t="n">
        <v>12000</v>
      </c>
      <c r="E17" s="92" t="s">
        <v>149</v>
      </c>
      <c r="F17" s="92" t="n">
        <v>55000</v>
      </c>
      <c r="G17" s="97" t="n">
        <v>115000</v>
      </c>
      <c r="H17" s="76" t="s">
        <v>135</v>
      </c>
    </row>
    <row r="18" customFormat="false" ht="17.1" hidden="false" customHeight="true" outlineLevel="0" collapsed="false">
      <c r="A18" s="49" t="s">
        <v>267</v>
      </c>
      <c r="B18" s="92" t="n">
        <v>111133</v>
      </c>
      <c r="C18" s="92" t="n">
        <v>111133</v>
      </c>
      <c r="D18" s="96" t="s">
        <v>260</v>
      </c>
      <c r="E18" s="92" t="n">
        <v>111133</v>
      </c>
      <c r="F18" s="92" t="n">
        <v>235394</v>
      </c>
      <c r="G18" s="97" t="n">
        <v>346527</v>
      </c>
      <c r="H18" s="76" t="s">
        <v>137</v>
      </c>
    </row>
    <row r="19" customFormat="false" ht="17.1" hidden="false" customHeight="true" outlineLevel="0" collapsed="false">
      <c r="A19" s="49" t="s">
        <v>268</v>
      </c>
      <c r="B19" s="92" t="n">
        <v>91825</v>
      </c>
      <c r="C19" s="92" t="n">
        <v>10325</v>
      </c>
      <c r="D19" s="92" t="n">
        <v>81500</v>
      </c>
      <c r="E19" s="92" t="n">
        <v>90882</v>
      </c>
      <c r="F19" s="92" t="n">
        <v>21292.5</v>
      </c>
      <c r="G19" s="92" t="n">
        <v>31617.5</v>
      </c>
      <c r="H19" s="76" t="s">
        <v>139</v>
      </c>
    </row>
    <row r="20" customFormat="false" ht="17.1" hidden="false" customHeight="true" outlineLevel="0" collapsed="false">
      <c r="A20" s="49" t="s">
        <v>215</v>
      </c>
      <c r="B20" s="92" t="n">
        <v>52793</v>
      </c>
      <c r="C20" s="92" t="n">
        <v>49324</v>
      </c>
      <c r="D20" s="97" t="n">
        <v>3469</v>
      </c>
      <c r="E20" s="92" t="s">
        <v>149</v>
      </c>
      <c r="F20" s="92" t="n">
        <v>38308</v>
      </c>
      <c r="G20" s="97" t="n">
        <v>87632</v>
      </c>
      <c r="H20" s="76" t="s">
        <v>141</v>
      </c>
    </row>
    <row r="21" customFormat="false" ht="17.1" hidden="false" customHeight="true" outlineLevel="0" collapsed="false">
      <c r="A21" s="49" t="s">
        <v>269</v>
      </c>
      <c r="B21" s="92" t="n">
        <v>170000</v>
      </c>
      <c r="C21" s="92" t="n">
        <v>170000</v>
      </c>
      <c r="D21" s="96" t="s">
        <v>260</v>
      </c>
      <c r="E21" s="92" t="n">
        <v>170000</v>
      </c>
      <c r="F21" s="92" t="n">
        <v>30000</v>
      </c>
      <c r="G21" s="92" t="n">
        <v>200000</v>
      </c>
      <c r="H21" s="76" t="s">
        <v>270</v>
      </c>
    </row>
    <row r="22" customFormat="false" ht="17.1" hidden="false" customHeight="true" outlineLevel="0" collapsed="false">
      <c r="A22" s="49" t="s">
        <v>271</v>
      </c>
      <c r="B22" s="92" t="n">
        <v>22267.41</v>
      </c>
      <c r="C22" s="92" t="n">
        <v>13854.16</v>
      </c>
      <c r="D22" s="97" t="n">
        <v>8413.24</v>
      </c>
      <c r="E22" s="92" t="n">
        <v>23283.91</v>
      </c>
      <c r="F22" s="92" t="n">
        <v>31583.72</v>
      </c>
      <c r="G22" s="97" t="n">
        <v>44886.19</v>
      </c>
      <c r="H22" s="76" t="s">
        <v>143</v>
      </c>
    </row>
    <row r="23" customFormat="false" ht="17.1" hidden="false" customHeight="true" outlineLevel="0" collapsed="false">
      <c r="A23" s="49" t="s">
        <v>272</v>
      </c>
      <c r="B23" s="92" t="n">
        <v>1644.1</v>
      </c>
      <c r="C23" s="92" t="n">
        <v>905.1</v>
      </c>
      <c r="D23" s="92" t="n">
        <v>739</v>
      </c>
      <c r="E23" s="92" t="n">
        <v>1600</v>
      </c>
      <c r="F23" s="92" t="n">
        <v>1124.9</v>
      </c>
      <c r="G23" s="92" t="n">
        <v>2030</v>
      </c>
      <c r="H23" s="76" t="s">
        <v>145</v>
      </c>
    </row>
    <row r="24" customFormat="false" ht="17.1" hidden="false" customHeight="true" outlineLevel="0" collapsed="false">
      <c r="A24" s="49" t="s">
        <v>218</v>
      </c>
      <c r="B24" s="92" t="n">
        <v>33731</v>
      </c>
      <c r="C24" s="92" t="n">
        <v>16901</v>
      </c>
      <c r="D24" s="97" t="n">
        <v>16830</v>
      </c>
      <c r="E24" s="92" t="n">
        <v>32903</v>
      </c>
      <c r="F24" s="92" t="n">
        <v>25800</v>
      </c>
      <c r="G24" s="97" t="n">
        <v>42701</v>
      </c>
      <c r="H24" s="76" t="s">
        <v>147</v>
      </c>
    </row>
    <row r="25" customFormat="false" ht="17.1" hidden="false" customHeight="true" outlineLevel="0" collapsed="false">
      <c r="A25" s="49" t="s">
        <v>273</v>
      </c>
      <c r="B25" s="92" t="n">
        <v>94.06</v>
      </c>
      <c r="C25" s="92" t="n">
        <v>94.06</v>
      </c>
      <c r="D25" s="96" t="s">
        <v>260</v>
      </c>
      <c r="E25" s="92" t="n">
        <v>67.52</v>
      </c>
      <c r="F25" s="92" t="n">
        <v>83.14</v>
      </c>
      <c r="G25" s="97" t="n">
        <v>177.2</v>
      </c>
      <c r="H25" s="76" t="s">
        <v>148</v>
      </c>
    </row>
    <row r="26" customFormat="false" ht="17.1" hidden="false" customHeight="true" outlineLevel="0" collapsed="false">
      <c r="A26" s="49" t="s">
        <v>274</v>
      </c>
      <c r="B26" s="92" t="n">
        <v>188000</v>
      </c>
      <c r="C26" s="92" t="n">
        <v>117000</v>
      </c>
      <c r="D26" s="97" t="n">
        <v>71000</v>
      </c>
      <c r="E26" s="92" t="n">
        <v>177000</v>
      </c>
      <c r="F26" s="92" t="n">
        <v>161000</v>
      </c>
      <c r="G26" s="97" t="n">
        <v>278000</v>
      </c>
      <c r="H26" s="76" t="s">
        <v>151</v>
      </c>
    </row>
    <row r="27" customFormat="false" ht="17.1" hidden="false" customHeight="true" outlineLevel="0" collapsed="false">
      <c r="A27" s="49" t="s">
        <v>275</v>
      </c>
      <c r="B27" s="92" t="n">
        <v>370996.3</v>
      </c>
      <c r="C27" s="92" t="n">
        <v>358671</v>
      </c>
      <c r="D27" s="92" t="n">
        <v>12325.3</v>
      </c>
      <c r="E27" s="92" t="n">
        <v>393011.8</v>
      </c>
      <c r="F27" s="92" t="n">
        <v>112000</v>
      </c>
      <c r="G27" s="92" t="n">
        <v>470671</v>
      </c>
      <c r="H27" s="76" t="s">
        <v>223</v>
      </c>
    </row>
    <row r="28" customFormat="false" ht="17.1" hidden="false" customHeight="true" outlineLevel="0" collapsed="false">
      <c r="A28" s="78" t="s">
        <v>224</v>
      </c>
      <c r="B28" s="100" t="n">
        <v>60183</v>
      </c>
      <c r="C28" s="100" t="n">
        <v>52544</v>
      </c>
      <c r="D28" s="100" t="n">
        <v>7639</v>
      </c>
      <c r="E28" s="100" t="n">
        <v>60183</v>
      </c>
      <c r="F28" s="100" t="n">
        <v>141419</v>
      </c>
      <c r="G28" s="100" t="n">
        <v>193963</v>
      </c>
      <c r="H28" s="101" t="s">
        <v>153</v>
      </c>
    </row>
    <row r="29" customFormat="false" ht="17.1" hidden="false" customHeight="true" outlineLevel="0" collapsed="false">
      <c r="A29" s="49" t="s">
        <v>276</v>
      </c>
      <c r="B29" s="92" t="n">
        <v>73593</v>
      </c>
      <c r="C29" s="92" t="n">
        <v>38593</v>
      </c>
      <c r="D29" s="92" t="n">
        <v>35000</v>
      </c>
      <c r="E29" s="92" t="n">
        <v>34000</v>
      </c>
      <c r="F29" s="92" t="n">
        <v>43571</v>
      </c>
      <c r="G29" s="92" t="n">
        <v>82164</v>
      </c>
      <c r="H29" s="76" t="s">
        <v>155</v>
      </c>
    </row>
    <row r="30" s="102" customFormat="true" ht="17.1" hidden="false" customHeight="true" outlineLevel="0" collapsed="false">
      <c r="A30" s="49" t="s">
        <v>277</v>
      </c>
      <c r="B30" s="92" t="n">
        <v>36322</v>
      </c>
      <c r="C30" s="75" t="n">
        <v>35925</v>
      </c>
      <c r="D30" s="75" t="n">
        <v>397</v>
      </c>
      <c r="E30" s="75" t="n">
        <v>15677</v>
      </c>
      <c r="F30" s="75" t="n">
        <v>115016</v>
      </c>
      <c r="G30" s="75" t="n">
        <v>150941</v>
      </c>
      <c r="H30" s="85" t="s">
        <v>157</v>
      </c>
    </row>
    <row r="31" s="103" customFormat="true" ht="17.1" hidden="false" customHeight="true" outlineLevel="0" collapsed="false">
      <c r="A31" s="49" t="s">
        <v>278</v>
      </c>
      <c r="B31" s="92" t="n">
        <v>175376</v>
      </c>
      <c r="C31" s="75" t="n">
        <v>12776</v>
      </c>
      <c r="D31" s="75" t="n">
        <v>162600</v>
      </c>
      <c r="E31" s="75" t="n">
        <v>175376</v>
      </c>
      <c r="F31" s="75" t="n">
        <v>43339</v>
      </c>
      <c r="G31" s="75" t="n">
        <v>56115</v>
      </c>
      <c r="H31" s="85" t="s">
        <v>279</v>
      </c>
    </row>
    <row r="32" s="104" customFormat="true" ht="17.1" hidden="false" customHeight="true" outlineLevel="0" collapsed="false">
      <c r="A32" s="81" t="s">
        <v>280</v>
      </c>
      <c r="B32" s="95" t="n">
        <v>80326</v>
      </c>
      <c r="C32" s="95" t="n">
        <v>13074</v>
      </c>
      <c r="D32" s="95" t="n">
        <v>67252</v>
      </c>
      <c r="E32" s="95" t="n">
        <v>81680</v>
      </c>
      <c r="F32" s="95" t="n">
        <v>24278</v>
      </c>
      <c r="G32" s="95" t="n">
        <v>37352</v>
      </c>
      <c r="H32" s="82" t="s">
        <v>159</v>
      </c>
    </row>
    <row r="33" s="105" customFormat="true" ht="17.1" hidden="false" customHeight="true" outlineLevel="0" collapsed="false">
      <c r="A33" s="81" t="s">
        <v>281</v>
      </c>
      <c r="B33" s="95" t="n">
        <v>32092.1</v>
      </c>
      <c r="C33" s="95" t="n">
        <v>18596.2</v>
      </c>
      <c r="D33" s="95" t="n">
        <v>13495.9</v>
      </c>
      <c r="E33" s="95" t="n">
        <v>32274.2</v>
      </c>
      <c r="F33" s="95" t="n">
        <v>13149.5</v>
      </c>
      <c r="G33" s="95" t="n">
        <v>31745.7</v>
      </c>
      <c r="H33" s="82" t="s">
        <v>161</v>
      </c>
    </row>
    <row r="34" customFormat="false" ht="17.1" hidden="false" customHeight="true" outlineLevel="0" collapsed="false">
      <c r="A34" s="49" t="s">
        <v>282</v>
      </c>
      <c r="B34" s="92" t="n">
        <v>52385</v>
      </c>
      <c r="C34" s="92" t="n">
        <v>39825</v>
      </c>
      <c r="D34" s="92" t="n">
        <v>12560</v>
      </c>
      <c r="E34" s="92" t="n">
        <v>53140</v>
      </c>
      <c r="F34" s="92" t="n">
        <v>21382</v>
      </c>
      <c r="G34" s="92" t="n">
        <v>61207</v>
      </c>
      <c r="H34" s="76" t="s">
        <v>229</v>
      </c>
    </row>
    <row r="35" customFormat="false" ht="17.1" hidden="false" customHeight="true" outlineLevel="0" collapsed="false">
      <c r="A35" s="49" t="s">
        <v>283</v>
      </c>
      <c r="B35" s="92" t="n">
        <v>185849</v>
      </c>
      <c r="C35" s="92" t="n">
        <v>172232</v>
      </c>
      <c r="D35" s="92" t="n">
        <v>13617</v>
      </c>
      <c r="E35" s="92" t="n">
        <v>186176</v>
      </c>
      <c r="F35" s="92" t="n">
        <v>169925</v>
      </c>
      <c r="G35" s="92" t="n">
        <v>342157</v>
      </c>
      <c r="H35" s="76" t="s">
        <v>163</v>
      </c>
    </row>
    <row r="36" customFormat="false" ht="17.1" hidden="false" customHeight="true" outlineLevel="0" collapsed="false">
      <c r="A36" s="49" t="s">
        <v>284</v>
      </c>
      <c r="B36" s="92" t="s">
        <v>149</v>
      </c>
      <c r="C36" s="92" t="s">
        <v>149</v>
      </c>
      <c r="D36" s="92" t="n">
        <v>6900</v>
      </c>
      <c r="E36" s="92" t="n">
        <v>178000</v>
      </c>
      <c r="F36" s="92" t="s">
        <v>149</v>
      </c>
      <c r="G36" s="92" t="n">
        <v>503100</v>
      </c>
      <c r="H36" s="76" t="s">
        <v>285</v>
      </c>
    </row>
    <row r="37" customFormat="false" ht="17.1" hidden="false" customHeight="true" outlineLevel="0" collapsed="false">
      <c r="A37" s="49" t="s">
        <v>286</v>
      </c>
      <c r="B37" s="92" t="n">
        <v>116430.3</v>
      </c>
      <c r="C37" s="92" t="n">
        <v>7533</v>
      </c>
      <c r="D37" s="92" t="n">
        <v>108897.3</v>
      </c>
      <c r="E37" s="92" t="n">
        <v>115657.1</v>
      </c>
      <c r="F37" s="92" t="n">
        <v>48174</v>
      </c>
      <c r="G37" s="92" t="n">
        <v>55707</v>
      </c>
      <c r="H37" s="76" t="s">
        <v>165</v>
      </c>
    </row>
    <row r="38" customFormat="false" ht="17.1" hidden="false" customHeight="true" outlineLevel="0" collapsed="false">
      <c r="A38" s="49" t="s">
        <v>287</v>
      </c>
      <c r="B38" s="92" t="n">
        <v>172861.3</v>
      </c>
      <c r="C38" s="92" t="n">
        <v>161369.3</v>
      </c>
      <c r="D38" s="92" t="n">
        <v>6454</v>
      </c>
      <c r="E38" s="92" t="n">
        <v>171014.7</v>
      </c>
      <c r="F38" s="92" t="n">
        <v>127289.5</v>
      </c>
      <c r="G38" s="92" t="n">
        <v>287606.9</v>
      </c>
      <c r="H38" s="76" t="s">
        <v>167</v>
      </c>
      <c r="I38" s="106"/>
      <c r="J38" s="106"/>
      <c r="K38" s="106"/>
      <c r="L38" s="106"/>
      <c r="M38" s="107"/>
    </row>
    <row r="39" customFormat="false" ht="17.1" hidden="false" customHeight="true" outlineLevel="0" collapsed="false">
      <c r="A39" s="49" t="s">
        <v>288</v>
      </c>
      <c r="B39" s="92" t="n">
        <v>115793.8</v>
      </c>
      <c r="C39" s="92" t="n">
        <v>85296.7</v>
      </c>
      <c r="D39" s="97" t="n">
        <v>30497.1</v>
      </c>
      <c r="E39" s="92" t="n">
        <v>115881.5</v>
      </c>
      <c r="F39" s="92" t="n">
        <v>155807.8</v>
      </c>
      <c r="G39" s="97" t="n">
        <v>241104.5</v>
      </c>
      <c r="H39" s="76" t="s">
        <v>169</v>
      </c>
    </row>
    <row r="40" customFormat="false" ht="6.75" hidden="false" customHeight="true" outlineLevel="0" collapsed="false">
      <c r="A40" s="91"/>
      <c r="B40" s="91"/>
      <c r="C40" s="108"/>
      <c r="D40" s="108"/>
      <c r="E40" s="108"/>
      <c r="F40" s="108"/>
      <c r="G40" s="108"/>
      <c r="H40" s="76"/>
    </row>
    <row r="41" customFormat="false" ht="25.5" hidden="false" customHeight="true" outlineLevel="0" collapsed="false">
      <c r="A41" s="109" t="s">
        <v>289</v>
      </c>
      <c r="B41" s="109"/>
      <c r="C41" s="109"/>
      <c r="D41" s="109"/>
      <c r="E41" s="109"/>
      <c r="F41" s="109"/>
      <c r="G41" s="109"/>
      <c r="H41" s="109"/>
    </row>
    <row r="42" customFormat="false" ht="12.2" hidden="false" customHeight="true" outlineLevel="0" collapsed="false">
      <c r="A42" s="62" t="s">
        <v>237</v>
      </c>
      <c r="B42" s="62"/>
      <c r="C42" s="62"/>
      <c r="D42" s="62"/>
      <c r="E42" s="62"/>
      <c r="F42" s="62"/>
      <c r="G42" s="62"/>
      <c r="H42" s="62"/>
    </row>
    <row r="43" customFormat="false" ht="12.2" hidden="false" customHeight="true" outlineLevel="0" collapsed="false">
      <c r="A43" s="84" t="s">
        <v>290</v>
      </c>
      <c r="B43" s="84"/>
      <c r="C43" s="64"/>
      <c r="D43" s="64"/>
      <c r="E43" s="64"/>
      <c r="F43" s="64"/>
      <c r="G43" s="64"/>
      <c r="H43" s="64"/>
    </row>
    <row r="44" customFormat="false" ht="12.2" hidden="false" customHeight="true" outlineLevel="0" collapsed="false">
      <c r="A44" s="84" t="s">
        <v>291</v>
      </c>
      <c r="B44" s="84"/>
      <c r="C44" s="64"/>
      <c r="D44" s="64"/>
      <c r="E44" s="64"/>
      <c r="F44" s="64"/>
      <c r="G44" s="64"/>
      <c r="H44" s="64"/>
    </row>
    <row r="45" customFormat="false" ht="12.2" hidden="false" customHeight="true" outlineLevel="0" collapsed="false">
      <c r="A45" s="63" t="s">
        <v>239</v>
      </c>
      <c r="B45" s="63"/>
      <c r="C45" s="63"/>
      <c r="D45" s="63"/>
      <c r="E45" s="63"/>
      <c r="F45" s="63"/>
      <c r="G45" s="63"/>
      <c r="H45" s="63"/>
    </row>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sheetData>
  <mergeCells count="7">
    <mergeCell ref="A1:H1"/>
    <mergeCell ref="A4:A6"/>
    <mergeCell ref="H4:H6"/>
    <mergeCell ref="B6:G6"/>
    <mergeCell ref="A41:H41"/>
    <mergeCell ref="A42:H42"/>
    <mergeCell ref="A45:H45"/>
  </mergeCells>
  <hyperlinks>
    <hyperlink ref="I1" location="'Spis tablic_Contents'!A1" display="&lt; POWRÓT"/>
    <hyperlink ref="I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93"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37" activeCellId="0" sqref="H37"/>
    </sheetView>
  </sheetViews>
  <sheetFormatPr defaultColWidth="8.4921875" defaultRowHeight="14.25" zeroHeight="false" outlineLevelRow="0" outlineLevelCol="0"/>
  <cols>
    <col collapsed="false" customWidth="true" hidden="false" outlineLevel="0" max="1" min="1" style="0" width="14.37"/>
    <col collapsed="false" customWidth="true" hidden="false" outlineLevel="0" max="3" min="2" style="0" width="10.49"/>
    <col collapsed="false" customWidth="true" hidden="false" outlineLevel="0" max="4" min="4" style="0" width="12.75"/>
    <col collapsed="false" customWidth="true" hidden="false" outlineLevel="0" max="6" min="5" style="0" width="10.49"/>
    <col collapsed="false" customWidth="true" hidden="false" outlineLevel="0" max="7" min="7" style="0" width="12.36"/>
    <col collapsed="false" customWidth="true" hidden="false" outlineLevel="0" max="8" min="8" style="0" width="8.12"/>
    <col collapsed="false" customWidth="true" hidden="false" outlineLevel="0" max="9" min="9" style="0" width="13.25"/>
    <col collapsed="false" customWidth="true" hidden="false" outlineLevel="0" max="10" min="10" style="0" width="6.74"/>
    <col collapsed="false" customWidth="true" hidden="false" outlineLevel="0" max="11" min="11" style="0" width="7.37"/>
    <col collapsed="false" customWidth="true" hidden="false" outlineLevel="0" max="15" min="12" style="0" width="5.99"/>
    <col collapsed="false" customWidth="true" hidden="false" outlineLevel="0" max="19" min="16" style="0" width="7.37"/>
    <col collapsed="false" customWidth="true" hidden="false" outlineLevel="0" max="20" min="20" style="0" width="4.86"/>
  </cols>
  <sheetData>
    <row r="1" customFormat="false" ht="11.1" hidden="false" customHeight="true" outlineLevel="0" collapsed="false">
      <c r="A1" s="34" t="s">
        <v>292</v>
      </c>
      <c r="B1" s="34"/>
      <c r="C1" s="34"/>
      <c r="D1" s="34"/>
      <c r="E1" s="34"/>
      <c r="F1" s="34"/>
      <c r="G1" s="34"/>
      <c r="H1" s="35" t="s">
        <v>101</v>
      </c>
      <c r="I1" s="33"/>
    </row>
    <row r="2" customFormat="false" ht="13.5" hidden="false" customHeight="true" outlineLevel="0" collapsed="false">
      <c r="A2" s="110" t="s">
        <v>293</v>
      </c>
      <c r="B2" s="110"/>
      <c r="C2" s="110"/>
      <c r="D2" s="110"/>
      <c r="E2" s="110"/>
      <c r="F2" s="110"/>
      <c r="G2" s="110"/>
      <c r="H2" s="37" t="s">
        <v>102</v>
      </c>
      <c r="I2" s="33"/>
    </row>
    <row r="3" customFormat="false" ht="32.25" hidden="false" customHeight="true" outlineLevel="0" collapsed="false">
      <c r="A3" s="111" t="s">
        <v>103</v>
      </c>
      <c r="B3" s="112" t="s">
        <v>294</v>
      </c>
      <c r="C3" s="113" t="s">
        <v>295</v>
      </c>
      <c r="D3" s="113" t="s">
        <v>296</v>
      </c>
      <c r="E3" s="112" t="s">
        <v>297</v>
      </c>
      <c r="F3" s="112" t="s">
        <v>298</v>
      </c>
      <c r="G3" s="114" t="s">
        <v>108</v>
      </c>
      <c r="H3" s="70"/>
    </row>
    <row r="4" customFormat="false" ht="32.25" hidden="false" customHeight="true" outlineLevel="0" collapsed="false">
      <c r="A4" s="111"/>
      <c r="B4" s="112"/>
      <c r="C4" s="115" t="s">
        <v>299</v>
      </c>
      <c r="D4" s="115" t="s">
        <v>300</v>
      </c>
      <c r="E4" s="112"/>
      <c r="F4" s="112"/>
      <c r="G4" s="114"/>
    </row>
    <row r="5" customFormat="false" ht="21" hidden="false" customHeight="true" outlineLevel="0" collapsed="false">
      <c r="A5" s="111"/>
      <c r="B5" s="112"/>
      <c r="C5" s="112" t="s">
        <v>301</v>
      </c>
      <c r="D5" s="112"/>
      <c r="E5" s="112"/>
      <c r="F5" s="112"/>
      <c r="G5" s="114"/>
      <c r="H5" s="72"/>
    </row>
    <row r="6" customFormat="false" ht="22.35" hidden="false" customHeight="true" outlineLevel="0" collapsed="false">
      <c r="A6" s="91" t="s">
        <v>117</v>
      </c>
      <c r="B6" s="116" t="n">
        <v>2011</v>
      </c>
      <c r="C6" s="117" t="s">
        <v>302</v>
      </c>
      <c r="D6" s="50" t="n">
        <v>4479.95</v>
      </c>
      <c r="E6" s="50" t="n">
        <v>602.4</v>
      </c>
      <c r="F6" s="117" t="s">
        <v>303</v>
      </c>
      <c r="G6" s="76" t="s">
        <v>118</v>
      </c>
    </row>
    <row r="7" customFormat="false" ht="22.35" hidden="false" customHeight="true" outlineLevel="0" collapsed="false">
      <c r="A7" s="91" t="s">
        <v>304</v>
      </c>
      <c r="B7" s="116" t="n">
        <v>2015</v>
      </c>
      <c r="C7" s="117" t="n">
        <v>5629.1</v>
      </c>
      <c r="D7" s="117" t="n">
        <v>5070.75</v>
      </c>
      <c r="E7" s="117" t="n">
        <v>558.35</v>
      </c>
      <c r="F7" s="117" t="n">
        <v>781.58</v>
      </c>
      <c r="G7" s="76" t="s">
        <v>120</v>
      </c>
      <c r="I7" s="94"/>
    </row>
    <row r="8" customFormat="false" ht="22.35" hidden="false" customHeight="true" outlineLevel="0" collapsed="false">
      <c r="A8" s="118" t="s">
        <v>305</v>
      </c>
      <c r="B8" s="116" t="n">
        <v>2015</v>
      </c>
      <c r="C8" s="50" t="s">
        <v>306</v>
      </c>
      <c r="D8" s="50" t="n">
        <v>225</v>
      </c>
      <c r="E8" s="50" t="n">
        <v>427.5</v>
      </c>
      <c r="F8" s="117" t="n">
        <v>154.43</v>
      </c>
      <c r="G8" s="76" t="s">
        <v>307</v>
      </c>
    </row>
    <row r="9" customFormat="false" ht="22.35" hidden="false" customHeight="true" outlineLevel="0" collapsed="false">
      <c r="A9" s="91" t="s">
        <v>308</v>
      </c>
      <c r="B9" s="116" t="n">
        <v>2015</v>
      </c>
      <c r="C9" s="50" t="n">
        <v>231.9</v>
      </c>
      <c r="D9" s="50" t="n">
        <v>81.9</v>
      </c>
      <c r="E9" s="50" t="n">
        <v>150</v>
      </c>
      <c r="F9" s="117" t="n">
        <v>273.79</v>
      </c>
      <c r="G9" s="76" t="s">
        <v>124</v>
      </c>
    </row>
    <row r="10" customFormat="false" ht="22.35" hidden="false" customHeight="true" outlineLevel="0" collapsed="false">
      <c r="A10" s="118" t="s">
        <v>309</v>
      </c>
      <c r="B10" s="116" t="n">
        <v>2015</v>
      </c>
      <c r="C10" s="50" t="n">
        <v>1603.1</v>
      </c>
      <c r="D10" s="117" t="n">
        <v>1236.7</v>
      </c>
      <c r="E10" s="50" t="n">
        <v>366.4</v>
      </c>
      <c r="F10" s="117" t="n">
        <v>152.12</v>
      </c>
      <c r="G10" s="76" t="s">
        <v>310</v>
      </c>
    </row>
    <row r="11" customFormat="false" ht="22.35" hidden="false" customHeight="true" outlineLevel="0" collapsed="false">
      <c r="A11" s="118" t="s">
        <v>311</v>
      </c>
      <c r="B11" s="116" t="n">
        <v>2014</v>
      </c>
      <c r="C11" s="50" t="n">
        <v>746</v>
      </c>
      <c r="D11" s="117" t="n">
        <v>9</v>
      </c>
      <c r="E11" s="117" t="n">
        <v>737</v>
      </c>
      <c r="F11" s="117" t="n">
        <v>132.6</v>
      </c>
      <c r="G11" s="76" t="s">
        <v>312</v>
      </c>
    </row>
    <row r="12" customFormat="false" ht="22.35" hidden="false" customHeight="true" outlineLevel="0" collapsed="false">
      <c r="A12" s="91" t="s">
        <v>313</v>
      </c>
      <c r="B12" s="116" t="n">
        <v>2014</v>
      </c>
      <c r="C12" s="117" t="s">
        <v>314</v>
      </c>
      <c r="D12" s="117" t="n">
        <v>1535.011</v>
      </c>
      <c r="E12" s="117" t="n">
        <v>199</v>
      </c>
      <c r="F12" s="50" t="n">
        <v>1310.2</v>
      </c>
      <c r="G12" s="76" t="s">
        <v>129</v>
      </c>
    </row>
    <row r="13" customFormat="false" ht="22.35" hidden="false" customHeight="true" outlineLevel="0" collapsed="false">
      <c r="A13" s="91" t="s">
        <v>132</v>
      </c>
      <c r="B13" s="116" t="n">
        <v>2012</v>
      </c>
      <c r="C13" s="50" t="n">
        <v>30008.43</v>
      </c>
      <c r="D13" s="117" t="n">
        <v>24400.22</v>
      </c>
      <c r="E13" s="117" t="n">
        <v>5608.21</v>
      </c>
      <c r="F13" s="117" t="n">
        <v>459.71</v>
      </c>
      <c r="G13" s="76" t="s">
        <v>133</v>
      </c>
    </row>
    <row r="14" customFormat="false" ht="22.35" hidden="false" customHeight="true" outlineLevel="0" collapsed="false">
      <c r="A14" s="91" t="s">
        <v>315</v>
      </c>
      <c r="B14" s="116" t="n">
        <v>2015</v>
      </c>
      <c r="C14" s="117" t="n">
        <v>9907.74</v>
      </c>
      <c r="D14" s="117" t="n">
        <v>4296.51</v>
      </c>
      <c r="E14" s="117" t="n">
        <v>5611.23</v>
      </c>
      <c r="F14" s="50" t="n">
        <v>912.48</v>
      </c>
      <c r="G14" s="76" t="s">
        <v>135</v>
      </c>
    </row>
    <row r="15" customFormat="false" ht="22.35" hidden="false" customHeight="true" outlineLevel="0" collapsed="false">
      <c r="A15" s="91" t="s">
        <v>316</v>
      </c>
      <c r="B15" s="116" t="n">
        <v>2014</v>
      </c>
      <c r="C15" s="50" t="n">
        <v>32916.406</v>
      </c>
      <c r="D15" s="50" t="n">
        <v>26612.707</v>
      </c>
      <c r="E15" s="50" t="n">
        <v>6303.699</v>
      </c>
      <c r="F15" s="117" t="n">
        <v>707.69</v>
      </c>
      <c r="G15" s="76" t="s">
        <v>137</v>
      </c>
    </row>
    <row r="16" customFormat="false" ht="22.35" hidden="false" customHeight="true" outlineLevel="0" collapsed="false">
      <c r="A16" s="91" t="s">
        <v>317</v>
      </c>
      <c r="B16" s="116" t="n">
        <v>2012</v>
      </c>
      <c r="C16" s="117" t="n">
        <v>10723.9</v>
      </c>
      <c r="D16" s="117" t="n">
        <v>9783.6</v>
      </c>
      <c r="E16" s="117" t="n">
        <v>940.3</v>
      </c>
      <c r="F16" s="116" t="n">
        <v>640.98</v>
      </c>
      <c r="G16" s="76" t="s">
        <v>139</v>
      </c>
    </row>
    <row r="17" customFormat="false" ht="22.35" hidden="false" customHeight="true" outlineLevel="0" collapsed="false">
      <c r="A17" s="91" t="s">
        <v>318</v>
      </c>
      <c r="B17" s="116" t="n">
        <v>2014</v>
      </c>
      <c r="C17" s="117" t="n">
        <v>3011</v>
      </c>
      <c r="D17" s="117" t="n">
        <v>40</v>
      </c>
      <c r="E17" s="117" t="n">
        <v>2971</v>
      </c>
      <c r="F17" s="50" t="n">
        <v>9245.5</v>
      </c>
      <c r="G17" s="76" t="s">
        <v>270</v>
      </c>
    </row>
    <row r="18" customFormat="false" ht="22.35" hidden="false" customHeight="true" outlineLevel="0" collapsed="false">
      <c r="A18" s="118" t="s">
        <v>319</v>
      </c>
      <c r="B18" s="116" t="n">
        <v>2015</v>
      </c>
      <c r="C18" s="50" t="n">
        <v>410.501</v>
      </c>
      <c r="D18" s="117" t="n">
        <v>253.561</v>
      </c>
      <c r="E18" s="117" t="n">
        <v>156.94</v>
      </c>
      <c r="F18" s="50" t="n">
        <v>140.52</v>
      </c>
      <c r="G18" s="76" t="s">
        <v>143</v>
      </c>
    </row>
    <row r="19" customFormat="false" ht="22.35" hidden="false" customHeight="true" outlineLevel="0" collapsed="false">
      <c r="A19" s="91" t="s">
        <v>320</v>
      </c>
      <c r="B19" s="116" t="n">
        <v>2015</v>
      </c>
      <c r="C19" s="117" t="n">
        <v>45.31</v>
      </c>
      <c r="D19" s="117" t="n">
        <v>19.51</v>
      </c>
      <c r="E19" s="117" t="n">
        <v>25.8</v>
      </c>
      <c r="F19" s="50" t="n">
        <v>80.49</v>
      </c>
      <c r="G19" s="76" t="s">
        <v>321</v>
      </c>
    </row>
    <row r="20" customFormat="false" ht="22.35" hidden="false" customHeight="true" outlineLevel="0" collapsed="false">
      <c r="A20" s="91" t="s">
        <v>146</v>
      </c>
      <c r="B20" s="116" t="n">
        <v>2013</v>
      </c>
      <c r="C20" s="50" t="s">
        <v>149</v>
      </c>
      <c r="D20" s="117" t="n">
        <v>92.41</v>
      </c>
      <c r="E20" s="117" t="n">
        <v>155.44</v>
      </c>
      <c r="F20" s="117" t="s">
        <v>149</v>
      </c>
      <c r="G20" s="76" t="s">
        <v>147</v>
      </c>
    </row>
    <row r="21" customFormat="false" ht="22.35" hidden="false" customHeight="true" outlineLevel="0" collapsed="false">
      <c r="A21" s="118" t="s">
        <v>322</v>
      </c>
      <c r="B21" s="116" t="n">
        <v>2015</v>
      </c>
      <c r="C21" s="117" t="n">
        <v>45.3</v>
      </c>
      <c r="D21" s="117" t="n">
        <v>2.62</v>
      </c>
      <c r="E21" s="117" t="n">
        <v>42.68</v>
      </c>
      <c r="F21" s="116" t="n">
        <v>105.51</v>
      </c>
      <c r="G21" s="76" t="s">
        <v>148</v>
      </c>
    </row>
    <row r="22" customFormat="false" ht="22.35" hidden="false" customHeight="true" outlineLevel="0" collapsed="false">
      <c r="A22" s="119" t="s">
        <v>323</v>
      </c>
      <c r="B22" s="120" t="n">
        <v>2010</v>
      </c>
      <c r="C22" s="121" t="n">
        <v>33036</v>
      </c>
      <c r="D22" s="121" t="n">
        <v>27195</v>
      </c>
      <c r="E22" s="121" t="n">
        <v>27195</v>
      </c>
      <c r="F22" s="51" t="n">
        <v>403.9</v>
      </c>
      <c r="G22" s="85" t="s">
        <v>324</v>
      </c>
    </row>
    <row r="23" customFormat="false" ht="22.35" hidden="false" customHeight="true" outlineLevel="0" collapsed="false">
      <c r="A23" s="122" t="s">
        <v>325</v>
      </c>
      <c r="B23" s="123" t="n">
        <v>2015</v>
      </c>
      <c r="C23" s="124" t="n">
        <v>11093.5</v>
      </c>
      <c r="D23" s="56" t="n">
        <v>8486</v>
      </c>
      <c r="E23" s="125" t="n">
        <v>2607.5</v>
      </c>
      <c r="F23" s="56" t="n">
        <v>291.89</v>
      </c>
      <c r="G23" s="101" t="s">
        <v>153</v>
      </c>
    </row>
    <row r="24" customFormat="false" ht="22.35" hidden="false" customHeight="true" outlineLevel="0" collapsed="false">
      <c r="A24" s="91" t="s">
        <v>326</v>
      </c>
      <c r="B24" s="116" t="n">
        <v>2015</v>
      </c>
      <c r="C24" s="126" t="s">
        <v>327</v>
      </c>
      <c r="D24" s="50" t="n">
        <v>5868</v>
      </c>
      <c r="E24" s="117" t="n">
        <v>590</v>
      </c>
      <c r="F24" s="50" t="n">
        <v>325</v>
      </c>
      <c r="G24" s="76" t="s">
        <v>157</v>
      </c>
    </row>
    <row r="25" customFormat="false" ht="22.35" hidden="false" customHeight="true" outlineLevel="0" collapsed="false">
      <c r="A25" s="118" t="s">
        <v>158</v>
      </c>
      <c r="B25" s="116" t="n">
        <v>2015</v>
      </c>
      <c r="C25" s="126" t="n">
        <v>573.6</v>
      </c>
      <c r="D25" s="50" t="n">
        <v>247.8</v>
      </c>
      <c r="E25" s="117" t="n">
        <v>325.8</v>
      </c>
      <c r="F25" s="50" t="n">
        <v>105.8</v>
      </c>
      <c r="G25" s="82" t="s">
        <v>159</v>
      </c>
    </row>
    <row r="26" customFormat="false" ht="22.35" hidden="false" customHeight="true" outlineLevel="0" collapsed="false">
      <c r="A26" s="118" t="s">
        <v>328</v>
      </c>
      <c r="B26" s="127" t="n">
        <v>2015</v>
      </c>
      <c r="C26" s="53" t="n">
        <v>895.1</v>
      </c>
      <c r="D26" s="50" t="n">
        <v>713.5</v>
      </c>
      <c r="E26" s="126" t="n">
        <v>181.6</v>
      </c>
      <c r="F26" s="50" t="n">
        <v>433.91</v>
      </c>
      <c r="G26" s="76" t="s">
        <v>161</v>
      </c>
    </row>
    <row r="27" customFormat="false" ht="22.35" hidden="false" customHeight="true" outlineLevel="0" collapsed="false">
      <c r="A27" s="118" t="s">
        <v>329</v>
      </c>
      <c r="B27" s="127" t="n">
        <v>2012</v>
      </c>
      <c r="C27" s="53" t="n">
        <v>2004.8</v>
      </c>
      <c r="D27" s="50" t="n">
        <v>999.5</v>
      </c>
      <c r="E27" s="126" t="n">
        <v>1005.3</v>
      </c>
      <c r="F27" s="50" t="n">
        <v>252</v>
      </c>
      <c r="G27" s="76" t="s">
        <v>229</v>
      </c>
    </row>
    <row r="28" customFormat="false" ht="22.35" hidden="false" customHeight="true" outlineLevel="0" collapsed="false">
      <c r="A28" s="91" t="s">
        <v>162</v>
      </c>
      <c r="B28" s="127" t="n">
        <v>2010</v>
      </c>
      <c r="C28" s="53" t="n">
        <v>2689</v>
      </c>
      <c r="D28" s="50" t="n">
        <v>2342</v>
      </c>
      <c r="E28" s="126" t="n">
        <v>348</v>
      </c>
      <c r="F28" s="50" t="n">
        <v>287.88</v>
      </c>
      <c r="G28" s="76" t="s">
        <v>163</v>
      </c>
    </row>
    <row r="29" s="102" customFormat="true" ht="22.35" hidden="false" customHeight="true" outlineLevel="0" collapsed="false">
      <c r="A29" s="91" t="s">
        <v>330</v>
      </c>
      <c r="B29" s="127" t="n">
        <v>2014</v>
      </c>
      <c r="C29" s="50" t="n">
        <v>51971</v>
      </c>
      <c r="D29" s="50" t="n">
        <v>39113.4</v>
      </c>
      <c r="E29" s="126" t="s">
        <v>331</v>
      </c>
      <c r="F29" s="50" t="n">
        <v>677.9</v>
      </c>
      <c r="G29" s="76" t="s">
        <v>285</v>
      </c>
    </row>
    <row r="30" s="103" customFormat="true" ht="22.35" hidden="false" customHeight="true" outlineLevel="0" collapsed="false">
      <c r="A30" s="91" t="s">
        <v>332</v>
      </c>
      <c r="B30" s="127" t="n">
        <v>2012</v>
      </c>
      <c r="C30" s="53" t="n">
        <v>5051</v>
      </c>
      <c r="D30" s="50" t="n">
        <v>4516.3</v>
      </c>
      <c r="E30" s="126" t="n">
        <v>534.7</v>
      </c>
      <c r="F30" s="50" t="n">
        <v>508.56</v>
      </c>
      <c r="G30" s="76" t="s">
        <v>165</v>
      </c>
    </row>
    <row r="31" s="129" customFormat="true" ht="15" hidden="false" customHeight="true" outlineLevel="0" collapsed="false">
      <c r="A31" s="91" t="s">
        <v>166</v>
      </c>
      <c r="B31" s="127" t="n">
        <v>2014</v>
      </c>
      <c r="C31" s="127" t="n">
        <v>7284.5</v>
      </c>
      <c r="D31" s="127" t="n">
        <v>5231.7</v>
      </c>
      <c r="E31" s="127" t="n">
        <v>2052.8</v>
      </c>
      <c r="F31" s="116" t="n">
        <v>113.2</v>
      </c>
      <c r="G31" s="128" t="s">
        <v>167</v>
      </c>
    </row>
    <row r="32" s="33" customFormat="true" ht="15" hidden="false" customHeight="true" outlineLevel="0" collapsed="false">
      <c r="A32" s="84" t="s">
        <v>333</v>
      </c>
      <c r="B32" s="84"/>
      <c r="C32" s="84"/>
      <c r="D32" s="84"/>
      <c r="E32" s="84"/>
      <c r="F32" s="84"/>
      <c r="G32" s="84"/>
      <c r="H32" s="130"/>
      <c r="I32" s="130"/>
    </row>
    <row r="33" s="33" customFormat="true" ht="15" hidden="false" customHeight="true" outlineLevel="0" collapsed="false">
      <c r="A33" s="83" t="s">
        <v>237</v>
      </c>
      <c r="B33" s="84"/>
      <c r="C33" s="84"/>
      <c r="D33" s="84"/>
      <c r="E33" s="84"/>
      <c r="F33" s="84"/>
      <c r="G33" s="84"/>
      <c r="H33" s="130"/>
      <c r="I33" s="130"/>
    </row>
    <row r="34" s="33" customFormat="true" ht="15" hidden="false" customHeight="true" outlineLevel="0" collapsed="false">
      <c r="A34" s="83" t="s">
        <v>334</v>
      </c>
      <c r="B34" s="64"/>
      <c r="C34" s="64"/>
      <c r="D34" s="64"/>
      <c r="E34" s="64"/>
      <c r="F34" s="64"/>
      <c r="G34" s="130"/>
      <c r="H34" s="130"/>
      <c r="I34" s="130"/>
    </row>
    <row r="35" customFormat="false" ht="9.75" hidden="false" customHeight="true" outlineLevel="0" collapsed="false">
      <c r="A35" s="84" t="s">
        <v>239</v>
      </c>
      <c r="B35" s="131"/>
      <c r="C35" s="131"/>
      <c r="D35" s="131"/>
      <c r="E35" s="131"/>
      <c r="F35" s="131"/>
      <c r="G35" s="132"/>
      <c r="H35" s="106"/>
      <c r="I35" s="106"/>
      <c r="J35" s="106"/>
      <c r="K35" s="106"/>
      <c r="L35" s="106"/>
      <c r="M35" s="107"/>
    </row>
    <row r="36" customFormat="false" ht="12.2" hidden="false" customHeight="true" outlineLevel="0" collapsed="false">
      <c r="A36" s="133"/>
      <c r="B36" s="133"/>
      <c r="C36" s="133"/>
      <c r="D36" s="133"/>
      <c r="E36" s="133"/>
      <c r="F36" s="133"/>
      <c r="G36" s="133"/>
    </row>
    <row r="37" customFormat="false" ht="12.2" hidden="false" customHeight="true" outlineLevel="0" collapsed="false"/>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sheetData>
  <mergeCells count="9">
    <mergeCell ref="A1:G1"/>
    <mergeCell ref="A2:G2"/>
    <mergeCell ref="A3:A5"/>
    <mergeCell ref="B3:B5"/>
    <mergeCell ref="E3:E4"/>
    <mergeCell ref="F3:F5"/>
    <mergeCell ref="G3:G5"/>
    <mergeCell ref="C5:E5"/>
    <mergeCell ref="A36:G36"/>
  </mergeCells>
  <hyperlinks>
    <hyperlink ref="H1" location="'Spis tablic_Contents'!A1" display="&lt; POWRÓT"/>
    <hyperlink ref="H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3" activeCellId="0" sqref="N3:N6"/>
    </sheetView>
  </sheetViews>
  <sheetFormatPr defaultColWidth="8.4921875" defaultRowHeight="14.25" zeroHeight="false" outlineLevelRow="0" outlineLevelCol="0"/>
  <cols>
    <col collapsed="false" customWidth="true" hidden="false" outlineLevel="0" max="1" min="1" style="0" width="13.49"/>
    <col collapsed="false" customWidth="true" hidden="false" outlineLevel="0" max="13" min="2" style="0" width="4.86"/>
    <col collapsed="false" customWidth="true" hidden="false" outlineLevel="0" max="14" min="14" style="0" width="10.49"/>
    <col collapsed="false" customWidth="true" hidden="false" outlineLevel="0" max="15" min="15" style="0" width="10.25"/>
    <col collapsed="false" customWidth="true" hidden="false" outlineLevel="0" max="16" min="16" style="0" width="13.25"/>
    <col collapsed="false" customWidth="true" hidden="false" outlineLevel="0" max="17" min="17" style="0" width="6.74"/>
    <col collapsed="false" customWidth="true" hidden="false" outlineLevel="0" max="18" min="18" style="0" width="7.37"/>
    <col collapsed="false" customWidth="true" hidden="false" outlineLevel="0" max="22" min="19" style="0" width="5.99"/>
    <col collapsed="false" customWidth="true" hidden="false" outlineLevel="0" max="26" min="23" style="0" width="7.37"/>
    <col collapsed="false" customWidth="true" hidden="false" outlineLevel="0" max="27" min="27" style="0" width="4.86"/>
  </cols>
  <sheetData>
    <row r="1" customFormat="false" ht="11.1" hidden="false" customHeight="true" outlineLevel="0" collapsed="false">
      <c r="A1" s="134" t="s">
        <v>335</v>
      </c>
      <c r="B1" s="134"/>
      <c r="C1" s="134"/>
      <c r="D1" s="134"/>
      <c r="E1" s="134"/>
      <c r="F1" s="135"/>
      <c r="G1" s="135"/>
      <c r="H1" s="135"/>
      <c r="I1" s="135"/>
      <c r="J1" s="135"/>
      <c r="K1" s="135"/>
      <c r="L1" s="135"/>
      <c r="M1" s="136"/>
      <c r="N1" s="136"/>
      <c r="O1" s="35" t="s">
        <v>101</v>
      </c>
      <c r="P1" s="33"/>
    </row>
    <row r="2" customFormat="false" ht="13.5" hidden="false" customHeight="true" outlineLevel="0" collapsed="false">
      <c r="A2" s="110" t="s">
        <v>336</v>
      </c>
      <c r="B2" s="110"/>
      <c r="C2" s="110"/>
      <c r="D2" s="110"/>
      <c r="E2" s="110"/>
      <c r="F2" s="110"/>
      <c r="G2" s="110"/>
      <c r="H2" s="110"/>
      <c r="I2" s="110"/>
      <c r="J2" s="110"/>
      <c r="K2" s="110"/>
      <c r="L2" s="110"/>
      <c r="M2" s="110"/>
      <c r="N2" s="110"/>
      <c r="O2" s="37" t="s">
        <v>102</v>
      </c>
      <c r="P2" s="33"/>
    </row>
    <row r="3" customFormat="false" ht="28.5" hidden="false" customHeight="true" outlineLevel="0" collapsed="false">
      <c r="A3" s="67" t="s">
        <v>103</v>
      </c>
      <c r="B3" s="68" t="s">
        <v>337</v>
      </c>
      <c r="C3" s="68"/>
      <c r="D3" s="68"/>
      <c r="E3" s="68"/>
      <c r="F3" s="68" t="s">
        <v>338</v>
      </c>
      <c r="G3" s="68"/>
      <c r="H3" s="68"/>
      <c r="I3" s="68"/>
      <c r="J3" s="67" t="s">
        <v>339</v>
      </c>
      <c r="K3" s="67"/>
      <c r="L3" s="67"/>
      <c r="M3" s="67"/>
      <c r="N3" s="137" t="s">
        <v>108</v>
      </c>
      <c r="O3" s="70"/>
    </row>
    <row r="4" customFormat="false" ht="18" hidden="false" customHeight="true" outlineLevel="0" collapsed="false">
      <c r="A4" s="67"/>
      <c r="B4" s="88" t="s">
        <v>340</v>
      </c>
      <c r="C4" s="88"/>
      <c r="D4" s="88"/>
      <c r="E4" s="88"/>
      <c r="F4" s="89" t="s">
        <v>341</v>
      </c>
      <c r="G4" s="89"/>
      <c r="H4" s="89"/>
      <c r="I4" s="89"/>
      <c r="J4" s="67"/>
      <c r="K4" s="67"/>
      <c r="L4" s="67"/>
      <c r="M4" s="67"/>
      <c r="N4" s="137"/>
      <c r="O4" s="70"/>
    </row>
    <row r="5" customFormat="false" ht="13.5" hidden="false" customHeight="true" outlineLevel="0" collapsed="false">
      <c r="A5" s="67"/>
      <c r="B5" s="41" t="n">
        <v>2000</v>
      </c>
      <c r="C5" s="67" t="n">
        <v>2005</v>
      </c>
      <c r="D5" s="67" t="s">
        <v>342</v>
      </c>
      <c r="E5" s="67" t="s">
        <v>177</v>
      </c>
      <c r="F5" s="41" t="n">
        <v>2000</v>
      </c>
      <c r="G5" s="67" t="n">
        <v>2005</v>
      </c>
      <c r="H5" s="67" t="s">
        <v>342</v>
      </c>
      <c r="I5" s="67" t="s">
        <v>177</v>
      </c>
      <c r="J5" s="41" t="n">
        <v>2000</v>
      </c>
      <c r="K5" s="67" t="n">
        <v>2005</v>
      </c>
      <c r="L5" s="67" t="s">
        <v>342</v>
      </c>
      <c r="M5" s="67" t="s">
        <v>177</v>
      </c>
      <c r="N5" s="137"/>
    </row>
    <row r="6" customFormat="false" ht="12.75" hidden="false" customHeight="true" outlineLevel="0" collapsed="false">
      <c r="A6" s="67"/>
      <c r="B6" s="90" t="s">
        <v>343</v>
      </c>
      <c r="C6" s="90"/>
      <c r="D6" s="90"/>
      <c r="E6" s="90"/>
      <c r="F6" s="90"/>
      <c r="G6" s="90"/>
      <c r="H6" s="90"/>
      <c r="I6" s="90"/>
      <c r="J6" s="90"/>
      <c r="K6" s="90"/>
      <c r="L6" s="90"/>
      <c r="M6" s="90"/>
      <c r="N6" s="137"/>
      <c r="O6" s="72"/>
    </row>
    <row r="7" customFormat="false" ht="18.6" hidden="false" customHeight="true" outlineLevel="0" collapsed="false">
      <c r="A7" s="138" t="s">
        <v>344</v>
      </c>
      <c r="B7" s="139" t="s">
        <v>149</v>
      </c>
      <c r="C7" s="140" t="s">
        <v>149</v>
      </c>
      <c r="D7" s="139" t="n">
        <v>685</v>
      </c>
      <c r="E7" s="139" t="s">
        <v>149</v>
      </c>
      <c r="F7" s="45" t="n">
        <v>100</v>
      </c>
      <c r="G7" s="140" t="s">
        <v>149</v>
      </c>
      <c r="H7" s="140" t="n">
        <v>77.1</v>
      </c>
      <c r="I7" s="140" t="s">
        <v>149</v>
      </c>
      <c r="J7" s="140" t="n">
        <v>1259.2</v>
      </c>
      <c r="K7" s="140" t="s">
        <v>149</v>
      </c>
      <c r="L7" s="140" t="s">
        <v>149</v>
      </c>
      <c r="M7" s="139" t="s">
        <v>149</v>
      </c>
      <c r="N7" s="141" t="s">
        <v>116</v>
      </c>
    </row>
    <row r="8" customFormat="false" ht="18.6" hidden="false" customHeight="true" outlineLevel="0" collapsed="false">
      <c r="A8" s="91" t="s">
        <v>117</v>
      </c>
      <c r="B8" s="92" t="n">
        <v>744.9</v>
      </c>
      <c r="C8" s="92" t="n">
        <v>736.8</v>
      </c>
      <c r="D8" s="92" t="s">
        <v>345</v>
      </c>
      <c r="E8" s="116" t="s">
        <v>346</v>
      </c>
      <c r="F8" s="92" t="n">
        <v>35.5</v>
      </c>
      <c r="G8" s="92" t="n">
        <v>35.4</v>
      </c>
      <c r="H8" s="92" t="s">
        <v>347</v>
      </c>
      <c r="I8" s="92" t="s">
        <v>348</v>
      </c>
      <c r="J8" s="92" t="n">
        <v>1383.8</v>
      </c>
      <c r="K8" s="92" t="n">
        <v>1290.4</v>
      </c>
      <c r="L8" s="92" t="s">
        <v>349</v>
      </c>
      <c r="M8" s="142" t="s">
        <v>149</v>
      </c>
      <c r="N8" s="76" t="s">
        <v>118</v>
      </c>
      <c r="P8" s="94"/>
    </row>
    <row r="9" customFormat="false" ht="18.6" hidden="false" customHeight="true" outlineLevel="0" collapsed="false">
      <c r="A9" s="91" t="s">
        <v>304</v>
      </c>
      <c r="B9" s="92" t="n">
        <v>1178</v>
      </c>
      <c r="C9" s="92" t="n">
        <v>981.3</v>
      </c>
      <c r="D9" s="92" t="n">
        <v>929.4</v>
      </c>
      <c r="E9" s="92" t="n">
        <v>869.3</v>
      </c>
      <c r="F9" s="92" t="n">
        <v>1184.6</v>
      </c>
      <c r="G9" s="92" t="n">
        <v>701.5</v>
      </c>
      <c r="H9" s="92" t="n">
        <v>939.4</v>
      </c>
      <c r="I9" s="92" t="n">
        <v>828.84</v>
      </c>
      <c r="J9" s="92" t="n">
        <v>400</v>
      </c>
      <c r="K9" s="92" t="n">
        <v>232.7</v>
      </c>
      <c r="L9" s="92" t="n">
        <v>154.2</v>
      </c>
      <c r="M9" s="92" t="n">
        <v>136.12</v>
      </c>
      <c r="N9" s="76" t="s">
        <v>120</v>
      </c>
    </row>
    <row r="10" customFormat="false" ht="18.6" hidden="false" customHeight="true" outlineLevel="0" collapsed="false">
      <c r="A10" s="91" t="s">
        <v>350</v>
      </c>
      <c r="B10" s="92" t="s">
        <v>149</v>
      </c>
      <c r="C10" s="92" t="s">
        <v>351</v>
      </c>
      <c r="D10" s="92" t="n">
        <v>529</v>
      </c>
      <c r="E10" s="92" t="n">
        <v>472.6</v>
      </c>
      <c r="F10" s="50" t="s">
        <v>149</v>
      </c>
      <c r="G10" s="92" t="s">
        <v>352</v>
      </c>
      <c r="H10" s="92" t="n">
        <v>8.4</v>
      </c>
      <c r="I10" s="92" t="s">
        <v>149</v>
      </c>
      <c r="J10" s="92" t="s">
        <v>353</v>
      </c>
      <c r="K10" s="92"/>
      <c r="L10" s="92" t="n">
        <v>36.7</v>
      </c>
      <c r="M10" s="92" t="s">
        <v>149</v>
      </c>
      <c r="N10" s="76" t="s">
        <v>122</v>
      </c>
    </row>
    <row r="11" customFormat="false" ht="18.6" hidden="false" customHeight="true" outlineLevel="0" collapsed="false">
      <c r="A11" s="91" t="s">
        <v>308</v>
      </c>
      <c r="B11" s="92" t="n">
        <v>46.3</v>
      </c>
      <c r="C11" s="92" t="n">
        <v>55.1</v>
      </c>
      <c r="D11" s="92" t="n">
        <v>49.4</v>
      </c>
      <c r="E11" s="92" t="n">
        <v>61.3</v>
      </c>
      <c r="F11" s="92" t="n">
        <v>144.7</v>
      </c>
      <c r="G11" s="92" t="n">
        <v>165.4</v>
      </c>
      <c r="H11" s="92" t="n">
        <v>149.4</v>
      </c>
      <c r="I11" s="92" t="n">
        <v>165.2</v>
      </c>
      <c r="J11" s="92" t="s">
        <v>149</v>
      </c>
      <c r="K11" s="92" t="s">
        <v>149</v>
      </c>
      <c r="L11" s="92" t="s">
        <v>149</v>
      </c>
      <c r="M11" s="116" t="s">
        <v>149</v>
      </c>
      <c r="N11" s="76" t="s">
        <v>124</v>
      </c>
    </row>
    <row r="12" customFormat="false" ht="18.6" hidden="false" customHeight="true" outlineLevel="0" collapsed="false">
      <c r="A12" s="91" t="s">
        <v>354</v>
      </c>
      <c r="B12" s="92" t="n">
        <v>807.9</v>
      </c>
      <c r="C12" s="92" t="n">
        <v>709.1</v>
      </c>
      <c r="D12" s="92" t="n">
        <v>662.5</v>
      </c>
      <c r="E12" s="92" t="n">
        <v>612.9</v>
      </c>
      <c r="F12" s="92" t="n">
        <v>14.5</v>
      </c>
      <c r="G12" s="92" t="n">
        <v>19.4</v>
      </c>
      <c r="H12" s="92" t="n">
        <v>36.7</v>
      </c>
      <c r="I12" s="92" t="n">
        <v>54.1</v>
      </c>
      <c r="J12" s="92" t="n">
        <v>370.3</v>
      </c>
      <c r="K12" s="92" t="n">
        <v>309.7</v>
      </c>
      <c r="L12" s="92" t="n">
        <v>243.7</v>
      </c>
      <c r="M12" s="92" t="n">
        <v>226.7</v>
      </c>
      <c r="N12" s="76" t="s">
        <v>355</v>
      </c>
    </row>
    <row r="13" customFormat="false" ht="18.6" hidden="false" customHeight="true" outlineLevel="0" collapsed="false">
      <c r="A13" s="91" t="s">
        <v>356</v>
      </c>
      <c r="B13" s="92" t="s">
        <v>149</v>
      </c>
      <c r="C13" s="92" t="n">
        <v>419.7</v>
      </c>
      <c r="D13" s="92" t="n">
        <v>386.7</v>
      </c>
      <c r="E13" s="92" t="s">
        <v>357</v>
      </c>
      <c r="F13" s="143" t="s">
        <v>149</v>
      </c>
      <c r="G13" s="95" t="n">
        <v>174.7</v>
      </c>
      <c r="H13" s="95" t="n">
        <v>238.8</v>
      </c>
      <c r="I13" s="92" t="s">
        <v>358</v>
      </c>
      <c r="J13" s="92" t="s">
        <v>149</v>
      </c>
      <c r="K13" s="92" t="n">
        <v>42.8</v>
      </c>
      <c r="L13" s="92" t="n">
        <v>35.5</v>
      </c>
      <c r="M13" s="116" t="s">
        <v>359</v>
      </c>
      <c r="N13" s="76" t="s">
        <v>128</v>
      </c>
    </row>
    <row r="14" customFormat="false" ht="18.6" hidden="false" customHeight="true" outlineLevel="0" collapsed="false">
      <c r="A14" s="91" t="s">
        <v>313</v>
      </c>
      <c r="B14" s="92" t="n">
        <v>71.5</v>
      </c>
      <c r="C14" s="92" t="n">
        <v>54</v>
      </c>
      <c r="D14" s="92" t="n">
        <v>68</v>
      </c>
      <c r="E14" s="92" t="s">
        <v>360</v>
      </c>
      <c r="F14" s="92" t="n">
        <v>36.4</v>
      </c>
      <c r="G14" s="92" t="n">
        <v>13.2</v>
      </c>
      <c r="H14" s="92" t="n">
        <v>4.1</v>
      </c>
      <c r="I14" s="92" t="s">
        <v>361</v>
      </c>
      <c r="J14" s="92" t="n">
        <v>27.4</v>
      </c>
      <c r="K14" s="92" t="n">
        <v>31.9</v>
      </c>
      <c r="L14" s="92" t="n">
        <v>23.1</v>
      </c>
      <c r="M14" s="144" t="s">
        <v>362</v>
      </c>
      <c r="N14" s="76" t="s">
        <v>129</v>
      </c>
    </row>
    <row r="15" customFormat="false" ht="18.6" hidden="false" customHeight="true" outlineLevel="0" collapsed="false">
      <c r="A15" s="91" t="s">
        <v>363</v>
      </c>
      <c r="B15" s="92" t="n">
        <v>404</v>
      </c>
      <c r="C15" s="92" t="s">
        <v>364</v>
      </c>
      <c r="D15" s="92" t="n">
        <v>410</v>
      </c>
      <c r="E15" s="92" t="s">
        <v>365</v>
      </c>
      <c r="F15" s="92" t="n">
        <v>50</v>
      </c>
      <c r="G15" s="92" t="s">
        <v>366</v>
      </c>
      <c r="H15" s="92" t="s">
        <v>149</v>
      </c>
      <c r="I15" s="92" t="s">
        <v>149</v>
      </c>
      <c r="J15" s="92" t="n">
        <v>1566</v>
      </c>
      <c r="K15" s="92" t="n">
        <v>1005.9</v>
      </c>
      <c r="L15" s="92" t="n">
        <v>1422</v>
      </c>
      <c r="M15" s="92" t="s">
        <v>367</v>
      </c>
      <c r="N15" s="76" t="s">
        <v>131</v>
      </c>
    </row>
    <row r="16" customFormat="false" ht="18.6" hidden="false" customHeight="true" outlineLevel="0" collapsed="false">
      <c r="A16" s="91" t="s">
        <v>132</v>
      </c>
      <c r="B16" s="92" t="n">
        <v>5871.7</v>
      </c>
      <c r="C16" s="92" t="n">
        <v>5915.3</v>
      </c>
      <c r="D16" s="92" t="n">
        <v>5490.2</v>
      </c>
      <c r="E16" s="92" t="s">
        <v>368</v>
      </c>
      <c r="F16" s="92" t="n">
        <v>4871.9</v>
      </c>
      <c r="G16" s="92" t="n">
        <v>4695.5</v>
      </c>
      <c r="H16" s="92" t="n">
        <v>3033.1</v>
      </c>
      <c r="I16" s="92" t="s">
        <v>369</v>
      </c>
      <c r="J16" s="92" t="n">
        <v>3632.9</v>
      </c>
      <c r="K16" s="92" t="n">
        <v>3202.5</v>
      </c>
      <c r="L16" s="92" t="n">
        <v>2662</v>
      </c>
      <c r="M16" s="116" t="s">
        <v>370</v>
      </c>
      <c r="N16" s="76" t="s">
        <v>133</v>
      </c>
    </row>
    <row r="17" customFormat="false" ht="18.6" hidden="false" customHeight="true" outlineLevel="0" collapsed="false">
      <c r="A17" s="91" t="s">
        <v>371</v>
      </c>
      <c r="B17" s="92" t="n">
        <v>795.3</v>
      </c>
      <c r="C17" s="92" t="n">
        <v>868.5</v>
      </c>
      <c r="D17" s="92" t="s">
        <v>149</v>
      </c>
      <c r="E17" s="92" t="n">
        <v>1418.39</v>
      </c>
      <c r="F17" s="92" t="n">
        <v>9067.1</v>
      </c>
      <c r="G17" s="92" t="n">
        <v>8699.4</v>
      </c>
      <c r="H17" s="92" t="s">
        <v>149</v>
      </c>
      <c r="I17" s="92" t="n">
        <v>8282.54</v>
      </c>
      <c r="J17" s="92" t="s">
        <v>149</v>
      </c>
      <c r="K17" s="92" t="s">
        <v>149</v>
      </c>
      <c r="L17" s="92" t="s">
        <v>149</v>
      </c>
      <c r="M17" s="92" t="n">
        <v>125.99</v>
      </c>
      <c r="N17" s="76" t="s">
        <v>135</v>
      </c>
    </row>
    <row r="18" customFormat="false" ht="18.6" hidden="false" customHeight="true" outlineLevel="0" collapsed="false">
      <c r="A18" s="91" t="s">
        <v>316</v>
      </c>
      <c r="B18" s="92" t="n">
        <v>5475.8</v>
      </c>
      <c r="C18" s="92" t="n">
        <v>5890</v>
      </c>
      <c r="D18" s="92" t="n">
        <v>5350</v>
      </c>
      <c r="E18" s="92" t="s">
        <v>372</v>
      </c>
      <c r="F18" s="92" t="n">
        <v>23688</v>
      </c>
      <c r="G18" s="92" t="n">
        <v>24484</v>
      </c>
      <c r="H18" s="92" t="n">
        <v>23360</v>
      </c>
      <c r="I18" s="92" t="s">
        <v>373</v>
      </c>
      <c r="J18" s="92" t="n">
        <v>1306.5</v>
      </c>
      <c r="K18" s="92" t="n">
        <v>897.7</v>
      </c>
      <c r="L18" s="92" t="n">
        <v>514</v>
      </c>
      <c r="M18" s="116" t="s">
        <v>374</v>
      </c>
      <c r="N18" s="76" t="s">
        <v>137</v>
      </c>
    </row>
    <row r="19" customFormat="false" ht="18.6" hidden="false" customHeight="true" outlineLevel="0" collapsed="false">
      <c r="A19" s="91" t="s">
        <v>317</v>
      </c>
      <c r="B19" s="92" t="n">
        <v>1313</v>
      </c>
      <c r="C19" s="92" t="n">
        <v>1256.5</v>
      </c>
      <c r="D19" s="92" t="n">
        <v>1217.1</v>
      </c>
      <c r="E19" s="92" t="s">
        <v>375</v>
      </c>
      <c r="F19" s="50" t="s">
        <v>353</v>
      </c>
      <c r="G19" s="92" t="n">
        <v>74.8</v>
      </c>
      <c r="H19" s="92" t="n">
        <v>122</v>
      </c>
      <c r="I19" s="92" t="s">
        <v>376</v>
      </c>
      <c r="J19" s="92" t="s">
        <v>377</v>
      </c>
      <c r="K19" s="92" t="n">
        <v>3022.1</v>
      </c>
      <c r="L19" s="92" t="n">
        <v>2865.5</v>
      </c>
      <c r="M19" s="116" t="s">
        <v>378</v>
      </c>
      <c r="N19" s="76" t="s">
        <v>139</v>
      </c>
    </row>
    <row r="20" customFormat="false" ht="18.6" hidden="false" customHeight="true" outlineLevel="0" collapsed="false">
      <c r="A20" s="91" t="s">
        <v>140</v>
      </c>
      <c r="B20" s="92" t="s">
        <v>149</v>
      </c>
      <c r="C20" s="92" t="n">
        <v>662</v>
      </c>
      <c r="D20" s="92" t="s">
        <v>149</v>
      </c>
      <c r="E20" s="92" t="s">
        <v>149</v>
      </c>
      <c r="F20" s="116" t="s">
        <v>149</v>
      </c>
      <c r="G20" s="92" t="s">
        <v>149</v>
      </c>
      <c r="H20" s="92" t="s">
        <v>149</v>
      </c>
      <c r="I20" s="92" t="s">
        <v>149</v>
      </c>
      <c r="J20" s="92" t="s">
        <v>149</v>
      </c>
      <c r="K20" s="92" t="s">
        <v>149</v>
      </c>
      <c r="L20" s="92" t="s">
        <v>149</v>
      </c>
      <c r="M20" s="116" t="s">
        <v>149</v>
      </c>
      <c r="N20" s="76" t="s">
        <v>141</v>
      </c>
    </row>
    <row r="21" customFormat="false" ht="18.6" hidden="false" customHeight="true" outlineLevel="0" collapsed="false">
      <c r="A21" s="91" t="s">
        <v>318</v>
      </c>
      <c r="B21" s="92" t="n">
        <v>77</v>
      </c>
      <c r="C21" s="92" t="s">
        <v>379</v>
      </c>
      <c r="D21" s="92" t="n">
        <v>817.5</v>
      </c>
      <c r="E21" s="92" t="s">
        <v>380</v>
      </c>
      <c r="F21" s="116" t="n">
        <v>70</v>
      </c>
      <c r="G21" s="92" t="s">
        <v>381</v>
      </c>
      <c r="H21" s="92" t="n">
        <v>1083.4</v>
      </c>
      <c r="I21" s="92" t="s">
        <v>382</v>
      </c>
      <c r="J21" s="92" t="n">
        <v>14</v>
      </c>
      <c r="K21" s="92" t="s">
        <v>383</v>
      </c>
      <c r="L21" s="92" t="n">
        <v>29.1</v>
      </c>
      <c r="M21" s="92" t="s">
        <v>384</v>
      </c>
      <c r="N21" s="76" t="s">
        <v>270</v>
      </c>
    </row>
    <row r="22" customFormat="false" ht="18.6" hidden="false" customHeight="true" outlineLevel="0" collapsed="false">
      <c r="A22" s="91" t="s">
        <v>319</v>
      </c>
      <c r="B22" s="92" t="s">
        <v>149</v>
      </c>
      <c r="C22" s="92" t="n">
        <v>134.5</v>
      </c>
      <c r="D22" s="92" t="n">
        <v>126.1</v>
      </c>
      <c r="E22" s="92" t="n">
        <v>129.74</v>
      </c>
      <c r="F22" s="116" t="s">
        <v>353</v>
      </c>
      <c r="G22" s="92" t="n">
        <v>80.9</v>
      </c>
      <c r="H22" s="92" t="n">
        <v>0</v>
      </c>
      <c r="I22" s="92" t="n">
        <v>61.42</v>
      </c>
      <c r="J22" s="92" t="s">
        <v>385</v>
      </c>
      <c r="K22" s="92" t="n">
        <v>33.9</v>
      </c>
      <c r="L22" s="92" t="n">
        <v>24.3</v>
      </c>
      <c r="M22" s="92" t="n">
        <v>31</v>
      </c>
      <c r="N22" s="76" t="s">
        <v>143</v>
      </c>
    </row>
    <row r="23" customFormat="false" ht="18.6" hidden="false" customHeight="true" outlineLevel="0" collapsed="false">
      <c r="A23" s="91" t="s">
        <v>386</v>
      </c>
      <c r="B23" s="92" t="s">
        <v>149</v>
      </c>
      <c r="C23" s="92" t="s">
        <v>149</v>
      </c>
      <c r="D23" s="92" t="n">
        <v>42</v>
      </c>
      <c r="E23" s="92" t="n">
        <v>40.6</v>
      </c>
      <c r="F23" s="116" t="s">
        <v>149</v>
      </c>
      <c r="G23" s="92" t="s">
        <v>149</v>
      </c>
      <c r="H23" s="50" t="n">
        <v>0.1</v>
      </c>
      <c r="I23" s="92" t="n">
        <v>1</v>
      </c>
      <c r="J23" s="92" t="s">
        <v>149</v>
      </c>
      <c r="K23" s="92" t="s">
        <v>149</v>
      </c>
      <c r="L23" s="92" t="n">
        <v>2</v>
      </c>
      <c r="M23" s="92" t="n">
        <v>1.8</v>
      </c>
      <c r="N23" s="76" t="s">
        <v>145</v>
      </c>
    </row>
    <row r="24" s="102" customFormat="true" ht="18.6" hidden="false" customHeight="true" outlineLevel="0" collapsed="false">
      <c r="A24" s="91" t="s">
        <v>146</v>
      </c>
      <c r="B24" s="92" t="s">
        <v>149</v>
      </c>
      <c r="C24" s="92" t="s">
        <v>149</v>
      </c>
      <c r="D24" s="92" t="s">
        <v>149</v>
      </c>
      <c r="E24" s="92" t="s">
        <v>149</v>
      </c>
      <c r="F24" s="92" t="n">
        <v>48.4</v>
      </c>
      <c r="G24" s="92" t="n">
        <v>51.1</v>
      </c>
      <c r="H24" s="92" t="s">
        <v>149</v>
      </c>
      <c r="I24" s="92" t="s">
        <v>149</v>
      </c>
      <c r="J24" s="92" t="n">
        <v>42</v>
      </c>
      <c r="K24" s="92" t="n">
        <v>26.4</v>
      </c>
      <c r="L24" s="92" t="s">
        <v>149</v>
      </c>
      <c r="M24" s="92" t="s">
        <v>149</v>
      </c>
      <c r="N24" s="76" t="s">
        <v>147</v>
      </c>
    </row>
    <row r="25" s="103" customFormat="true" ht="18.6" hidden="false" customHeight="true" outlineLevel="0" collapsed="false">
      <c r="A25" s="91" t="s">
        <v>322</v>
      </c>
      <c r="B25" s="92" t="n">
        <v>18.6</v>
      </c>
      <c r="C25" s="92" t="n">
        <v>14</v>
      </c>
      <c r="D25" s="92" t="n">
        <v>12.8</v>
      </c>
      <c r="E25" s="92" t="n">
        <v>45</v>
      </c>
      <c r="F25" s="92" t="s">
        <v>387</v>
      </c>
      <c r="G25" s="92" t="n">
        <v>15.9</v>
      </c>
      <c r="H25" s="92" t="n">
        <v>0</v>
      </c>
      <c r="I25" s="92" t="n">
        <v>3</v>
      </c>
      <c r="J25" s="92" t="s">
        <v>149</v>
      </c>
      <c r="K25" s="92" t="n">
        <v>1</v>
      </c>
      <c r="L25" s="92" t="n">
        <v>1</v>
      </c>
      <c r="M25" s="116" t="n">
        <v>1</v>
      </c>
      <c r="N25" s="76" t="s">
        <v>148</v>
      </c>
    </row>
    <row r="26" s="103" customFormat="true" ht="18.6" hidden="false" customHeight="true" outlineLevel="0" collapsed="false">
      <c r="A26" s="91" t="s">
        <v>388</v>
      </c>
      <c r="B26" s="116" t="s">
        <v>389</v>
      </c>
      <c r="C26" s="92" t="s">
        <v>390</v>
      </c>
      <c r="D26" s="92" t="n">
        <v>5080.7</v>
      </c>
      <c r="E26" s="92" t="s">
        <v>149</v>
      </c>
      <c r="F26" s="144" t="s">
        <v>149</v>
      </c>
      <c r="G26" s="95" t="s">
        <v>149</v>
      </c>
      <c r="H26" s="95" t="n">
        <v>210.9</v>
      </c>
      <c r="I26" s="92" t="s">
        <v>149</v>
      </c>
      <c r="J26" s="95" t="s">
        <v>391</v>
      </c>
      <c r="K26" s="95" t="s">
        <v>392</v>
      </c>
      <c r="L26" s="95" t="n">
        <v>4660.4</v>
      </c>
      <c r="M26" s="116" t="s">
        <v>149</v>
      </c>
      <c r="N26" s="76" t="s">
        <v>151</v>
      </c>
    </row>
    <row r="27" customFormat="false" ht="18.6" hidden="false" customHeight="true" outlineLevel="0" collapsed="false">
      <c r="A27" s="91" t="s">
        <v>393</v>
      </c>
      <c r="B27" s="92" t="n">
        <v>802</v>
      </c>
      <c r="C27" s="92" t="n">
        <v>825</v>
      </c>
      <c r="D27" s="92" t="n">
        <v>803</v>
      </c>
      <c r="E27" s="92" t="s">
        <v>394</v>
      </c>
      <c r="F27" s="92" t="n">
        <v>769.8</v>
      </c>
      <c r="G27" s="92" t="s">
        <v>395</v>
      </c>
      <c r="H27" s="92" t="s">
        <v>149</v>
      </c>
      <c r="I27" s="92" t="s">
        <v>149</v>
      </c>
      <c r="J27" s="92" t="s">
        <v>149</v>
      </c>
      <c r="K27" s="92" t="s">
        <v>396</v>
      </c>
      <c r="L27" s="92" t="s">
        <v>397</v>
      </c>
      <c r="M27" s="116" t="s">
        <v>149</v>
      </c>
      <c r="N27" s="76" t="s">
        <v>223</v>
      </c>
    </row>
    <row r="28" customFormat="false" ht="18.6" hidden="false" customHeight="true" outlineLevel="0" collapsed="false">
      <c r="A28" s="122" t="s">
        <v>152</v>
      </c>
      <c r="B28" s="100" t="n">
        <v>2350</v>
      </c>
      <c r="C28" s="100" t="n">
        <v>2105.2</v>
      </c>
      <c r="D28" s="100" t="n">
        <v>2062.4</v>
      </c>
      <c r="E28" s="100" t="n">
        <v>2047.4</v>
      </c>
      <c r="F28" s="123" t="n">
        <v>1060.6</v>
      </c>
      <c r="G28" s="100" t="n">
        <v>1101</v>
      </c>
      <c r="H28" s="100" t="n">
        <v>1153.3</v>
      </c>
      <c r="I28" s="100" t="n">
        <v>991.8</v>
      </c>
      <c r="J28" s="100" t="n">
        <v>775.2</v>
      </c>
      <c r="K28" s="100" t="n">
        <v>476.4</v>
      </c>
      <c r="L28" s="100" t="n">
        <v>380.3</v>
      </c>
      <c r="M28" s="100" t="n">
        <v>471.2</v>
      </c>
      <c r="N28" s="101" t="s">
        <v>153</v>
      </c>
    </row>
    <row r="29" customFormat="false" ht="18.6" hidden="false" customHeight="true" outlineLevel="0" collapsed="false">
      <c r="A29" s="91" t="s">
        <v>398</v>
      </c>
      <c r="B29" s="92" t="s">
        <v>149</v>
      </c>
      <c r="C29" s="92" t="n">
        <v>1086.1</v>
      </c>
      <c r="D29" s="92" t="s">
        <v>399</v>
      </c>
      <c r="E29" s="92" t="s">
        <v>400</v>
      </c>
      <c r="F29" s="116" t="s">
        <v>149</v>
      </c>
      <c r="G29" s="92" t="s">
        <v>149</v>
      </c>
      <c r="H29" s="92" t="s">
        <v>149</v>
      </c>
      <c r="I29" s="92" t="s">
        <v>149</v>
      </c>
      <c r="J29" s="92" t="s">
        <v>149</v>
      </c>
      <c r="K29" s="92" t="s">
        <v>149</v>
      </c>
      <c r="L29" s="92" t="s">
        <v>149</v>
      </c>
      <c r="M29" s="116" t="s">
        <v>149</v>
      </c>
      <c r="N29" s="76" t="s">
        <v>155</v>
      </c>
    </row>
    <row r="30" customFormat="false" ht="18.6" hidden="false" customHeight="true" outlineLevel="0" collapsed="false">
      <c r="A30" s="91" t="s">
        <v>326</v>
      </c>
      <c r="B30" s="92" t="n">
        <v>2609</v>
      </c>
      <c r="C30" s="92" t="n">
        <v>1686</v>
      </c>
      <c r="D30" s="92" t="n">
        <v>1022</v>
      </c>
      <c r="E30" s="92" t="n">
        <v>1019</v>
      </c>
      <c r="F30" s="116" t="n">
        <v>940</v>
      </c>
      <c r="G30" s="92" t="n">
        <v>495</v>
      </c>
      <c r="H30" s="92" t="n">
        <v>739</v>
      </c>
      <c r="I30" s="92" t="n">
        <v>1290</v>
      </c>
      <c r="J30" s="92" t="n">
        <v>1032</v>
      </c>
      <c r="K30" s="92" t="n">
        <v>852</v>
      </c>
      <c r="L30" s="92" t="n">
        <v>3542</v>
      </c>
      <c r="M30" s="116" t="n">
        <v>3398</v>
      </c>
      <c r="N30" s="76" t="s">
        <v>157</v>
      </c>
    </row>
    <row r="31" customFormat="false" ht="18.6" hidden="false" customHeight="true" outlineLevel="0" collapsed="false">
      <c r="A31" s="91" t="s">
        <v>158</v>
      </c>
      <c r="B31" s="92" t="n">
        <v>423.4</v>
      </c>
      <c r="C31" s="92" t="n">
        <v>342.7</v>
      </c>
      <c r="D31" s="92" t="n">
        <v>309</v>
      </c>
      <c r="E31" s="92" t="s">
        <v>401</v>
      </c>
      <c r="F31" s="116" t="n">
        <v>91.3</v>
      </c>
      <c r="G31" s="92" t="n">
        <v>23.6</v>
      </c>
      <c r="H31" s="92" t="n">
        <v>17.8</v>
      </c>
      <c r="I31" s="92" t="s">
        <v>402</v>
      </c>
      <c r="J31" s="98" t="n">
        <v>623</v>
      </c>
      <c r="K31" s="98" t="n">
        <v>504</v>
      </c>
      <c r="L31" s="98" t="n">
        <v>447</v>
      </c>
      <c r="M31" s="92" t="s">
        <v>403</v>
      </c>
      <c r="N31" s="76" t="s">
        <v>159</v>
      </c>
    </row>
    <row r="32" customFormat="false" ht="18.6" hidden="false" customHeight="true" outlineLevel="0" collapsed="false">
      <c r="A32" s="145" t="s">
        <v>160</v>
      </c>
      <c r="B32" s="92" t="n">
        <v>220</v>
      </c>
      <c r="C32" s="92" t="n">
        <v>163.5</v>
      </c>
      <c r="D32" s="92" t="n">
        <v>166.2</v>
      </c>
      <c r="E32" s="92" t="n">
        <v>164</v>
      </c>
      <c r="F32" s="92" t="s">
        <v>149</v>
      </c>
      <c r="G32" s="92" t="n">
        <v>2.3</v>
      </c>
      <c r="H32" s="92" t="n">
        <v>1.6</v>
      </c>
      <c r="I32" s="92" t="n">
        <v>3.6</v>
      </c>
      <c r="J32" s="92" t="n">
        <v>85</v>
      </c>
      <c r="K32" s="92" t="n">
        <v>71.9</v>
      </c>
      <c r="L32" s="92" t="n">
        <v>49.6</v>
      </c>
      <c r="M32" s="116" t="n">
        <v>41</v>
      </c>
      <c r="N32" s="82" t="s">
        <v>161</v>
      </c>
    </row>
    <row r="33" customFormat="false" ht="18.6" hidden="false" customHeight="true" outlineLevel="0" collapsed="false">
      <c r="A33" s="91" t="s">
        <v>404</v>
      </c>
      <c r="B33" s="92" t="n">
        <v>1060</v>
      </c>
      <c r="C33" s="92" t="n">
        <v>1004</v>
      </c>
      <c r="D33" s="92" t="n">
        <v>941</v>
      </c>
      <c r="E33" s="92" t="n">
        <v>933</v>
      </c>
      <c r="F33" s="116" t="s">
        <v>149</v>
      </c>
      <c r="G33" s="92" t="s">
        <v>149</v>
      </c>
      <c r="H33" s="92" t="s">
        <v>149</v>
      </c>
      <c r="I33" s="92" t="s">
        <v>405</v>
      </c>
      <c r="J33" s="92" t="s">
        <v>149</v>
      </c>
      <c r="K33" s="92" t="s">
        <v>149</v>
      </c>
      <c r="L33" s="92" t="s">
        <v>149</v>
      </c>
      <c r="M33" s="116" t="s">
        <v>406</v>
      </c>
      <c r="N33" s="76" t="s">
        <v>229</v>
      </c>
    </row>
    <row r="34" customFormat="false" ht="18.6" hidden="false" customHeight="true" outlineLevel="0" collapsed="false">
      <c r="A34" s="91" t="s">
        <v>162</v>
      </c>
      <c r="B34" s="92" t="n">
        <v>923</v>
      </c>
      <c r="C34" s="92" t="n">
        <v>891</v>
      </c>
      <c r="D34" s="92" t="n">
        <v>907</v>
      </c>
      <c r="E34" s="92" t="s">
        <v>149</v>
      </c>
      <c r="F34" s="116" t="n">
        <v>150</v>
      </c>
      <c r="G34" s="92" t="n">
        <v>107</v>
      </c>
      <c r="H34" s="92" t="n">
        <v>98</v>
      </c>
      <c r="I34" s="92" t="s">
        <v>149</v>
      </c>
      <c r="J34" s="92" t="n">
        <v>1406</v>
      </c>
      <c r="K34" s="92" t="n">
        <v>1406</v>
      </c>
      <c r="L34" s="92" t="n">
        <v>1451</v>
      </c>
      <c r="M34" s="92" t="s">
        <v>149</v>
      </c>
      <c r="N34" s="76" t="s">
        <v>163</v>
      </c>
    </row>
    <row r="35" customFormat="false" ht="18.75" hidden="false" customHeight="true" outlineLevel="0" collapsed="false">
      <c r="A35" s="49" t="s">
        <v>330</v>
      </c>
      <c r="B35" s="92" t="n">
        <v>4453.2</v>
      </c>
      <c r="C35" s="92" t="s">
        <v>407</v>
      </c>
      <c r="D35" s="92" t="n">
        <v>5791.8</v>
      </c>
      <c r="E35" s="92" t="s">
        <v>408</v>
      </c>
      <c r="F35" s="116" t="n">
        <v>32907</v>
      </c>
      <c r="G35" s="92" t="n">
        <v>37049</v>
      </c>
      <c r="H35" s="92" t="n">
        <v>38146</v>
      </c>
      <c r="I35" s="92" t="n">
        <v>43489</v>
      </c>
      <c r="J35" s="92" t="n">
        <v>809.4</v>
      </c>
      <c r="K35" s="92" t="s">
        <v>409</v>
      </c>
      <c r="L35" s="92" t="n">
        <v>809.9</v>
      </c>
      <c r="M35" s="116" t="s">
        <v>410</v>
      </c>
      <c r="N35" s="76" t="s">
        <v>285</v>
      </c>
    </row>
    <row r="36" customFormat="false" ht="15.75" hidden="false" customHeight="true" outlineLevel="0" collapsed="false">
      <c r="A36" s="49" t="s">
        <v>332</v>
      </c>
      <c r="B36" s="92" t="n">
        <v>817.3</v>
      </c>
      <c r="C36" s="92" t="n">
        <v>697.1</v>
      </c>
      <c r="D36" s="92" t="n">
        <v>597.7</v>
      </c>
      <c r="E36" s="92" t="n">
        <v>605</v>
      </c>
      <c r="F36" s="116" t="n">
        <v>720.7</v>
      </c>
      <c r="G36" s="92" t="n">
        <v>311.5</v>
      </c>
      <c r="H36" s="92" t="n">
        <v>279.5</v>
      </c>
      <c r="I36" s="92" t="s">
        <v>411</v>
      </c>
      <c r="J36" s="92" t="n">
        <v>166.1</v>
      </c>
      <c r="K36" s="92" t="n">
        <v>87.6</v>
      </c>
      <c r="L36" s="92" t="n">
        <v>70.4</v>
      </c>
      <c r="M36" s="116" t="s">
        <v>412</v>
      </c>
      <c r="N36" s="76" t="s">
        <v>165</v>
      </c>
      <c r="O36" s="106"/>
      <c r="P36" s="106"/>
      <c r="Q36" s="106"/>
      <c r="R36" s="106"/>
      <c r="S36" s="106"/>
      <c r="T36" s="107"/>
    </row>
    <row r="37" customFormat="false" ht="17.1" hidden="false" customHeight="true" outlineLevel="0" collapsed="false">
      <c r="A37" s="49" t="s">
        <v>166</v>
      </c>
      <c r="B37" s="92" t="s">
        <v>413</v>
      </c>
      <c r="C37" s="92" t="n">
        <v>6340.1</v>
      </c>
      <c r="D37" s="92" t="n">
        <v>5954.9</v>
      </c>
      <c r="E37" s="92" t="s">
        <v>414</v>
      </c>
      <c r="F37" s="116" t="s">
        <v>149</v>
      </c>
      <c r="G37" s="92" t="n">
        <v>1438</v>
      </c>
      <c r="H37" s="92" t="n">
        <v>1187.1</v>
      </c>
      <c r="I37" s="92" t="s">
        <v>415</v>
      </c>
      <c r="J37" s="92" t="s">
        <v>149</v>
      </c>
      <c r="K37" s="92" t="n">
        <v>1530.8</v>
      </c>
      <c r="L37" s="92" t="n">
        <v>889.4</v>
      </c>
      <c r="M37" s="116" t="s">
        <v>416</v>
      </c>
      <c r="N37" s="76" t="s">
        <v>167</v>
      </c>
    </row>
    <row r="38" customFormat="false" ht="17.1" hidden="false" customHeight="true" outlineLevel="0" collapsed="false">
      <c r="A38" s="49" t="s">
        <v>417</v>
      </c>
      <c r="B38" s="116" t="s">
        <v>149</v>
      </c>
      <c r="C38" s="92" t="n">
        <v>8942.2</v>
      </c>
      <c r="D38" s="116" t="s">
        <v>149</v>
      </c>
      <c r="E38" s="92" t="s">
        <v>418</v>
      </c>
      <c r="F38" s="116" t="s">
        <v>149</v>
      </c>
      <c r="G38" s="92" t="s">
        <v>149</v>
      </c>
      <c r="H38" s="92" t="s">
        <v>149</v>
      </c>
      <c r="I38" s="92" t="s">
        <v>149</v>
      </c>
      <c r="J38" s="92" t="s">
        <v>149</v>
      </c>
      <c r="K38" s="92" t="s">
        <v>149</v>
      </c>
      <c r="L38" s="92" t="s">
        <v>149</v>
      </c>
      <c r="M38" s="116" t="s">
        <v>149</v>
      </c>
      <c r="N38" s="76" t="s">
        <v>169</v>
      </c>
    </row>
    <row r="39" customFormat="false" ht="24" hidden="false" customHeight="true" outlineLevel="0" collapsed="false">
      <c r="A39" s="146" t="s">
        <v>419</v>
      </c>
      <c r="B39" s="146"/>
      <c r="C39" s="146"/>
      <c r="D39" s="146"/>
      <c r="E39" s="146"/>
      <c r="F39" s="146"/>
      <c r="G39" s="146"/>
      <c r="H39" s="146"/>
      <c r="I39" s="146"/>
      <c r="J39" s="146"/>
      <c r="K39" s="146"/>
      <c r="L39" s="146"/>
      <c r="M39" s="146"/>
      <c r="N39" s="146"/>
    </row>
    <row r="40" customFormat="false" ht="12.2" hidden="false" customHeight="true" outlineLevel="0" collapsed="false">
      <c r="A40" s="147" t="s">
        <v>237</v>
      </c>
      <c r="B40" s="147"/>
      <c r="C40" s="147"/>
      <c r="D40" s="147"/>
      <c r="E40" s="147"/>
      <c r="F40" s="147"/>
      <c r="G40" s="147"/>
      <c r="H40" s="147"/>
      <c r="I40" s="147"/>
      <c r="J40" s="147"/>
      <c r="K40" s="147"/>
      <c r="L40" s="147"/>
      <c r="M40" s="147"/>
      <c r="N40" s="147"/>
    </row>
    <row r="41" customFormat="false" ht="14.25" hidden="false" customHeight="true" outlineLevel="0" collapsed="false">
      <c r="A41" s="146" t="s">
        <v>420</v>
      </c>
      <c r="B41" s="146"/>
      <c r="C41" s="146"/>
      <c r="D41" s="146"/>
      <c r="E41" s="146"/>
      <c r="F41" s="146"/>
      <c r="G41" s="146"/>
      <c r="H41" s="146"/>
      <c r="I41" s="146"/>
      <c r="J41" s="146"/>
      <c r="K41" s="146"/>
      <c r="L41" s="146"/>
      <c r="M41" s="146"/>
      <c r="N41" s="146"/>
    </row>
    <row r="42" customFormat="false" ht="12.2" hidden="false" customHeight="true" outlineLevel="0" collapsed="false">
      <c r="A42" s="148" t="s">
        <v>239</v>
      </c>
      <c r="B42" s="148"/>
      <c r="C42" s="148"/>
      <c r="D42" s="148"/>
      <c r="E42" s="148"/>
      <c r="F42" s="148"/>
      <c r="G42" s="148"/>
      <c r="H42" s="148"/>
      <c r="I42" s="148"/>
      <c r="J42" s="148"/>
      <c r="K42" s="148"/>
      <c r="L42" s="148"/>
      <c r="M42" s="148"/>
      <c r="N42" s="148"/>
    </row>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sheetData>
  <mergeCells count="13">
    <mergeCell ref="A2:N2"/>
    <mergeCell ref="A3:A6"/>
    <mergeCell ref="B3:E3"/>
    <mergeCell ref="F3:I3"/>
    <mergeCell ref="J3:M4"/>
    <mergeCell ref="N3:N6"/>
    <mergeCell ref="B4:E4"/>
    <mergeCell ref="F4:I4"/>
    <mergeCell ref="B6:M6"/>
    <mergeCell ref="A39:N39"/>
    <mergeCell ref="A40:N40"/>
    <mergeCell ref="A41:N41"/>
    <mergeCell ref="A42:N42"/>
  </mergeCells>
  <hyperlinks>
    <hyperlink ref="O1" location="'Spis tablic_Contents'!A1" display="&lt; POWRÓT"/>
    <hyperlink ref="O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20" activePane="bottomLeft" state="frozen"/>
      <selection pane="topLeft" activeCell="A1" activeCellId="0" sqref="A1"/>
      <selection pane="bottomLeft" activeCell="J4" activeCellId="0" sqref="J4:J7"/>
    </sheetView>
  </sheetViews>
  <sheetFormatPr defaultColWidth="8.4921875" defaultRowHeight="14.25" zeroHeight="false" outlineLevelRow="0" outlineLevelCol="0"/>
  <cols>
    <col collapsed="false" customWidth="true" hidden="false" outlineLevel="0" max="1" min="1" style="0" width="14.37"/>
    <col collapsed="false" customWidth="true" hidden="false" outlineLevel="0" max="5" min="2" style="105" width="6.25"/>
    <col collapsed="false" customWidth="true" hidden="false" outlineLevel="0" max="9" min="6" style="0" width="6.25"/>
    <col collapsed="false" customWidth="true" hidden="false" outlineLevel="0" max="10" min="10" style="0" width="12.25"/>
    <col collapsed="false" customWidth="true" hidden="false" outlineLevel="0" max="11" min="11" style="0" width="8.12"/>
  </cols>
  <sheetData>
    <row r="1" customFormat="false" ht="11.1" hidden="false" customHeight="true" outlineLevel="0" collapsed="false">
      <c r="A1" s="149" t="s">
        <v>421</v>
      </c>
      <c r="B1" s="149"/>
      <c r="C1" s="149"/>
      <c r="D1" s="149"/>
      <c r="E1" s="149"/>
      <c r="F1" s="149"/>
      <c r="G1" s="149"/>
      <c r="H1" s="149"/>
      <c r="I1" s="149"/>
      <c r="J1" s="149"/>
      <c r="K1" s="35" t="s">
        <v>101</v>
      </c>
      <c r="L1" s="33"/>
    </row>
    <row r="2" customFormat="false" ht="13.5" hidden="false" customHeight="true" outlineLevel="0" collapsed="false">
      <c r="A2" s="85" t="s">
        <v>422</v>
      </c>
      <c r="B2" s="86"/>
      <c r="C2" s="86"/>
      <c r="D2" s="86"/>
      <c r="E2" s="86"/>
      <c r="F2" s="86"/>
      <c r="G2" s="86"/>
      <c r="H2" s="86"/>
      <c r="I2" s="86"/>
      <c r="K2" s="37" t="s">
        <v>102</v>
      </c>
      <c r="L2" s="33"/>
    </row>
    <row r="3" customFormat="false" ht="13.5" hidden="false" customHeight="true" outlineLevel="0" collapsed="false">
      <c r="A3" s="110"/>
      <c r="B3" s="150"/>
      <c r="C3" s="150"/>
      <c r="D3" s="150"/>
      <c r="E3" s="150"/>
      <c r="F3" s="150"/>
      <c r="G3" s="150"/>
      <c r="H3" s="150"/>
      <c r="I3" s="150"/>
      <c r="J3" s="151"/>
    </row>
    <row r="4" customFormat="false" ht="27.75" hidden="false" customHeight="true" outlineLevel="0" collapsed="false">
      <c r="A4" s="67" t="s">
        <v>103</v>
      </c>
      <c r="B4" s="152" t="s">
        <v>423</v>
      </c>
      <c r="C4" s="152"/>
      <c r="D4" s="152"/>
      <c r="E4" s="152"/>
      <c r="F4" s="152"/>
      <c r="G4" s="152"/>
      <c r="H4" s="152"/>
      <c r="I4" s="152"/>
      <c r="J4" s="42" t="s">
        <v>108</v>
      </c>
    </row>
    <row r="5" customFormat="false" ht="27.75" hidden="false" customHeight="true" outlineLevel="0" collapsed="false">
      <c r="A5" s="67"/>
      <c r="B5" s="153" t="s">
        <v>424</v>
      </c>
      <c r="C5" s="153"/>
      <c r="D5" s="153"/>
      <c r="E5" s="153"/>
      <c r="F5" s="153" t="s">
        <v>425</v>
      </c>
      <c r="G5" s="153"/>
      <c r="H5" s="153"/>
      <c r="I5" s="153"/>
      <c r="J5" s="42"/>
    </row>
    <row r="6" customFormat="false" ht="27.75" hidden="false" customHeight="true" outlineLevel="0" collapsed="false">
      <c r="A6" s="67"/>
      <c r="B6" s="154" t="n">
        <v>2000</v>
      </c>
      <c r="C6" s="154" t="n">
        <v>2005</v>
      </c>
      <c r="D6" s="154" t="n">
        <v>2010</v>
      </c>
      <c r="E6" s="154" t="n">
        <v>2015</v>
      </c>
      <c r="F6" s="87" t="n">
        <v>2000</v>
      </c>
      <c r="G6" s="43" t="n">
        <v>2005</v>
      </c>
      <c r="H6" s="155" t="n">
        <v>2010</v>
      </c>
      <c r="I6" s="43" t="n">
        <v>2015</v>
      </c>
      <c r="J6" s="42"/>
    </row>
    <row r="7" customFormat="false" ht="27.75" hidden="false" customHeight="true" outlineLevel="0" collapsed="false">
      <c r="A7" s="67"/>
      <c r="B7" s="156" t="s">
        <v>426</v>
      </c>
      <c r="C7" s="156"/>
      <c r="D7" s="156"/>
      <c r="E7" s="156"/>
      <c r="F7" s="156"/>
      <c r="G7" s="156"/>
      <c r="H7" s="156"/>
      <c r="I7" s="156"/>
      <c r="J7" s="42"/>
    </row>
    <row r="8" customFormat="false" ht="17.25" hidden="false" customHeight="true" outlineLevel="0" collapsed="false">
      <c r="A8" s="44" t="s">
        <v>116</v>
      </c>
      <c r="B8" s="157" t="n">
        <v>89</v>
      </c>
      <c r="C8" s="158" t="s">
        <v>149</v>
      </c>
      <c r="D8" s="158" t="s">
        <v>149</v>
      </c>
      <c r="E8" s="158" t="s">
        <v>149</v>
      </c>
      <c r="F8" s="158" t="s">
        <v>149</v>
      </c>
      <c r="G8" s="159" t="s">
        <v>149</v>
      </c>
      <c r="H8" s="158" t="n">
        <v>94</v>
      </c>
      <c r="I8" s="159" t="s">
        <v>149</v>
      </c>
      <c r="J8" s="160" t="s">
        <v>116</v>
      </c>
    </row>
    <row r="9" customFormat="false" ht="17.25" hidden="false" customHeight="true" outlineLevel="0" collapsed="false">
      <c r="A9" s="49" t="s">
        <v>117</v>
      </c>
      <c r="B9" s="161" t="n">
        <v>95</v>
      </c>
      <c r="C9" s="162" t="n">
        <v>95</v>
      </c>
      <c r="D9" s="163" t="s">
        <v>149</v>
      </c>
      <c r="E9" s="162" t="s">
        <v>149</v>
      </c>
      <c r="F9" s="162" t="n">
        <v>79</v>
      </c>
      <c r="G9" s="163" t="n">
        <v>84</v>
      </c>
      <c r="H9" s="162" t="s">
        <v>149</v>
      </c>
      <c r="I9" s="163" t="s">
        <v>149</v>
      </c>
      <c r="J9" s="128" t="s">
        <v>118</v>
      </c>
    </row>
    <row r="10" customFormat="false" ht="17.25" hidden="false" customHeight="true" outlineLevel="0" collapsed="false">
      <c r="A10" s="49" t="s">
        <v>119</v>
      </c>
      <c r="B10" s="161" t="n">
        <v>99</v>
      </c>
      <c r="C10" s="162" t="n">
        <v>99</v>
      </c>
      <c r="D10" s="163" t="n">
        <v>99</v>
      </c>
      <c r="E10" s="162" t="n">
        <v>99</v>
      </c>
      <c r="F10" s="162" t="n">
        <v>67</v>
      </c>
      <c r="G10" s="163" t="n">
        <v>69</v>
      </c>
      <c r="H10" s="162" t="n">
        <v>71</v>
      </c>
      <c r="I10" s="163" t="n">
        <v>75</v>
      </c>
      <c r="J10" s="128" t="s">
        <v>120</v>
      </c>
    </row>
    <row r="11" customFormat="false" ht="17.25" hidden="false" customHeight="true" outlineLevel="0" collapsed="false">
      <c r="A11" s="49" t="s">
        <v>121</v>
      </c>
      <c r="B11" s="161" t="s">
        <v>149</v>
      </c>
      <c r="C11" s="161" t="s">
        <v>149</v>
      </c>
      <c r="D11" s="161" t="s">
        <v>149</v>
      </c>
      <c r="E11" s="161" t="s">
        <v>149</v>
      </c>
      <c r="F11" s="162" t="s">
        <v>149</v>
      </c>
      <c r="G11" s="163" t="s">
        <v>149</v>
      </c>
      <c r="H11" s="162" t="s">
        <v>149</v>
      </c>
      <c r="I11" s="163" t="s">
        <v>149</v>
      </c>
      <c r="J11" s="128" t="s">
        <v>122</v>
      </c>
    </row>
    <row r="12" customFormat="false" ht="17.25" hidden="false" customHeight="true" outlineLevel="0" collapsed="false">
      <c r="A12" s="49" t="s">
        <v>123</v>
      </c>
      <c r="B12" s="161" t="n">
        <v>100</v>
      </c>
      <c r="C12" s="162" t="n">
        <v>100</v>
      </c>
      <c r="D12" s="163" t="n">
        <v>100</v>
      </c>
      <c r="E12" s="162" t="n">
        <v>100</v>
      </c>
      <c r="F12" s="162" t="n">
        <v>14</v>
      </c>
      <c r="G12" s="163" t="n">
        <v>30</v>
      </c>
      <c r="H12" s="162" t="s">
        <v>149</v>
      </c>
      <c r="I12" s="163" t="s">
        <v>149</v>
      </c>
      <c r="J12" s="128" t="s">
        <v>124</v>
      </c>
    </row>
    <row r="13" customFormat="false" ht="17.25" hidden="false" customHeight="true" outlineLevel="0" collapsed="false">
      <c r="A13" s="49" t="s">
        <v>125</v>
      </c>
      <c r="B13" s="161" t="n">
        <v>87</v>
      </c>
      <c r="C13" s="162" t="n">
        <v>921</v>
      </c>
      <c r="D13" s="163" t="n">
        <v>93</v>
      </c>
      <c r="E13" s="162" t="n">
        <v>94</v>
      </c>
      <c r="F13" s="162" t="n">
        <v>72</v>
      </c>
      <c r="G13" s="163" t="n">
        <v>77</v>
      </c>
      <c r="H13" s="162" t="n">
        <v>82</v>
      </c>
      <c r="I13" s="163" t="n">
        <v>85</v>
      </c>
      <c r="J13" s="128" t="s">
        <v>126</v>
      </c>
    </row>
    <row r="14" customFormat="false" ht="17.25" hidden="false" customHeight="true" outlineLevel="0" collapsed="false">
      <c r="A14" s="49" t="s">
        <v>127</v>
      </c>
      <c r="B14" s="161" t="s">
        <v>149</v>
      </c>
      <c r="C14" s="161" t="s">
        <v>149</v>
      </c>
      <c r="D14" s="161" t="s">
        <v>149</v>
      </c>
      <c r="E14" s="161" t="s">
        <v>149</v>
      </c>
      <c r="F14" s="162" t="n">
        <v>88</v>
      </c>
      <c r="G14" s="163" t="s">
        <v>149</v>
      </c>
      <c r="H14" s="162" t="n">
        <v>90</v>
      </c>
      <c r="I14" s="163" t="s">
        <v>427</v>
      </c>
      <c r="J14" s="128" t="s">
        <v>128</v>
      </c>
    </row>
    <row r="15" customFormat="false" ht="17.25" hidden="false" customHeight="true" outlineLevel="0" collapsed="false">
      <c r="A15" s="49" t="s">
        <v>129</v>
      </c>
      <c r="B15" s="161" t="n">
        <v>70</v>
      </c>
      <c r="C15" s="162" t="n">
        <v>72</v>
      </c>
      <c r="D15" s="163" t="n">
        <v>82</v>
      </c>
      <c r="E15" s="162" t="n">
        <v>82</v>
      </c>
      <c r="F15" s="162" t="n">
        <v>70</v>
      </c>
      <c r="G15" s="163" t="n">
        <v>75</v>
      </c>
      <c r="H15" s="162" t="n">
        <v>82</v>
      </c>
      <c r="I15" s="163" t="s">
        <v>428</v>
      </c>
      <c r="J15" s="128" t="s">
        <v>129</v>
      </c>
    </row>
    <row r="16" customFormat="false" ht="17.25" hidden="false" customHeight="true" outlineLevel="0" collapsed="false">
      <c r="A16" s="49" t="s">
        <v>130</v>
      </c>
      <c r="B16" s="161" t="s">
        <v>149</v>
      </c>
      <c r="C16" s="161" t="s">
        <v>149</v>
      </c>
      <c r="D16" s="161" t="s">
        <v>149</v>
      </c>
      <c r="E16" s="161" t="s">
        <v>149</v>
      </c>
      <c r="F16" s="162" t="s">
        <v>149</v>
      </c>
      <c r="G16" s="163" t="s">
        <v>149</v>
      </c>
      <c r="H16" s="162" t="n">
        <v>83</v>
      </c>
      <c r="I16" s="163" t="n">
        <v>83</v>
      </c>
      <c r="J16" s="128" t="s">
        <v>131</v>
      </c>
    </row>
    <row r="17" customFormat="false" ht="17.25" hidden="false" customHeight="true" outlineLevel="0" collapsed="false">
      <c r="A17" s="49" t="s">
        <v>132</v>
      </c>
      <c r="B17" s="161" t="s">
        <v>149</v>
      </c>
      <c r="C17" s="162" t="s">
        <v>149</v>
      </c>
      <c r="D17" s="163" t="n">
        <v>99</v>
      </c>
      <c r="E17" s="162" t="s">
        <v>149</v>
      </c>
      <c r="F17" s="162" t="s">
        <v>149</v>
      </c>
      <c r="G17" s="163" t="s">
        <v>149</v>
      </c>
      <c r="H17" s="162" t="s">
        <v>149</v>
      </c>
      <c r="I17" s="163" t="n">
        <v>82</v>
      </c>
      <c r="J17" s="128" t="s">
        <v>133</v>
      </c>
    </row>
    <row r="18" customFormat="false" ht="17.25" hidden="false" customHeight="true" outlineLevel="0" collapsed="false">
      <c r="A18" s="49" t="s">
        <v>134</v>
      </c>
      <c r="B18" s="161" t="n">
        <v>85</v>
      </c>
      <c r="C18" s="162" t="n">
        <v>91</v>
      </c>
      <c r="D18" s="163" t="s">
        <v>149</v>
      </c>
      <c r="E18" s="162" t="s">
        <v>149</v>
      </c>
      <c r="F18" s="162" t="s">
        <v>149</v>
      </c>
      <c r="G18" s="163" t="s">
        <v>149</v>
      </c>
      <c r="H18" s="162" t="n">
        <v>87</v>
      </c>
      <c r="I18" s="163" t="s">
        <v>149</v>
      </c>
      <c r="J18" s="128" t="s">
        <v>135</v>
      </c>
    </row>
    <row r="19" customFormat="false" ht="17.25" hidden="false" customHeight="true" outlineLevel="0" collapsed="false">
      <c r="A19" s="49" t="s">
        <v>136</v>
      </c>
      <c r="B19" s="161" t="n">
        <v>100</v>
      </c>
      <c r="C19" s="162" t="n">
        <v>100</v>
      </c>
      <c r="D19" s="163" t="n">
        <v>100</v>
      </c>
      <c r="E19" s="162" t="s">
        <v>149</v>
      </c>
      <c r="F19" s="162" t="n">
        <v>91</v>
      </c>
      <c r="G19" s="163" t="s">
        <v>149</v>
      </c>
      <c r="H19" s="162" t="n">
        <v>98</v>
      </c>
      <c r="I19" s="163" t="s">
        <v>149</v>
      </c>
      <c r="J19" s="128" t="s">
        <v>137</v>
      </c>
    </row>
    <row r="20" customFormat="false" ht="17.25" hidden="false" customHeight="true" outlineLevel="0" collapsed="false">
      <c r="A20" s="49" t="s">
        <v>138</v>
      </c>
      <c r="B20" s="161" t="n">
        <v>100</v>
      </c>
      <c r="C20" s="162" t="n">
        <v>100</v>
      </c>
      <c r="D20" s="163" t="n">
        <v>100</v>
      </c>
      <c r="E20" s="162" t="s">
        <v>149</v>
      </c>
      <c r="F20" s="162" t="n">
        <v>98</v>
      </c>
      <c r="G20" s="163" t="n">
        <v>99</v>
      </c>
      <c r="H20" s="162" t="n">
        <v>99</v>
      </c>
      <c r="I20" s="163" t="s">
        <v>149</v>
      </c>
      <c r="J20" s="128" t="s">
        <v>139</v>
      </c>
    </row>
    <row r="21" customFormat="false" ht="17.25" hidden="false" customHeight="true" outlineLevel="0" collapsed="false">
      <c r="A21" s="49" t="s">
        <v>140</v>
      </c>
      <c r="B21" s="161" t="s">
        <v>149</v>
      </c>
      <c r="C21" s="162" t="n">
        <v>83</v>
      </c>
      <c r="D21" s="163" t="s">
        <v>149</v>
      </c>
      <c r="E21" s="162" t="s">
        <v>149</v>
      </c>
      <c r="F21" s="162" t="s">
        <v>149</v>
      </c>
      <c r="G21" s="163" t="s">
        <v>149</v>
      </c>
      <c r="H21" s="162" t="s">
        <v>149</v>
      </c>
      <c r="I21" s="163" t="s">
        <v>429</v>
      </c>
      <c r="J21" s="128" t="s">
        <v>141</v>
      </c>
    </row>
    <row r="22" customFormat="false" ht="17.25" hidden="false" customHeight="true" outlineLevel="0" collapsed="false">
      <c r="A22" s="49" t="s">
        <v>430</v>
      </c>
      <c r="B22" s="162" t="n">
        <v>95</v>
      </c>
      <c r="C22" s="162" t="n">
        <v>95</v>
      </c>
      <c r="D22" s="162" t="n">
        <v>95</v>
      </c>
      <c r="E22" s="162" t="s">
        <v>431</v>
      </c>
      <c r="F22" s="162" t="s">
        <v>149</v>
      </c>
      <c r="G22" s="163" t="n">
        <v>90</v>
      </c>
      <c r="H22" s="162" t="n">
        <v>91</v>
      </c>
      <c r="I22" s="163" t="s">
        <v>149</v>
      </c>
      <c r="J22" s="128" t="s">
        <v>270</v>
      </c>
    </row>
    <row r="23" customFormat="false" ht="17.25" hidden="false" customHeight="true" outlineLevel="0" collapsed="false">
      <c r="A23" s="49" t="s">
        <v>142</v>
      </c>
      <c r="B23" s="161" t="s">
        <v>149</v>
      </c>
      <c r="C23" s="161" t="s">
        <v>149</v>
      </c>
      <c r="D23" s="161" t="s">
        <v>149</v>
      </c>
      <c r="E23" s="161" t="s">
        <v>149</v>
      </c>
      <c r="F23" s="162" t="s">
        <v>149</v>
      </c>
      <c r="G23" s="163" t="s">
        <v>149</v>
      </c>
      <c r="H23" s="162" t="s">
        <v>149</v>
      </c>
      <c r="I23" s="163" t="s">
        <v>149</v>
      </c>
      <c r="J23" s="128" t="s">
        <v>143</v>
      </c>
    </row>
    <row r="24" s="102" customFormat="true" ht="17.25" hidden="false" customHeight="true" outlineLevel="0" collapsed="false">
      <c r="A24" s="49" t="s">
        <v>144</v>
      </c>
      <c r="B24" s="161" t="n">
        <v>100</v>
      </c>
      <c r="C24" s="162" t="n">
        <v>100</v>
      </c>
      <c r="D24" s="163" t="n">
        <v>100</v>
      </c>
      <c r="E24" s="162" t="n">
        <v>100</v>
      </c>
      <c r="F24" s="162" t="s">
        <v>149</v>
      </c>
      <c r="G24" s="163" t="s">
        <v>149</v>
      </c>
      <c r="H24" s="162" t="n">
        <v>97</v>
      </c>
      <c r="I24" s="163" t="s">
        <v>432</v>
      </c>
      <c r="J24" s="128" t="s">
        <v>145</v>
      </c>
    </row>
    <row r="25" s="103" customFormat="true" ht="17.25" hidden="false" customHeight="true" outlineLevel="0" collapsed="false">
      <c r="A25" s="49" t="s">
        <v>146</v>
      </c>
      <c r="B25" s="161" t="s">
        <v>149</v>
      </c>
      <c r="C25" s="161" t="s">
        <v>149</v>
      </c>
      <c r="D25" s="161" t="s">
        <v>149</v>
      </c>
      <c r="E25" s="161" t="s">
        <v>149</v>
      </c>
      <c r="F25" s="162" t="s">
        <v>149</v>
      </c>
      <c r="G25" s="163" t="n">
        <v>66</v>
      </c>
      <c r="H25" s="162" t="n">
        <v>64</v>
      </c>
      <c r="I25" s="163" t="n">
        <v>71</v>
      </c>
      <c r="J25" s="128" t="s">
        <v>147</v>
      </c>
    </row>
    <row r="26" s="103" customFormat="true" ht="17.25" hidden="false" customHeight="true" outlineLevel="0" collapsed="false">
      <c r="A26" s="49" t="s">
        <v>148</v>
      </c>
      <c r="B26" s="161" t="n">
        <v>100</v>
      </c>
      <c r="C26" s="162" t="n">
        <v>100</v>
      </c>
      <c r="D26" s="163" t="n">
        <v>100</v>
      </c>
      <c r="E26" s="162" t="n">
        <v>100</v>
      </c>
      <c r="F26" s="162" t="n">
        <v>100</v>
      </c>
      <c r="G26" s="163" t="n">
        <v>100</v>
      </c>
      <c r="H26" s="162" t="n">
        <v>21</v>
      </c>
      <c r="I26" s="163" t="n">
        <v>100</v>
      </c>
      <c r="J26" s="128" t="s">
        <v>148</v>
      </c>
    </row>
    <row r="27" customFormat="false" ht="17.25" hidden="false" customHeight="true" outlineLevel="0" collapsed="false">
      <c r="A27" s="49" t="s">
        <v>150</v>
      </c>
      <c r="B27" s="161" t="s">
        <v>149</v>
      </c>
      <c r="C27" s="161" t="s">
        <v>149</v>
      </c>
      <c r="D27" s="161" t="n">
        <v>99</v>
      </c>
      <c r="E27" s="161" t="s">
        <v>149</v>
      </c>
      <c r="F27" s="162" t="s">
        <v>149</v>
      </c>
      <c r="G27" s="163" t="s">
        <v>149</v>
      </c>
      <c r="H27" s="162" t="n">
        <v>97</v>
      </c>
      <c r="I27" s="163" t="n">
        <v>97</v>
      </c>
      <c r="J27" s="128" t="s">
        <v>151</v>
      </c>
    </row>
    <row r="28" customFormat="false" ht="17.25" hidden="false" customHeight="true" outlineLevel="0" collapsed="false">
      <c r="A28" s="49" t="s">
        <v>393</v>
      </c>
      <c r="B28" s="161" t="n">
        <v>89</v>
      </c>
      <c r="C28" s="162" t="n">
        <v>90</v>
      </c>
      <c r="D28" s="163" t="n">
        <v>88</v>
      </c>
      <c r="E28" s="162" t="n">
        <v>89</v>
      </c>
      <c r="F28" s="162" t="n">
        <v>80</v>
      </c>
      <c r="G28" s="163" t="n">
        <v>84</v>
      </c>
      <c r="H28" s="162" t="n">
        <v>85</v>
      </c>
      <c r="I28" s="163" t="n">
        <v>85</v>
      </c>
      <c r="J28" s="128" t="s">
        <v>223</v>
      </c>
    </row>
    <row r="29" s="167" customFormat="true" ht="17.25" hidden="false" customHeight="true" outlineLevel="0" collapsed="false">
      <c r="A29" s="55" t="s">
        <v>152</v>
      </c>
      <c r="B29" s="164" t="n">
        <v>83</v>
      </c>
      <c r="C29" s="164" t="n">
        <v>86</v>
      </c>
      <c r="D29" s="164" t="n">
        <v>88</v>
      </c>
      <c r="E29" s="164" t="n">
        <v>88</v>
      </c>
      <c r="F29" s="164" t="n">
        <v>54</v>
      </c>
      <c r="G29" s="164" t="n">
        <v>59</v>
      </c>
      <c r="H29" s="165" t="n">
        <v>62</v>
      </c>
      <c r="I29" s="164" t="n">
        <v>65</v>
      </c>
      <c r="J29" s="166" t="s">
        <v>153</v>
      </c>
    </row>
    <row r="30" customFormat="false" ht="17.25" hidden="false" customHeight="true" outlineLevel="0" collapsed="false">
      <c r="A30" s="49" t="s">
        <v>154</v>
      </c>
      <c r="B30" s="162" t="s">
        <v>149</v>
      </c>
      <c r="C30" s="162" t="n">
        <v>92</v>
      </c>
      <c r="D30" s="162" t="s">
        <v>149</v>
      </c>
      <c r="E30" s="162" t="s">
        <v>149</v>
      </c>
      <c r="F30" s="162" t="s">
        <v>149</v>
      </c>
      <c r="G30" s="163" t="n">
        <v>74</v>
      </c>
      <c r="H30" s="162" t="s">
        <v>149</v>
      </c>
      <c r="I30" s="163" t="s">
        <v>149</v>
      </c>
      <c r="J30" s="128" t="s">
        <v>155</v>
      </c>
    </row>
    <row r="31" customFormat="false" ht="17.25" hidden="false" customHeight="true" outlineLevel="0" collapsed="false">
      <c r="A31" s="49" t="s">
        <v>156</v>
      </c>
      <c r="B31" s="161" t="s">
        <v>149</v>
      </c>
      <c r="C31" s="162" t="s">
        <v>149</v>
      </c>
      <c r="D31" s="163" t="n">
        <v>56</v>
      </c>
      <c r="E31" s="162" t="n">
        <v>62</v>
      </c>
      <c r="F31" s="162" t="s">
        <v>149</v>
      </c>
      <c r="G31" s="163" t="s">
        <v>149</v>
      </c>
      <c r="H31" s="162" t="n">
        <v>44</v>
      </c>
      <c r="I31" s="163" t="s">
        <v>433</v>
      </c>
      <c r="J31" s="128" t="s">
        <v>157</v>
      </c>
    </row>
    <row r="32" customFormat="false" ht="17.25" hidden="false" customHeight="true" outlineLevel="0" collapsed="false">
      <c r="A32" s="49" t="s">
        <v>158</v>
      </c>
      <c r="B32" s="161" t="s">
        <v>149</v>
      </c>
      <c r="C32" s="162" t="n">
        <v>85</v>
      </c>
      <c r="D32" s="163" t="n">
        <v>87</v>
      </c>
      <c r="E32" s="162" t="s">
        <v>434</v>
      </c>
      <c r="F32" s="162" t="n">
        <v>55</v>
      </c>
      <c r="G32" s="163" t="n">
        <v>57</v>
      </c>
      <c r="H32" s="162" t="n">
        <v>60</v>
      </c>
      <c r="I32" s="163" t="s">
        <v>435</v>
      </c>
      <c r="J32" s="128" t="s">
        <v>159</v>
      </c>
    </row>
    <row r="33" customFormat="false" ht="17.25" hidden="false" customHeight="true" outlineLevel="0" collapsed="false">
      <c r="A33" s="49" t="s">
        <v>160</v>
      </c>
      <c r="B33" s="161" t="s">
        <v>149</v>
      </c>
      <c r="C33" s="161" t="s">
        <v>149</v>
      </c>
      <c r="D33" s="161" t="s">
        <v>149</v>
      </c>
      <c r="E33" s="161" t="s">
        <v>149</v>
      </c>
      <c r="F33" s="162" t="n">
        <v>63</v>
      </c>
      <c r="G33" s="163" t="n">
        <v>63</v>
      </c>
      <c r="H33" s="162" t="n">
        <v>63</v>
      </c>
      <c r="I33" s="163" t="n">
        <v>63</v>
      </c>
      <c r="J33" s="128" t="s">
        <v>161</v>
      </c>
    </row>
    <row r="34" customFormat="false" ht="17.25" hidden="false" customHeight="true" outlineLevel="0" collapsed="false">
      <c r="A34" s="49" t="s">
        <v>228</v>
      </c>
      <c r="B34" s="161" t="s">
        <v>149</v>
      </c>
      <c r="C34" s="161" t="s">
        <v>149</v>
      </c>
      <c r="D34" s="161" t="s">
        <v>149</v>
      </c>
      <c r="E34" s="161" t="s">
        <v>149</v>
      </c>
      <c r="F34" s="162" t="n">
        <v>95</v>
      </c>
      <c r="G34" s="163" t="n">
        <v>97</v>
      </c>
      <c r="H34" s="162" t="n">
        <v>97</v>
      </c>
      <c r="I34" s="163" t="n">
        <v>98</v>
      </c>
      <c r="J34" s="128" t="s">
        <v>229</v>
      </c>
    </row>
    <row r="35" customFormat="false" ht="17.25" hidden="false" customHeight="true" outlineLevel="0" collapsed="false">
      <c r="A35" s="49" t="s">
        <v>162</v>
      </c>
      <c r="B35" s="161" t="n">
        <v>85</v>
      </c>
      <c r="C35" s="162" t="n">
        <v>85</v>
      </c>
      <c r="D35" s="163" t="n">
        <v>86</v>
      </c>
      <c r="E35" s="162" t="s">
        <v>149</v>
      </c>
      <c r="F35" s="162" t="s">
        <v>149</v>
      </c>
      <c r="G35" s="163" t="n">
        <v>86</v>
      </c>
      <c r="H35" s="162" t="n">
        <v>86</v>
      </c>
      <c r="I35" s="163" t="n">
        <v>87</v>
      </c>
      <c r="J35" s="128" t="s">
        <v>163</v>
      </c>
    </row>
    <row r="36" customFormat="false" ht="17.25" hidden="false" customHeight="true" outlineLevel="0" collapsed="false">
      <c r="A36" s="49" t="s">
        <v>436</v>
      </c>
      <c r="B36" s="161" t="n">
        <v>74</v>
      </c>
      <c r="C36" s="162" t="n">
        <v>80</v>
      </c>
      <c r="D36" s="163" t="n">
        <v>98</v>
      </c>
      <c r="E36" s="162" t="s">
        <v>149</v>
      </c>
      <c r="F36" s="162" t="n">
        <v>63</v>
      </c>
      <c r="G36" s="163" t="n">
        <v>69</v>
      </c>
      <c r="H36" s="162" t="n">
        <v>79</v>
      </c>
      <c r="I36" s="163" t="s">
        <v>149</v>
      </c>
      <c r="J36" s="128" t="s">
        <v>285</v>
      </c>
    </row>
    <row r="37" customFormat="false" ht="17.25" hidden="false" customHeight="true" outlineLevel="0" collapsed="false">
      <c r="A37" s="49" t="s">
        <v>164</v>
      </c>
      <c r="B37" s="161" t="n">
        <v>100</v>
      </c>
      <c r="C37" s="162" t="n">
        <v>100</v>
      </c>
      <c r="D37" s="163" t="n">
        <v>100</v>
      </c>
      <c r="E37" s="162" t="n">
        <v>100</v>
      </c>
      <c r="F37" s="162" t="n">
        <v>51</v>
      </c>
      <c r="G37" s="163" t="n">
        <v>65</v>
      </c>
      <c r="H37" s="162" t="n">
        <v>72</v>
      </c>
      <c r="I37" s="163" t="n">
        <v>75</v>
      </c>
      <c r="J37" s="128" t="s">
        <v>165</v>
      </c>
    </row>
    <row r="38" customFormat="false" ht="17.25" hidden="false" customHeight="true" outlineLevel="0" collapsed="false">
      <c r="A38" s="49" t="s">
        <v>166</v>
      </c>
      <c r="B38" s="161" t="s">
        <v>149</v>
      </c>
      <c r="C38" s="161" t="s">
        <v>149</v>
      </c>
      <c r="D38" s="161" t="s">
        <v>149</v>
      </c>
      <c r="E38" s="161" t="s">
        <v>149</v>
      </c>
      <c r="F38" s="162" t="s">
        <v>149</v>
      </c>
      <c r="G38" s="163" t="s">
        <v>149</v>
      </c>
      <c r="H38" s="162" t="n">
        <v>97</v>
      </c>
      <c r="I38" s="163" t="s">
        <v>149</v>
      </c>
      <c r="J38" s="128" t="s">
        <v>167</v>
      </c>
    </row>
    <row r="39" customFormat="false" ht="17.25" hidden="false" customHeight="true" outlineLevel="0" collapsed="false">
      <c r="A39" s="49" t="s">
        <v>168</v>
      </c>
      <c r="B39" s="161" t="s">
        <v>149</v>
      </c>
      <c r="C39" s="161" t="s">
        <v>149</v>
      </c>
      <c r="D39" s="161" t="s">
        <v>149</v>
      </c>
      <c r="E39" s="161" t="s">
        <v>149</v>
      </c>
      <c r="F39" s="168" t="s">
        <v>149</v>
      </c>
      <c r="G39" s="163" t="s">
        <v>149</v>
      </c>
      <c r="H39" s="162" t="s">
        <v>149</v>
      </c>
      <c r="I39" s="163" t="s">
        <v>149</v>
      </c>
      <c r="J39" s="128" t="s">
        <v>169</v>
      </c>
    </row>
    <row r="40" customFormat="false" ht="4.5" hidden="false" customHeight="true" outlineLevel="0" collapsed="false">
      <c r="A40" s="91"/>
      <c r="B40" s="163"/>
      <c r="C40" s="163"/>
      <c r="D40" s="163"/>
      <c r="E40" s="163"/>
      <c r="F40" s="169"/>
      <c r="G40" s="163"/>
      <c r="H40" s="163"/>
      <c r="I40" s="163"/>
      <c r="J40" s="76"/>
    </row>
    <row r="41" customFormat="false" ht="13.5" hidden="false" customHeight="true" outlineLevel="0" collapsed="false">
      <c r="A41" s="62" t="s">
        <v>437</v>
      </c>
      <c r="B41" s="62"/>
      <c r="C41" s="62"/>
      <c r="D41" s="62"/>
      <c r="E41" s="62"/>
      <c r="F41" s="62"/>
      <c r="G41" s="62"/>
      <c r="H41" s="62"/>
      <c r="I41" s="62"/>
      <c r="J41" s="62"/>
    </row>
    <row r="42" customFormat="false" ht="13.5" hidden="false" customHeight="true" outlineLevel="0" collapsed="false">
      <c r="A42" s="62" t="s">
        <v>237</v>
      </c>
      <c r="B42" s="62"/>
      <c r="C42" s="62"/>
      <c r="D42" s="62"/>
      <c r="E42" s="62"/>
      <c r="F42" s="62"/>
      <c r="G42" s="62"/>
      <c r="H42" s="62"/>
      <c r="I42" s="62"/>
      <c r="J42" s="62"/>
    </row>
    <row r="43" customFormat="false" ht="12.2" hidden="false" customHeight="true" outlineLevel="0" collapsed="false">
      <c r="A43" s="62" t="s">
        <v>438</v>
      </c>
      <c r="B43" s="62"/>
      <c r="C43" s="62"/>
      <c r="D43" s="62"/>
      <c r="E43" s="62"/>
      <c r="F43" s="62"/>
      <c r="G43" s="62"/>
      <c r="H43" s="62"/>
      <c r="I43" s="62"/>
      <c r="J43" s="62"/>
    </row>
    <row r="44" customFormat="false" ht="12.2" hidden="false" customHeight="true" outlineLevel="0" collapsed="false">
      <c r="A44" s="63" t="s">
        <v>239</v>
      </c>
      <c r="B44" s="63"/>
      <c r="C44" s="63"/>
      <c r="D44" s="63"/>
      <c r="E44" s="63"/>
      <c r="F44" s="63"/>
      <c r="G44" s="63"/>
      <c r="H44" s="63"/>
      <c r="I44" s="63"/>
      <c r="J44" s="63"/>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sheetData>
  <mergeCells count="11">
    <mergeCell ref="A1:J1"/>
    <mergeCell ref="A4:A7"/>
    <mergeCell ref="B4:I4"/>
    <mergeCell ref="J4:J7"/>
    <mergeCell ref="B5:E5"/>
    <mergeCell ref="F5:I5"/>
    <mergeCell ref="B7:I7"/>
    <mergeCell ref="A41:J41"/>
    <mergeCell ref="A42:J42"/>
    <mergeCell ref="A43:J43"/>
    <mergeCell ref="A44:J44"/>
  </mergeCells>
  <hyperlinks>
    <hyperlink ref="K1" location="'Spis tablic_Contents'!A1" display="&lt; POWRÓT"/>
    <hyperlink ref="K2" location="'Spis tablic_Contents'!A1" display="&lt; BACK"/>
  </hyperlinks>
  <printOptions headings="false" gridLines="false" gridLinesSet="true" horizontalCentered="true" verticalCentered="true"/>
  <pageMargins left="0.590277777777778" right="0.590277777777778" top="0.708333333333333" bottom="0.7875" header="0.4722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R&amp;"Times New Roman,Regular"&amp;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7" activeCellId="0" sqref="D7"/>
    </sheetView>
  </sheetViews>
  <sheetFormatPr defaultColWidth="8.4921875" defaultRowHeight="14.25" zeroHeight="false" outlineLevelRow="0" outlineLevelCol="0"/>
  <cols>
    <col collapsed="false" customWidth="true" hidden="false" outlineLevel="0" max="1" min="1" style="0" width="14.25"/>
    <col collapsed="false" customWidth="true" hidden="false" outlineLevel="0" max="17" min="2" style="0" width="3.87"/>
    <col collapsed="false" customWidth="true" hidden="false" outlineLevel="0" max="18" min="18" style="0" width="10.74"/>
    <col collapsed="false" customWidth="true" hidden="false" outlineLevel="0" max="19" min="19" style="0" width="8.12"/>
    <col collapsed="false" customWidth="true" hidden="false" outlineLevel="0" max="21" min="20" style="0" width="5.99"/>
    <col collapsed="false" customWidth="true" hidden="false" outlineLevel="0" max="25" min="22" style="0" width="7.37"/>
    <col collapsed="false" customWidth="true" hidden="false" outlineLevel="0" max="26" min="26" style="0" width="4.86"/>
  </cols>
  <sheetData>
    <row r="1" customFormat="false" ht="11.1" hidden="false" customHeight="true" outlineLevel="0" collapsed="false">
      <c r="A1" s="34" t="s">
        <v>439</v>
      </c>
      <c r="B1" s="34"/>
      <c r="C1" s="34"/>
      <c r="D1" s="34"/>
      <c r="E1" s="34"/>
      <c r="F1" s="34"/>
      <c r="G1" s="34"/>
      <c r="H1" s="34"/>
      <c r="I1" s="34"/>
      <c r="J1" s="34"/>
      <c r="K1" s="34"/>
      <c r="L1" s="34"/>
      <c r="M1" s="34"/>
      <c r="N1" s="34"/>
      <c r="O1" s="170"/>
      <c r="P1" s="130"/>
      <c r="Q1" s="130"/>
      <c r="R1" s="130"/>
      <c r="S1" s="35" t="s">
        <v>101</v>
      </c>
      <c r="T1" s="33"/>
    </row>
    <row r="2" customFormat="false" ht="13.5" hidden="false" customHeight="true" outlineLevel="0" collapsed="false">
      <c r="A2" s="110" t="s">
        <v>440</v>
      </c>
      <c r="B2" s="110"/>
      <c r="C2" s="110"/>
      <c r="D2" s="110"/>
      <c r="E2" s="110"/>
      <c r="F2" s="110"/>
      <c r="G2" s="110"/>
      <c r="H2" s="110"/>
      <c r="I2" s="110"/>
      <c r="J2" s="110"/>
      <c r="K2" s="110"/>
      <c r="L2" s="110"/>
      <c r="M2" s="110"/>
      <c r="N2" s="110"/>
      <c r="O2" s="170"/>
      <c r="P2" s="130"/>
      <c r="Q2" s="130"/>
      <c r="R2" s="130"/>
      <c r="S2" s="37" t="s">
        <v>102</v>
      </c>
      <c r="T2" s="33"/>
    </row>
    <row r="3" customFormat="false" ht="26.25" hidden="false" customHeight="true" outlineLevel="0" collapsed="false">
      <c r="A3" s="171" t="s">
        <v>103</v>
      </c>
      <c r="B3" s="172" t="s">
        <v>295</v>
      </c>
      <c r="C3" s="172"/>
      <c r="D3" s="172"/>
      <c r="E3" s="172"/>
      <c r="F3" s="172" t="s">
        <v>441</v>
      </c>
      <c r="G3" s="172"/>
      <c r="H3" s="172"/>
      <c r="I3" s="172"/>
      <c r="J3" s="68" t="s">
        <v>442</v>
      </c>
      <c r="K3" s="68"/>
      <c r="L3" s="68"/>
      <c r="M3" s="68"/>
      <c r="N3" s="68" t="s">
        <v>443</v>
      </c>
      <c r="O3" s="68"/>
      <c r="P3" s="68"/>
      <c r="Q3" s="68"/>
      <c r="R3" s="137" t="s">
        <v>108</v>
      </c>
    </row>
    <row r="4" customFormat="false" ht="18" hidden="false" customHeight="true" outlineLevel="0" collapsed="false">
      <c r="A4" s="171"/>
      <c r="B4" s="173" t="s">
        <v>299</v>
      </c>
      <c r="C4" s="173"/>
      <c r="D4" s="173"/>
      <c r="E4" s="173"/>
      <c r="F4" s="173" t="s">
        <v>444</v>
      </c>
      <c r="G4" s="173"/>
      <c r="H4" s="173"/>
      <c r="I4" s="173"/>
      <c r="J4" s="88" t="s">
        <v>445</v>
      </c>
      <c r="K4" s="88"/>
      <c r="L4" s="88"/>
      <c r="M4" s="88"/>
      <c r="N4" s="88" t="s">
        <v>446</v>
      </c>
      <c r="O4" s="88"/>
      <c r="P4" s="88"/>
      <c r="Q4" s="88"/>
      <c r="R4" s="137"/>
    </row>
    <row r="5" customFormat="false" ht="25.5" hidden="false" customHeight="true" outlineLevel="0" collapsed="false">
      <c r="A5" s="171"/>
      <c r="B5" s="174" t="n">
        <v>2000</v>
      </c>
      <c r="C5" s="175" t="n">
        <v>2005</v>
      </c>
      <c r="D5" s="175" t="n">
        <v>2010</v>
      </c>
      <c r="E5" s="175" t="n">
        <v>2015</v>
      </c>
      <c r="F5" s="174" t="n">
        <v>2000</v>
      </c>
      <c r="G5" s="175" t="n">
        <v>2005</v>
      </c>
      <c r="H5" s="175" t="n">
        <v>2010</v>
      </c>
      <c r="I5" s="175" t="n">
        <v>2015</v>
      </c>
      <c r="J5" s="174" t="n">
        <v>2000</v>
      </c>
      <c r="K5" s="175" t="n">
        <v>2005</v>
      </c>
      <c r="L5" s="175" t="n">
        <v>2010</v>
      </c>
      <c r="M5" s="175" t="n">
        <v>2015</v>
      </c>
      <c r="N5" s="174" t="n">
        <v>2000</v>
      </c>
      <c r="O5" s="175" t="n">
        <v>2005</v>
      </c>
      <c r="P5" s="175" t="n">
        <v>2010</v>
      </c>
      <c r="Q5" s="175" t="n">
        <v>2015</v>
      </c>
      <c r="R5" s="137"/>
    </row>
    <row r="6" s="176" customFormat="true" ht="14.25" hidden="false" customHeight="true" outlineLevel="0" collapsed="false">
      <c r="A6" s="171"/>
      <c r="B6" s="175" t="s">
        <v>447</v>
      </c>
      <c r="C6" s="175"/>
      <c r="D6" s="175"/>
      <c r="E6" s="175"/>
      <c r="F6" s="175"/>
      <c r="G6" s="175"/>
      <c r="H6" s="175"/>
      <c r="I6" s="175"/>
      <c r="J6" s="175"/>
      <c r="K6" s="175"/>
      <c r="L6" s="175"/>
      <c r="M6" s="175"/>
      <c r="N6" s="175"/>
      <c r="O6" s="175"/>
      <c r="P6" s="175"/>
      <c r="Q6" s="175"/>
      <c r="R6" s="137"/>
    </row>
    <row r="7" customFormat="false" ht="17.1" hidden="false" customHeight="true" outlineLevel="0" collapsed="false">
      <c r="A7" s="145" t="s">
        <v>448</v>
      </c>
      <c r="B7" s="177" t="n">
        <v>85.4</v>
      </c>
      <c r="C7" s="177" t="s">
        <v>149</v>
      </c>
      <c r="D7" s="177" t="n">
        <v>93.9</v>
      </c>
      <c r="E7" s="177" t="s">
        <v>449</v>
      </c>
      <c r="F7" s="177" t="s">
        <v>149</v>
      </c>
      <c r="G7" s="178" t="s">
        <v>260</v>
      </c>
      <c r="H7" s="178" t="s">
        <v>260</v>
      </c>
      <c r="I7" s="178" t="s">
        <v>260</v>
      </c>
      <c r="J7" s="179" t="s">
        <v>149</v>
      </c>
      <c r="K7" s="179" t="s">
        <v>149</v>
      </c>
      <c r="L7" s="179" t="n">
        <v>1.3</v>
      </c>
      <c r="M7" s="140" t="s">
        <v>450</v>
      </c>
      <c r="N7" s="177" t="s">
        <v>149</v>
      </c>
      <c r="O7" s="177" t="s">
        <v>149</v>
      </c>
      <c r="P7" s="177" t="n">
        <v>92.6</v>
      </c>
      <c r="Q7" s="140" t="s">
        <v>412</v>
      </c>
      <c r="R7" s="82" t="s">
        <v>116</v>
      </c>
    </row>
    <row r="8" customFormat="false" ht="17.1" hidden="false" customHeight="true" outlineLevel="0" collapsed="false">
      <c r="A8" s="91" t="s">
        <v>451</v>
      </c>
      <c r="B8" s="177" t="n">
        <v>41.2</v>
      </c>
      <c r="C8" s="177" t="n">
        <v>54.4</v>
      </c>
      <c r="D8" s="177" t="n">
        <v>75</v>
      </c>
      <c r="E8" s="177" t="s">
        <v>452</v>
      </c>
      <c r="F8" s="178" t="s">
        <v>260</v>
      </c>
      <c r="G8" s="178" t="s">
        <v>260</v>
      </c>
      <c r="H8" s="178" t="s">
        <v>260</v>
      </c>
      <c r="I8" s="178" t="s">
        <v>260</v>
      </c>
      <c r="J8" s="177" t="n">
        <v>5.5</v>
      </c>
      <c r="K8" s="177" t="n">
        <v>7.7</v>
      </c>
      <c r="L8" s="177" t="n">
        <v>9</v>
      </c>
      <c r="M8" s="92" t="s">
        <v>453</v>
      </c>
      <c r="N8" s="177" t="n">
        <v>35.6</v>
      </c>
      <c r="O8" s="177" t="n">
        <v>46.7</v>
      </c>
      <c r="P8" s="177" t="n">
        <v>66</v>
      </c>
      <c r="Q8" s="92" t="s">
        <v>454</v>
      </c>
      <c r="R8" s="76" t="s">
        <v>118</v>
      </c>
    </row>
    <row r="9" customFormat="false" ht="17.1" hidden="false" customHeight="true" outlineLevel="0" collapsed="false">
      <c r="A9" s="91" t="s">
        <v>455</v>
      </c>
      <c r="B9" s="177" t="n">
        <v>36.9</v>
      </c>
      <c r="C9" s="177" t="n">
        <v>40.82</v>
      </c>
      <c r="D9" s="177" t="n">
        <v>47.75</v>
      </c>
      <c r="E9" s="177" t="n">
        <v>75.5</v>
      </c>
      <c r="F9" s="177" t="n">
        <v>1</v>
      </c>
      <c r="G9" s="177" t="n">
        <v>2.55</v>
      </c>
      <c r="H9" s="177" t="n">
        <v>2.65</v>
      </c>
      <c r="I9" s="177" t="n">
        <v>2</v>
      </c>
      <c r="J9" s="177" t="n">
        <v>36.1</v>
      </c>
      <c r="K9" s="177" t="n">
        <v>38.27</v>
      </c>
      <c r="L9" s="177" t="n">
        <v>18.34</v>
      </c>
      <c r="M9" s="92" t="n">
        <v>17</v>
      </c>
      <c r="N9" s="178" t="s">
        <v>260</v>
      </c>
      <c r="O9" s="178" t="s">
        <v>260</v>
      </c>
      <c r="P9" s="177" t="n">
        <v>26.76</v>
      </c>
      <c r="Q9" s="92" t="n">
        <v>44</v>
      </c>
      <c r="R9" s="76" t="s">
        <v>120</v>
      </c>
    </row>
    <row r="10" customFormat="false" ht="17.1" hidden="false" customHeight="true" outlineLevel="0" collapsed="false">
      <c r="A10" s="49" t="s">
        <v>456</v>
      </c>
      <c r="B10" s="177" t="n">
        <v>8.8</v>
      </c>
      <c r="C10" s="177" t="n">
        <v>8.6</v>
      </c>
      <c r="D10" s="177" t="s">
        <v>149</v>
      </c>
      <c r="E10" s="177" t="n">
        <v>54.6</v>
      </c>
      <c r="F10" s="177" t="s">
        <v>149</v>
      </c>
      <c r="G10" s="177" t="s">
        <v>149</v>
      </c>
      <c r="H10" s="177" t="s">
        <v>149</v>
      </c>
      <c r="I10" s="177" t="n">
        <v>16</v>
      </c>
      <c r="J10" s="177" t="n">
        <v>4.2</v>
      </c>
      <c r="K10" s="177" t="s">
        <v>149</v>
      </c>
      <c r="L10" s="177" t="s">
        <v>149</v>
      </c>
      <c r="M10" s="92" t="n">
        <v>36</v>
      </c>
      <c r="N10" s="177" t="s">
        <v>149</v>
      </c>
      <c r="O10" s="177" t="s">
        <v>149</v>
      </c>
      <c r="P10" s="177" t="s">
        <v>149</v>
      </c>
      <c r="Q10" s="92" t="s">
        <v>149</v>
      </c>
      <c r="R10" s="76" t="s">
        <v>122</v>
      </c>
    </row>
    <row r="11" customFormat="false" ht="17.1" hidden="false" customHeight="true" outlineLevel="0" collapsed="false">
      <c r="A11" s="49" t="s">
        <v>200</v>
      </c>
      <c r="B11" s="177" t="n">
        <v>14.3</v>
      </c>
      <c r="C11" s="177" t="n">
        <v>29.8</v>
      </c>
      <c r="D11" s="177" t="s">
        <v>149</v>
      </c>
      <c r="E11" s="177" t="s">
        <v>149</v>
      </c>
      <c r="F11" s="178" t="s">
        <v>260</v>
      </c>
      <c r="G11" s="178" t="s">
        <v>260</v>
      </c>
      <c r="H11" s="177" t="s">
        <v>149</v>
      </c>
      <c r="I11" s="177" t="s">
        <v>149</v>
      </c>
      <c r="J11" s="177" t="n">
        <v>6.8</v>
      </c>
      <c r="K11" s="177" t="n">
        <v>11.5</v>
      </c>
      <c r="L11" s="177" t="s">
        <v>149</v>
      </c>
      <c r="M11" s="92" t="s">
        <v>149</v>
      </c>
      <c r="N11" s="177" t="n">
        <v>7.5</v>
      </c>
      <c r="O11" s="177" t="n">
        <v>18.3</v>
      </c>
      <c r="P11" s="177" t="s">
        <v>149</v>
      </c>
      <c r="Q11" s="92" t="s">
        <v>149</v>
      </c>
      <c r="R11" s="76" t="s">
        <v>124</v>
      </c>
    </row>
    <row r="12" customFormat="false" ht="17.1" hidden="false" customHeight="true" outlineLevel="0" collapsed="false">
      <c r="A12" s="49" t="s">
        <v>457</v>
      </c>
      <c r="B12" s="177" t="n">
        <v>64</v>
      </c>
      <c r="C12" s="177" t="n">
        <v>73.02</v>
      </c>
      <c r="D12" s="177" t="n">
        <v>77</v>
      </c>
      <c r="E12" s="177" t="n">
        <v>85.2</v>
      </c>
      <c r="F12" s="177" t="s">
        <v>149</v>
      </c>
      <c r="G12" s="178" t="n">
        <v>0.2</v>
      </c>
      <c r="H12" s="178" t="n">
        <v>0.1</v>
      </c>
      <c r="I12" s="178" t="n">
        <v>0</v>
      </c>
      <c r="J12" s="177" t="s">
        <v>149</v>
      </c>
      <c r="K12" s="177" t="n">
        <v>16.9</v>
      </c>
      <c r="L12" s="177" t="n">
        <v>8.7</v>
      </c>
      <c r="M12" s="92" t="n">
        <v>7</v>
      </c>
      <c r="N12" s="177" t="s">
        <v>149</v>
      </c>
      <c r="O12" s="177" t="n">
        <v>55.9</v>
      </c>
      <c r="P12" s="177" t="n">
        <v>68.2</v>
      </c>
      <c r="Q12" s="92" t="n">
        <v>74</v>
      </c>
      <c r="R12" s="76" t="s">
        <v>126</v>
      </c>
    </row>
    <row r="13" customFormat="false" ht="17.1" hidden="false" customHeight="true" outlineLevel="0" collapsed="false">
      <c r="A13" s="49" t="s">
        <v>262</v>
      </c>
      <c r="B13" s="177" t="n">
        <v>87.8</v>
      </c>
      <c r="C13" s="177" t="s">
        <v>149</v>
      </c>
      <c r="D13" s="177" t="n">
        <v>90.4</v>
      </c>
      <c r="E13" s="177" t="s">
        <v>458</v>
      </c>
      <c r="F13" s="177" t="n">
        <v>1</v>
      </c>
      <c r="G13" s="177" t="s">
        <v>149</v>
      </c>
      <c r="H13" s="177" t="n">
        <v>2.4</v>
      </c>
      <c r="I13" s="178" t="s">
        <v>260</v>
      </c>
      <c r="J13" s="177" t="n">
        <v>4.4</v>
      </c>
      <c r="K13" s="177" t="s">
        <v>149</v>
      </c>
      <c r="L13" s="177" t="n">
        <v>2.4</v>
      </c>
      <c r="M13" s="92" t="n">
        <v>1.85</v>
      </c>
      <c r="N13" s="177" t="n">
        <v>82.7</v>
      </c>
      <c r="O13" s="177" t="s">
        <v>149</v>
      </c>
      <c r="P13" s="177" t="n">
        <v>85.6</v>
      </c>
      <c r="Q13" s="92" t="s">
        <v>459</v>
      </c>
      <c r="R13" s="76" t="s">
        <v>128</v>
      </c>
    </row>
    <row r="14" customFormat="false" ht="17.1" hidden="false" customHeight="true" outlineLevel="0" collapsed="false">
      <c r="A14" s="49" t="s">
        <v>207</v>
      </c>
      <c r="B14" s="177" t="n">
        <v>69</v>
      </c>
      <c r="C14" s="177" t="n">
        <v>74</v>
      </c>
      <c r="D14" s="177" t="n">
        <v>81.5</v>
      </c>
      <c r="E14" s="177" t="s">
        <v>460</v>
      </c>
      <c r="F14" s="177" t="n">
        <v>1</v>
      </c>
      <c r="G14" s="177" t="n">
        <v>1</v>
      </c>
      <c r="H14" s="177" t="n">
        <v>0.5</v>
      </c>
      <c r="I14" s="178" t="s">
        <v>260</v>
      </c>
      <c r="J14" s="177" t="n">
        <v>28</v>
      </c>
      <c r="K14" s="177" t="n">
        <v>25</v>
      </c>
      <c r="L14" s="177" t="n">
        <v>13.6</v>
      </c>
      <c r="M14" s="92" t="n">
        <v>5</v>
      </c>
      <c r="N14" s="177" t="n">
        <v>40</v>
      </c>
      <c r="O14" s="177" t="n">
        <v>48</v>
      </c>
      <c r="P14" s="177" t="n">
        <v>64.7</v>
      </c>
      <c r="Q14" s="92" t="n">
        <v>78</v>
      </c>
      <c r="R14" s="76" t="s">
        <v>129</v>
      </c>
    </row>
    <row r="15" customFormat="false" ht="17.1" hidden="false" customHeight="true" outlineLevel="0" collapsed="false">
      <c r="A15" s="49" t="s">
        <v>461</v>
      </c>
      <c r="B15" s="177" t="n">
        <v>80</v>
      </c>
      <c r="C15" s="177" t="s">
        <v>149</v>
      </c>
      <c r="D15" s="177" t="n">
        <v>83</v>
      </c>
      <c r="E15" s="177" t="s">
        <v>462</v>
      </c>
      <c r="F15" s="178" t="s">
        <v>260</v>
      </c>
      <c r="G15" s="177" t="s">
        <v>149</v>
      </c>
      <c r="H15" s="178" t="s">
        <v>260</v>
      </c>
      <c r="I15" s="178" t="s">
        <v>260</v>
      </c>
      <c r="J15" s="178" t="s">
        <v>260</v>
      </c>
      <c r="K15" s="177" t="s">
        <v>149</v>
      </c>
      <c r="L15" s="178" t="s">
        <v>260</v>
      </c>
      <c r="M15" s="178" t="s">
        <v>260</v>
      </c>
      <c r="N15" s="177" t="n">
        <v>80</v>
      </c>
      <c r="O15" s="177" t="s">
        <v>149</v>
      </c>
      <c r="P15" s="177" t="n">
        <v>83</v>
      </c>
      <c r="Q15" s="92" t="s">
        <v>462</v>
      </c>
      <c r="R15" s="76" t="s">
        <v>131</v>
      </c>
    </row>
    <row r="16" customFormat="false" ht="17.1" hidden="false" customHeight="true" outlineLevel="0" collapsed="false">
      <c r="A16" s="49" t="s">
        <v>463</v>
      </c>
      <c r="B16" s="177" t="s">
        <v>379</v>
      </c>
      <c r="C16" s="177" t="s">
        <v>149</v>
      </c>
      <c r="D16" s="177" t="s">
        <v>149</v>
      </c>
      <c r="E16" s="177" t="s">
        <v>460</v>
      </c>
      <c r="F16" s="177" t="s">
        <v>149</v>
      </c>
      <c r="G16" s="177" t="s">
        <v>149</v>
      </c>
      <c r="H16" s="177" t="s">
        <v>149</v>
      </c>
      <c r="I16" s="178" t="s">
        <v>464</v>
      </c>
      <c r="J16" s="177" t="s">
        <v>465</v>
      </c>
      <c r="K16" s="177" t="s">
        <v>149</v>
      </c>
      <c r="L16" s="177" t="s">
        <v>149</v>
      </c>
      <c r="M16" s="92" t="s">
        <v>466</v>
      </c>
      <c r="N16" s="177" t="s">
        <v>467</v>
      </c>
      <c r="O16" s="177" t="s">
        <v>149</v>
      </c>
      <c r="P16" s="177" t="s">
        <v>149</v>
      </c>
      <c r="Q16" s="92" t="s">
        <v>468</v>
      </c>
      <c r="R16" s="76" t="s">
        <v>133</v>
      </c>
    </row>
    <row r="17" customFormat="false" ht="17.1" hidden="false" customHeight="true" outlineLevel="0" collapsed="false">
      <c r="A17" s="49" t="s">
        <v>210</v>
      </c>
      <c r="B17" s="177" t="s">
        <v>149</v>
      </c>
      <c r="C17" s="177" t="s">
        <v>149</v>
      </c>
      <c r="D17" s="177" t="n">
        <v>87.32</v>
      </c>
      <c r="E17" s="177" t="s">
        <v>469</v>
      </c>
      <c r="F17" s="177" t="s">
        <v>149</v>
      </c>
      <c r="G17" s="177" t="s">
        <v>149</v>
      </c>
      <c r="H17" s="178" t="s">
        <v>260</v>
      </c>
      <c r="I17" s="178" t="s">
        <v>149</v>
      </c>
      <c r="J17" s="177" t="s">
        <v>149</v>
      </c>
      <c r="K17" s="177" t="s">
        <v>149</v>
      </c>
      <c r="L17" s="177" t="n">
        <v>7.76</v>
      </c>
      <c r="M17" s="92" t="s">
        <v>470</v>
      </c>
      <c r="N17" s="177" t="s">
        <v>149</v>
      </c>
      <c r="O17" s="177" t="s">
        <v>149</v>
      </c>
      <c r="P17" s="177" t="n">
        <v>79.56</v>
      </c>
      <c r="Q17" s="92" t="s">
        <v>459</v>
      </c>
      <c r="R17" s="76" t="s">
        <v>135</v>
      </c>
    </row>
    <row r="18" customFormat="false" ht="17.1" hidden="false" customHeight="true" outlineLevel="0" collapsed="false">
      <c r="A18" s="49" t="s">
        <v>267</v>
      </c>
      <c r="B18" s="177" t="n">
        <v>81</v>
      </c>
      <c r="C18" s="177" t="s">
        <v>149</v>
      </c>
      <c r="D18" s="177" t="n">
        <v>96</v>
      </c>
      <c r="E18" s="177" t="s">
        <v>471</v>
      </c>
      <c r="F18" s="177" t="n">
        <v>1</v>
      </c>
      <c r="G18" s="177" t="n">
        <v>1</v>
      </c>
      <c r="H18" s="177" t="n">
        <v>3</v>
      </c>
      <c r="I18" s="177" t="s">
        <v>472</v>
      </c>
      <c r="J18" s="177" t="n">
        <v>65</v>
      </c>
      <c r="K18" s="177" t="s">
        <v>149</v>
      </c>
      <c r="L18" s="177" t="n">
        <v>33</v>
      </c>
      <c r="M18" s="92" t="s">
        <v>473</v>
      </c>
      <c r="N18" s="177" t="n">
        <v>15</v>
      </c>
      <c r="O18" s="177" t="s">
        <v>149</v>
      </c>
      <c r="P18" s="177" t="n">
        <v>60</v>
      </c>
      <c r="Q18" s="92" t="s">
        <v>474</v>
      </c>
      <c r="R18" s="76" t="s">
        <v>137</v>
      </c>
    </row>
    <row r="19" customFormat="false" ht="17.1" hidden="false" customHeight="true" outlineLevel="0" collapsed="false">
      <c r="A19" s="49" t="s">
        <v>475</v>
      </c>
      <c r="B19" s="177" t="n">
        <v>98.2</v>
      </c>
      <c r="C19" s="177" t="n">
        <v>99</v>
      </c>
      <c r="D19" s="177" t="n">
        <v>99.35</v>
      </c>
      <c r="E19" s="177" t="n">
        <v>99.4</v>
      </c>
      <c r="F19" s="178" t="s">
        <v>260</v>
      </c>
      <c r="G19" s="178" t="s">
        <v>260</v>
      </c>
      <c r="H19" s="178" t="s">
        <v>260</v>
      </c>
      <c r="I19" s="178" t="s">
        <v>260</v>
      </c>
      <c r="J19" s="177" t="n">
        <v>16.5</v>
      </c>
      <c r="K19" s="177" t="n">
        <v>2.5</v>
      </c>
      <c r="L19" s="177" t="n">
        <v>0.65</v>
      </c>
      <c r="M19" s="178" t="n">
        <v>1</v>
      </c>
      <c r="N19" s="177" t="n">
        <v>81.6</v>
      </c>
      <c r="O19" s="177" t="n">
        <v>96.5</v>
      </c>
      <c r="P19" s="177" t="n">
        <v>98.7</v>
      </c>
      <c r="Q19" s="92" t="n">
        <v>98</v>
      </c>
      <c r="R19" s="76" t="s">
        <v>139</v>
      </c>
    </row>
    <row r="20" customFormat="false" ht="17.1" hidden="false" customHeight="true" outlineLevel="0" collapsed="false">
      <c r="A20" s="49" t="s">
        <v>476</v>
      </c>
      <c r="B20" s="180" t="s">
        <v>381</v>
      </c>
      <c r="C20" s="177" t="s">
        <v>149</v>
      </c>
      <c r="D20" s="177" t="s">
        <v>149</v>
      </c>
      <c r="E20" s="177" t="s">
        <v>477</v>
      </c>
      <c r="F20" s="177" t="s">
        <v>149</v>
      </c>
      <c r="G20" s="177" t="s">
        <v>149</v>
      </c>
      <c r="H20" s="177" t="s">
        <v>149</v>
      </c>
      <c r="I20" s="177" t="s">
        <v>149</v>
      </c>
      <c r="J20" s="177" t="s">
        <v>478</v>
      </c>
      <c r="K20" s="177" t="s">
        <v>149</v>
      </c>
      <c r="L20" s="177" t="s">
        <v>149</v>
      </c>
      <c r="M20" s="92" t="s">
        <v>479</v>
      </c>
      <c r="N20" s="177" t="s">
        <v>480</v>
      </c>
      <c r="O20" s="177" t="s">
        <v>149</v>
      </c>
      <c r="P20" s="177" t="s">
        <v>149</v>
      </c>
      <c r="Q20" s="92" t="s">
        <v>481</v>
      </c>
      <c r="R20" s="76" t="s">
        <v>141</v>
      </c>
    </row>
    <row r="21" customFormat="false" ht="17.1" hidden="false" customHeight="true" outlineLevel="0" collapsed="false">
      <c r="A21" s="49" t="s">
        <v>482</v>
      </c>
      <c r="B21" s="177" t="n">
        <v>33</v>
      </c>
      <c r="C21" s="177" t="n">
        <v>90</v>
      </c>
      <c r="D21" s="177" t="n">
        <v>91</v>
      </c>
      <c r="E21" s="177" t="s">
        <v>149</v>
      </c>
      <c r="F21" s="177" t="n">
        <v>33</v>
      </c>
      <c r="G21" s="177" t="n">
        <v>55</v>
      </c>
      <c r="H21" s="92" t="n">
        <v>65</v>
      </c>
      <c r="I21" s="93" t="s">
        <v>149</v>
      </c>
      <c r="J21" s="178" t="s">
        <v>260</v>
      </c>
      <c r="K21" s="177" t="n">
        <v>2</v>
      </c>
      <c r="L21" s="178" t="s">
        <v>260</v>
      </c>
      <c r="M21" s="92" t="s">
        <v>149</v>
      </c>
      <c r="N21" s="178" t="s">
        <v>260</v>
      </c>
      <c r="O21" s="178" t="s">
        <v>260</v>
      </c>
      <c r="P21" s="177" t="n">
        <v>1</v>
      </c>
      <c r="Q21" s="92" t="s">
        <v>149</v>
      </c>
      <c r="R21" s="76" t="s">
        <v>270</v>
      </c>
    </row>
    <row r="22" customFormat="false" ht="17.1" hidden="false" customHeight="true" outlineLevel="0" collapsed="false">
      <c r="A22" s="49" t="s">
        <v>483</v>
      </c>
      <c r="B22" s="177" t="s">
        <v>149</v>
      </c>
      <c r="C22" s="177" t="s">
        <v>149</v>
      </c>
      <c r="D22" s="177" t="s">
        <v>149</v>
      </c>
      <c r="E22" s="177" t="n">
        <v>72</v>
      </c>
      <c r="F22" s="177" t="s">
        <v>149</v>
      </c>
      <c r="G22" s="177" t="s">
        <v>149</v>
      </c>
      <c r="H22" s="92" t="s">
        <v>149</v>
      </c>
      <c r="I22" s="178" t="n">
        <v>0.1</v>
      </c>
      <c r="J22" s="177" t="s">
        <v>149</v>
      </c>
      <c r="K22" s="177" t="s">
        <v>149</v>
      </c>
      <c r="L22" s="177" t="s">
        <v>149</v>
      </c>
      <c r="M22" s="92" t="n">
        <v>6.886</v>
      </c>
      <c r="N22" s="177" t="s">
        <v>149</v>
      </c>
      <c r="O22" s="177" t="s">
        <v>149</v>
      </c>
      <c r="P22" s="177" t="s">
        <v>149</v>
      </c>
      <c r="Q22" s="92" t="n">
        <v>65.396</v>
      </c>
      <c r="R22" s="76" t="s">
        <v>143</v>
      </c>
    </row>
    <row r="23" customFormat="false" ht="17.1" hidden="false" customHeight="true" outlineLevel="0" collapsed="false">
      <c r="A23" s="49" t="s">
        <v>484</v>
      </c>
      <c r="B23" s="177" t="s">
        <v>149</v>
      </c>
      <c r="C23" s="177" t="s">
        <v>149</v>
      </c>
      <c r="D23" s="177" t="n">
        <v>95.7</v>
      </c>
      <c r="E23" s="177" t="n">
        <v>100</v>
      </c>
      <c r="F23" s="177" t="s">
        <v>149</v>
      </c>
      <c r="G23" s="177" t="s">
        <v>149</v>
      </c>
      <c r="H23" s="92" t="n">
        <v>4.4</v>
      </c>
      <c r="I23" s="93" t="n">
        <v>1.9</v>
      </c>
      <c r="J23" s="177" t="s">
        <v>149</v>
      </c>
      <c r="K23" s="177" t="s">
        <v>149</v>
      </c>
      <c r="L23" s="177" t="n">
        <v>62</v>
      </c>
      <c r="M23" s="92" t="n">
        <v>25.3</v>
      </c>
      <c r="N23" s="177" t="s">
        <v>149</v>
      </c>
      <c r="O23" s="177" t="s">
        <v>149</v>
      </c>
      <c r="P23" s="177" t="n">
        <v>29.3</v>
      </c>
      <c r="Q23" s="92" t="n">
        <v>71.3</v>
      </c>
      <c r="R23" s="76" t="s">
        <v>485</v>
      </c>
    </row>
    <row r="24" s="102" customFormat="true" ht="17.1" hidden="false" customHeight="true" outlineLevel="0" collapsed="false">
      <c r="A24" s="49" t="s">
        <v>218</v>
      </c>
      <c r="B24" s="177" t="s">
        <v>149</v>
      </c>
      <c r="C24" s="177" t="n">
        <v>65.5</v>
      </c>
      <c r="D24" s="177" t="n">
        <v>64.27</v>
      </c>
      <c r="E24" s="177" t="s">
        <v>486</v>
      </c>
      <c r="F24" s="177" t="s">
        <v>149</v>
      </c>
      <c r="G24" s="177" t="n">
        <v>1.7</v>
      </c>
      <c r="H24" s="177" t="n">
        <v>4.45</v>
      </c>
      <c r="I24" s="177" t="s">
        <v>487</v>
      </c>
      <c r="J24" s="177" t="s">
        <v>149</v>
      </c>
      <c r="K24" s="177" t="n">
        <v>25.7</v>
      </c>
      <c r="L24" s="177" t="n">
        <v>42.01</v>
      </c>
      <c r="M24" s="92" t="s">
        <v>488</v>
      </c>
      <c r="N24" s="177" t="s">
        <v>149</v>
      </c>
      <c r="O24" s="177" t="n">
        <v>38.1</v>
      </c>
      <c r="P24" s="177" t="n">
        <v>16.09</v>
      </c>
      <c r="Q24" s="92" t="s">
        <v>489</v>
      </c>
      <c r="R24" s="76" t="s">
        <v>147</v>
      </c>
    </row>
    <row r="25" s="103" customFormat="true" ht="17.1" hidden="false" customHeight="true" outlineLevel="0" collapsed="false">
      <c r="A25" s="49" t="s">
        <v>490</v>
      </c>
      <c r="B25" s="177" t="n">
        <v>13.8</v>
      </c>
      <c r="C25" s="177" t="n">
        <v>13.23</v>
      </c>
      <c r="D25" s="177" t="n">
        <v>98</v>
      </c>
      <c r="E25" s="177" t="n">
        <v>99</v>
      </c>
      <c r="F25" s="178" t="s">
        <v>260</v>
      </c>
      <c r="G25" s="178" t="s">
        <v>260</v>
      </c>
      <c r="H25" s="177" t="n">
        <v>14.15</v>
      </c>
      <c r="I25" s="177" t="n">
        <v>99</v>
      </c>
      <c r="J25" s="177" t="n">
        <v>13.8</v>
      </c>
      <c r="K25" s="177" t="n">
        <v>13.23</v>
      </c>
      <c r="L25" s="177" t="n">
        <v>7</v>
      </c>
      <c r="M25" s="178" t="s">
        <v>260</v>
      </c>
      <c r="N25" s="178" t="s">
        <v>260</v>
      </c>
      <c r="O25" s="178" t="s">
        <v>260</v>
      </c>
      <c r="P25" s="178" t="s">
        <v>260</v>
      </c>
      <c r="Q25" s="181" t="s">
        <v>260</v>
      </c>
      <c r="R25" s="76" t="s">
        <v>148</v>
      </c>
    </row>
    <row r="26" s="103" customFormat="true" ht="17.1" hidden="false" customHeight="true" outlineLevel="0" collapsed="false">
      <c r="A26" s="49" t="s">
        <v>491</v>
      </c>
      <c r="B26" s="180" t="s">
        <v>492</v>
      </c>
      <c r="C26" s="177" t="n">
        <v>97.3</v>
      </c>
      <c r="D26" s="177" t="n">
        <v>96.4</v>
      </c>
      <c r="E26" s="177" t="s">
        <v>493</v>
      </c>
      <c r="F26" s="177" t="s">
        <v>149</v>
      </c>
      <c r="G26" s="178" t="s">
        <v>260</v>
      </c>
      <c r="H26" s="178" t="n">
        <v>0.041</v>
      </c>
      <c r="I26" s="178" t="s">
        <v>494</v>
      </c>
      <c r="J26" s="177" t="s">
        <v>495</v>
      </c>
      <c r="K26" s="177" t="n">
        <v>1.4</v>
      </c>
      <c r="L26" s="177" t="n">
        <v>3</v>
      </c>
      <c r="M26" s="92" t="s">
        <v>496</v>
      </c>
      <c r="N26" s="177" t="s">
        <v>497</v>
      </c>
      <c r="O26" s="177" t="n">
        <v>95.9</v>
      </c>
      <c r="P26" s="177" t="n">
        <v>92.3</v>
      </c>
      <c r="Q26" s="92" t="s">
        <v>498</v>
      </c>
      <c r="R26" s="76" t="s">
        <v>151</v>
      </c>
    </row>
    <row r="27" s="103" customFormat="true" ht="17.1" hidden="false" customHeight="true" outlineLevel="0" collapsed="false">
      <c r="A27" s="49" t="s">
        <v>275</v>
      </c>
      <c r="B27" s="177" t="n">
        <v>74.1</v>
      </c>
      <c r="C27" s="177" t="n">
        <v>78.6</v>
      </c>
      <c r="D27" s="177" t="n">
        <v>81.1</v>
      </c>
      <c r="E27" s="177" t="n">
        <v>86</v>
      </c>
      <c r="F27" s="177" t="n">
        <v>22</v>
      </c>
      <c r="G27" s="177" t="n">
        <v>20.6</v>
      </c>
      <c r="H27" s="177" t="n">
        <v>21.9</v>
      </c>
      <c r="I27" s="177" t="n">
        <v>18</v>
      </c>
      <c r="J27" s="177" t="n">
        <v>0.9</v>
      </c>
      <c r="K27" s="177" t="n">
        <v>1.4</v>
      </c>
      <c r="L27" s="177" t="n">
        <v>1.6</v>
      </c>
      <c r="M27" s="92" t="n">
        <v>2</v>
      </c>
      <c r="N27" s="177" t="n">
        <v>51.1</v>
      </c>
      <c r="O27" s="177" t="n">
        <v>56.6</v>
      </c>
      <c r="P27" s="177" t="n">
        <v>57.6</v>
      </c>
      <c r="Q27" s="92" t="n">
        <v>64.1</v>
      </c>
      <c r="R27" s="76" t="s">
        <v>223</v>
      </c>
    </row>
    <row r="28" s="103" customFormat="true" ht="17.1" hidden="false" customHeight="true" outlineLevel="0" collapsed="false">
      <c r="A28" s="55" t="s">
        <v>499</v>
      </c>
      <c r="B28" s="182" t="n">
        <v>53.6</v>
      </c>
      <c r="C28" s="182" t="n">
        <v>60.2</v>
      </c>
      <c r="D28" s="182" t="n">
        <v>64.6</v>
      </c>
      <c r="E28" s="182" t="n">
        <v>73</v>
      </c>
      <c r="F28" s="182" t="n">
        <v>3</v>
      </c>
      <c r="G28" s="182" t="n">
        <v>2.1</v>
      </c>
      <c r="H28" s="182" t="n">
        <v>0.1</v>
      </c>
      <c r="I28" s="183" t="s">
        <v>260</v>
      </c>
      <c r="J28" s="182" t="n">
        <v>30.1</v>
      </c>
      <c r="K28" s="182" t="n">
        <v>20.8</v>
      </c>
      <c r="L28" s="182" t="n">
        <v>14.9</v>
      </c>
      <c r="M28" s="100" t="n">
        <v>13.7</v>
      </c>
      <c r="N28" s="182" t="n">
        <v>20.1</v>
      </c>
      <c r="O28" s="182" t="n">
        <v>37.3</v>
      </c>
      <c r="P28" s="182" t="n">
        <v>49.6</v>
      </c>
      <c r="Q28" s="100" t="n">
        <v>58.9</v>
      </c>
      <c r="R28" s="101" t="s">
        <v>153</v>
      </c>
    </row>
    <row r="29" customFormat="false" ht="17.1" hidden="false" customHeight="true" outlineLevel="0" collapsed="false">
      <c r="A29" s="49" t="s">
        <v>500</v>
      </c>
      <c r="B29" s="177" t="s">
        <v>149</v>
      </c>
      <c r="C29" s="177" t="n">
        <v>65</v>
      </c>
      <c r="D29" s="177" t="s">
        <v>149</v>
      </c>
      <c r="E29" s="177" t="s">
        <v>149</v>
      </c>
      <c r="F29" s="177" t="s">
        <v>149</v>
      </c>
      <c r="G29" s="177" t="n">
        <v>10.9</v>
      </c>
      <c r="H29" s="177" t="s">
        <v>149</v>
      </c>
      <c r="I29" s="177" t="s">
        <v>149</v>
      </c>
      <c r="J29" s="177" t="s">
        <v>149</v>
      </c>
      <c r="K29" s="177" t="n">
        <v>27.4</v>
      </c>
      <c r="L29" s="177" t="s">
        <v>149</v>
      </c>
      <c r="M29" s="92" t="s">
        <v>149</v>
      </c>
      <c r="N29" s="177" t="s">
        <v>149</v>
      </c>
      <c r="O29" s="177" t="n">
        <v>15.2</v>
      </c>
      <c r="P29" s="177" t="s">
        <v>149</v>
      </c>
      <c r="Q29" s="92" t="s">
        <v>149</v>
      </c>
      <c r="R29" s="76" t="s">
        <v>155</v>
      </c>
    </row>
    <row r="30" customFormat="false" ht="17.1" hidden="false" customHeight="true" outlineLevel="0" collapsed="false">
      <c r="A30" s="49" t="s">
        <v>501</v>
      </c>
      <c r="B30" s="177" t="s">
        <v>149</v>
      </c>
      <c r="C30" s="177" t="n">
        <v>27.5</v>
      </c>
      <c r="D30" s="177" t="n">
        <v>30.7</v>
      </c>
      <c r="E30" s="177" t="n">
        <v>47.8</v>
      </c>
      <c r="F30" s="177" t="s">
        <v>149</v>
      </c>
      <c r="G30" s="177" t="n">
        <v>10.6</v>
      </c>
      <c r="H30" s="177" t="n">
        <v>8.7</v>
      </c>
      <c r="I30" s="177" t="n">
        <v>6</v>
      </c>
      <c r="J30" s="177" t="s">
        <v>149</v>
      </c>
      <c r="K30" s="177" t="n">
        <v>16.9</v>
      </c>
      <c r="L30" s="177" t="n">
        <v>21.3</v>
      </c>
      <c r="M30" s="92" t="n">
        <v>15</v>
      </c>
      <c r="N30" s="177" t="s">
        <v>149</v>
      </c>
      <c r="O30" s="178" t="s">
        <v>260</v>
      </c>
      <c r="P30" s="177" t="n">
        <v>0.7</v>
      </c>
      <c r="Q30" s="92" t="n">
        <v>25</v>
      </c>
      <c r="R30" s="76" t="s">
        <v>157</v>
      </c>
    </row>
    <row r="31" customFormat="false" ht="17.1" hidden="false" customHeight="true" outlineLevel="0" collapsed="false">
      <c r="A31" s="49" t="s">
        <v>280</v>
      </c>
      <c r="B31" s="177" t="n">
        <v>51</v>
      </c>
      <c r="C31" s="177" t="n">
        <v>55</v>
      </c>
      <c r="D31" s="177" t="n">
        <v>59</v>
      </c>
      <c r="E31" s="177" t="n">
        <v>65.2</v>
      </c>
      <c r="F31" s="184" t="s">
        <v>149</v>
      </c>
      <c r="G31" s="184" t="s">
        <v>149</v>
      </c>
      <c r="H31" s="184" t="s">
        <v>149</v>
      </c>
      <c r="I31" s="184" t="s">
        <v>149</v>
      </c>
      <c r="J31" s="184" t="s">
        <v>149</v>
      </c>
      <c r="K31" s="184" t="s">
        <v>149</v>
      </c>
      <c r="L31" s="184" t="s">
        <v>149</v>
      </c>
      <c r="M31" s="184" t="s">
        <v>149</v>
      </c>
      <c r="N31" s="184" t="s">
        <v>149</v>
      </c>
      <c r="O31" s="184" t="s">
        <v>149</v>
      </c>
      <c r="P31" s="184" t="s">
        <v>149</v>
      </c>
      <c r="Q31" s="95" t="s">
        <v>149</v>
      </c>
      <c r="R31" s="76" t="s">
        <v>159</v>
      </c>
    </row>
    <row r="32" customFormat="false" ht="17.1" hidden="false" customHeight="true" outlineLevel="0" collapsed="false">
      <c r="A32" s="81" t="s">
        <v>160</v>
      </c>
      <c r="B32" s="177" t="n">
        <v>36.2</v>
      </c>
      <c r="C32" s="177" t="n">
        <v>49.9</v>
      </c>
      <c r="D32" s="177" t="n">
        <v>53</v>
      </c>
      <c r="E32" s="177" t="n">
        <v>62.6</v>
      </c>
      <c r="F32" s="177" t="n">
        <v>10</v>
      </c>
      <c r="G32" s="177" t="n">
        <v>5</v>
      </c>
      <c r="H32" s="177" t="n">
        <v>0.4</v>
      </c>
      <c r="I32" s="178" t="s">
        <v>260</v>
      </c>
      <c r="J32" s="177" t="n">
        <v>10.9</v>
      </c>
      <c r="K32" s="177" t="n">
        <v>21.2</v>
      </c>
      <c r="L32" s="177" t="n">
        <v>35</v>
      </c>
      <c r="M32" s="92" t="n">
        <v>31</v>
      </c>
      <c r="N32" s="177" t="n">
        <v>1.4</v>
      </c>
      <c r="O32" s="177" t="n">
        <v>10.9</v>
      </c>
      <c r="P32" s="177" t="n">
        <v>16.2</v>
      </c>
      <c r="Q32" s="92" t="n">
        <v>27</v>
      </c>
      <c r="R32" s="76" t="s">
        <v>161</v>
      </c>
    </row>
    <row r="33" customFormat="false" ht="17.1" hidden="false" customHeight="true" outlineLevel="0" collapsed="false">
      <c r="A33" s="49" t="s">
        <v>502</v>
      </c>
      <c r="B33" s="177" t="n">
        <v>96</v>
      </c>
      <c r="C33" s="177" t="n">
        <v>97</v>
      </c>
      <c r="D33" s="177" t="n">
        <v>97</v>
      </c>
      <c r="E33" s="177" t="s">
        <v>503</v>
      </c>
      <c r="F33" s="178" t="s">
        <v>260</v>
      </c>
      <c r="G33" s="178" t="s">
        <v>260</v>
      </c>
      <c r="H33" s="178" t="s">
        <v>260</v>
      </c>
      <c r="I33" s="178" t="s">
        <v>260</v>
      </c>
      <c r="J33" s="177" t="n">
        <v>22</v>
      </c>
      <c r="K33" s="177" t="n">
        <v>20</v>
      </c>
      <c r="L33" s="177" t="n">
        <v>20</v>
      </c>
      <c r="M33" s="92" t="s">
        <v>453</v>
      </c>
      <c r="N33" s="177" t="n">
        <v>74</v>
      </c>
      <c r="O33" s="177" t="n">
        <v>77</v>
      </c>
      <c r="P33" s="177" t="n">
        <v>78</v>
      </c>
      <c r="Q33" s="92" t="s">
        <v>504</v>
      </c>
      <c r="R33" s="76" t="s">
        <v>505</v>
      </c>
    </row>
    <row r="34" customFormat="false" ht="17.1" hidden="false" customHeight="true" outlineLevel="0" collapsed="false">
      <c r="A34" s="49" t="s">
        <v>283</v>
      </c>
      <c r="B34" s="177" t="n">
        <v>86</v>
      </c>
      <c r="C34" s="177" t="n">
        <v>86</v>
      </c>
      <c r="D34" s="177" t="n">
        <v>86</v>
      </c>
      <c r="E34" s="177" t="s">
        <v>506</v>
      </c>
      <c r="F34" s="178" t="s">
        <v>260</v>
      </c>
      <c r="G34" s="178" t="s">
        <v>260</v>
      </c>
      <c r="H34" s="178" t="s">
        <v>260</v>
      </c>
      <c r="I34" s="178" t="s">
        <v>260</v>
      </c>
      <c r="J34" s="177" t="n">
        <v>5</v>
      </c>
      <c r="K34" s="177" t="n">
        <v>5</v>
      </c>
      <c r="L34" s="177" t="n">
        <v>4</v>
      </c>
      <c r="M34" s="92" t="s">
        <v>487</v>
      </c>
      <c r="N34" s="177" t="n">
        <v>81</v>
      </c>
      <c r="O34" s="177" t="n">
        <v>81</v>
      </c>
      <c r="P34" s="177" t="n">
        <v>82</v>
      </c>
      <c r="Q34" s="92" t="s">
        <v>462</v>
      </c>
      <c r="R34" s="76" t="s">
        <v>163</v>
      </c>
    </row>
    <row r="35" customFormat="false" ht="17.1" hidden="false" customHeight="true" outlineLevel="0" collapsed="false">
      <c r="A35" s="49" t="s">
        <v>507</v>
      </c>
      <c r="B35" s="177" t="n">
        <v>26.3</v>
      </c>
      <c r="C35" s="177" t="n">
        <v>42</v>
      </c>
      <c r="D35" s="177" t="n">
        <v>52.1</v>
      </c>
      <c r="E35" s="177" t="s">
        <v>506</v>
      </c>
      <c r="F35" s="177" t="n">
        <v>8</v>
      </c>
      <c r="G35" s="177" t="n">
        <v>14</v>
      </c>
      <c r="H35" s="177" t="n">
        <v>14.5</v>
      </c>
      <c r="I35" s="177" t="s">
        <v>508</v>
      </c>
      <c r="J35" s="177" t="n">
        <v>14.6</v>
      </c>
      <c r="K35" s="177" t="n">
        <v>19</v>
      </c>
      <c r="L35" s="177" t="n">
        <v>19.8</v>
      </c>
      <c r="M35" s="92" t="s">
        <v>509</v>
      </c>
      <c r="N35" s="177" t="n">
        <v>3.7</v>
      </c>
      <c r="O35" s="177" t="n">
        <v>10</v>
      </c>
      <c r="P35" s="177" t="n">
        <v>17.8</v>
      </c>
      <c r="Q35" s="92" t="s">
        <v>481</v>
      </c>
      <c r="R35" s="76" t="s">
        <v>510</v>
      </c>
    </row>
    <row r="36" customFormat="false" ht="17.1" hidden="false" customHeight="true" outlineLevel="0" collapsed="false">
      <c r="A36" s="49" t="s">
        <v>511</v>
      </c>
      <c r="B36" s="177" t="n">
        <v>46.1</v>
      </c>
      <c r="C36" s="177" t="n">
        <v>60.6</v>
      </c>
      <c r="D36" s="177" t="n">
        <v>71.8</v>
      </c>
      <c r="E36" s="177" t="n">
        <v>79</v>
      </c>
      <c r="F36" s="177" t="n">
        <v>16</v>
      </c>
      <c r="G36" s="177" t="n">
        <v>18.9</v>
      </c>
      <c r="H36" s="177" t="n">
        <v>2.3</v>
      </c>
      <c r="I36" s="178" t="n">
        <v>0.1</v>
      </c>
      <c r="J36" s="177" t="n">
        <v>24.3</v>
      </c>
      <c r="K36" s="177" t="n">
        <v>20.4</v>
      </c>
      <c r="L36" s="177" t="n">
        <v>36.4</v>
      </c>
      <c r="M36" s="92" t="n">
        <v>12</v>
      </c>
      <c r="N36" s="177" t="n">
        <v>5.5</v>
      </c>
      <c r="O36" s="177" t="n">
        <v>21.3</v>
      </c>
      <c r="P36" s="177" t="n">
        <v>33.1</v>
      </c>
      <c r="Q36" s="92" t="n">
        <v>65</v>
      </c>
      <c r="R36" s="76" t="s">
        <v>512</v>
      </c>
    </row>
    <row r="37" customFormat="false" ht="17.1" hidden="false" customHeight="true" outlineLevel="0" collapsed="false">
      <c r="A37" s="49" t="s">
        <v>166</v>
      </c>
      <c r="B37" s="177" t="s">
        <v>149</v>
      </c>
      <c r="C37" s="177" t="s">
        <v>149</v>
      </c>
      <c r="D37" s="177" t="n">
        <v>97</v>
      </c>
      <c r="E37" s="177" t="s">
        <v>149</v>
      </c>
      <c r="F37" s="177" t="s">
        <v>149</v>
      </c>
      <c r="G37" s="177" t="s">
        <v>149</v>
      </c>
      <c r="H37" s="178" t="s">
        <v>260</v>
      </c>
      <c r="I37" s="178" t="s">
        <v>260</v>
      </c>
      <c r="J37" s="177" t="n">
        <v>64</v>
      </c>
      <c r="K37" s="177" t="n">
        <v>56</v>
      </c>
      <c r="L37" s="177" t="n">
        <v>49.6</v>
      </c>
      <c r="M37" s="92" t="s">
        <v>513</v>
      </c>
      <c r="N37" s="177" t="n">
        <v>27</v>
      </c>
      <c r="O37" s="177" t="n">
        <v>43</v>
      </c>
      <c r="P37" s="177" t="n">
        <v>49.9</v>
      </c>
      <c r="Q37" s="92" t="s">
        <v>514</v>
      </c>
      <c r="R37" s="76" t="s">
        <v>167</v>
      </c>
    </row>
    <row r="38" customFormat="false" ht="17.1" hidden="false" customHeight="true" outlineLevel="0" collapsed="false">
      <c r="A38" s="49" t="s">
        <v>515</v>
      </c>
      <c r="B38" s="177" t="s">
        <v>149</v>
      </c>
      <c r="C38" s="177" t="s">
        <v>149</v>
      </c>
      <c r="D38" s="177" t="s">
        <v>149</v>
      </c>
      <c r="E38" s="177" t="s">
        <v>149</v>
      </c>
      <c r="F38" s="177" t="s">
        <v>149</v>
      </c>
      <c r="G38" s="178" t="s">
        <v>260</v>
      </c>
      <c r="H38" s="177" t="s">
        <v>149</v>
      </c>
      <c r="I38" s="177" t="s">
        <v>516</v>
      </c>
      <c r="J38" s="177" t="s">
        <v>149</v>
      </c>
      <c r="K38" s="177" t="n">
        <v>10.1</v>
      </c>
      <c r="L38" s="177" t="s">
        <v>149</v>
      </c>
      <c r="M38" s="92" t="s">
        <v>149</v>
      </c>
      <c r="N38" s="177" t="s">
        <v>149</v>
      </c>
      <c r="O38" s="177" t="n">
        <v>83.5</v>
      </c>
      <c r="P38" s="177" t="s">
        <v>149</v>
      </c>
      <c r="Q38" s="92" t="s">
        <v>517</v>
      </c>
      <c r="R38" s="76" t="s">
        <v>169</v>
      </c>
    </row>
    <row r="39" customFormat="false" ht="19.5" hidden="false" customHeight="true" outlineLevel="0" collapsed="false">
      <c r="A39" s="185" t="s">
        <v>518</v>
      </c>
      <c r="B39" s="185"/>
      <c r="C39" s="185"/>
      <c r="D39" s="185"/>
      <c r="E39" s="185"/>
      <c r="F39" s="185"/>
      <c r="G39" s="185"/>
      <c r="H39" s="185"/>
      <c r="I39" s="185"/>
      <c r="J39" s="185"/>
      <c r="K39" s="185"/>
      <c r="L39" s="185"/>
      <c r="M39" s="185"/>
      <c r="N39" s="185"/>
      <c r="O39" s="185"/>
      <c r="P39" s="185"/>
      <c r="Q39" s="185"/>
      <c r="R39" s="185"/>
    </row>
    <row r="40" customFormat="false" ht="18" hidden="false" customHeight="true" outlineLevel="0" collapsed="false">
      <c r="A40" s="185"/>
      <c r="B40" s="185"/>
      <c r="C40" s="185"/>
      <c r="D40" s="185"/>
      <c r="E40" s="185"/>
      <c r="F40" s="185"/>
      <c r="G40" s="185"/>
      <c r="H40" s="185"/>
      <c r="I40" s="185"/>
      <c r="J40" s="185"/>
      <c r="K40" s="185"/>
      <c r="L40" s="185"/>
      <c r="M40" s="185"/>
      <c r="N40" s="185"/>
      <c r="O40" s="185"/>
      <c r="P40" s="185"/>
      <c r="Q40" s="185"/>
      <c r="R40" s="185"/>
      <c r="S40" s="107"/>
    </row>
    <row r="41" customFormat="false" ht="12.75" hidden="false" customHeight="true" outlineLevel="0" collapsed="false">
      <c r="A41" s="62" t="s">
        <v>237</v>
      </c>
      <c r="B41" s="62"/>
      <c r="C41" s="62"/>
      <c r="D41" s="62"/>
      <c r="E41" s="62"/>
      <c r="F41" s="62"/>
      <c r="G41" s="62"/>
      <c r="H41" s="62"/>
      <c r="I41" s="62"/>
      <c r="J41" s="62"/>
      <c r="K41" s="62"/>
      <c r="L41" s="62"/>
      <c r="M41" s="62"/>
      <c r="N41" s="62"/>
      <c r="O41" s="130"/>
      <c r="P41" s="130"/>
      <c r="Q41" s="130"/>
      <c r="R41" s="130"/>
    </row>
    <row r="42" customFormat="false" ht="37.5" hidden="false" customHeight="true" outlineLevel="0" collapsed="false">
      <c r="A42" s="186" t="s">
        <v>519</v>
      </c>
      <c r="B42" s="186"/>
      <c r="C42" s="186"/>
      <c r="D42" s="186"/>
      <c r="E42" s="186"/>
      <c r="F42" s="186"/>
      <c r="G42" s="186"/>
      <c r="H42" s="186"/>
      <c r="I42" s="186"/>
      <c r="J42" s="186"/>
      <c r="K42" s="186"/>
      <c r="L42" s="186"/>
      <c r="M42" s="186"/>
      <c r="N42" s="186"/>
      <c r="O42" s="186"/>
      <c r="P42" s="186"/>
      <c r="Q42" s="186"/>
      <c r="R42" s="186"/>
    </row>
    <row r="43" customFormat="false" ht="14.25" hidden="false" customHeight="true" outlineLevel="0" collapsed="false">
      <c r="A43" s="63" t="s">
        <v>239</v>
      </c>
      <c r="B43" s="63"/>
      <c r="C43" s="63"/>
      <c r="D43" s="63"/>
      <c r="E43" s="63"/>
      <c r="F43" s="63"/>
      <c r="G43" s="63"/>
      <c r="H43" s="63"/>
      <c r="I43" s="63"/>
      <c r="J43" s="63"/>
      <c r="K43" s="63"/>
      <c r="L43" s="63"/>
      <c r="M43" s="63"/>
      <c r="N43" s="63"/>
      <c r="O43" s="130"/>
      <c r="P43" s="130"/>
      <c r="Q43" s="130"/>
      <c r="R43" s="130"/>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sheetData>
  <mergeCells count="17">
    <mergeCell ref="A1:N1"/>
    <mergeCell ref="A2:N2"/>
    <mergeCell ref="A3:A6"/>
    <mergeCell ref="B3:E3"/>
    <mergeCell ref="F3:I3"/>
    <mergeCell ref="J3:M3"/>
    <mergeCell ref="N3:Q3"/>
    <mergeCell ref="R3:R6"/>
    <mergeCell ref="B4:E4"/>
    <mergeCell ref="F4:I4"/>
    <mergeCell ref="J4:M4"/>
    <mergeCell ref="N4:Q4"/>
    <mergeCell ref="B6:Q6"/>
    <mergeCell ref="A39:R40"/>
    <mergeCell ref="A41:N41"/>
    <mergeCell ref="A42:R42"/>
    <mergeCell ref="A43:N43"/>
  </mergeCells>
  <hyperlinks>
    <hyperlink ref="S1" location="'Spis tablic_Contents'!A1" display="&lt; POWRÓT"/>
    <hyperlink ref="S2" location="'Spis tablic_Contents'!A1" display="&lt; BACK"/>
  </hyperlinks>
  <printOptions headings="false" gridLines="false" gridLinesSet="true" horizontalCentered="true" verticalCentered="true"/>
  <pageMargins left="0.590277777777778" right="0.590277777777778" top="0.708333333333333"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0T08:16:36Z</dcterms:created>
  <dc:creator>Jasiński Michał</dc:creator>
  <dc:description/>
  <dc:language>en-US</dc:language>
  <cp:lastModifiedBy>Sulik Joanna</cp:lastModifiedBy>
  <cp:lastPrinted>2016-10-27T07:15:00Z</cp:lastPrinted>
  <dcterms:modified xsi:type="dcterms:W3CDTF">2017-11-07T11:43:52Z</dcterms:modified>
  <cp:revision>0</cp:revision>
  <dc:subject/>
  <dc:title/>
</cp:coreProperties>
</file>