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ział 5._Chapter 5." sheetId="1" state="visible" r:id="rId2"/>
    <sheet name="Spis tablic_Contents" sheetId="2" state="visible" r:id="rId3"/>
    <sheet name="TABL. 1(173)" sheetId="3" state="visible" r:id="rId4"/>
    <sheet name="TABL. 2(174)" sheetId="4" state="visible" r:id="rId5"/>
    <sheet name="TABL. 3(175)" sheetId="5" state="visible" r:id="rId6"/>
    <sheet name="TABL. 4(176)" sheetId="6" state="visible" r:id="rId7"/>
    <sheet name="TABL. 5(177)" sheetId="7" state="visible" r:id="rId8"/>
    <sheet name="TABL. 6(178)" sheetId="8" state="visible" r:id="rId9"/>
    <sheet name="TABL. 7(179)" sheetId="9" state="visible" r:id="rId10"/>
    <sheet name="TABL. 8(180)" sheetId="10" state="visible" r:id="rId11"/>
    <sheet name="TABL. 9(181)" sheetId="11" state="visible" r:id="rId12"/>
    <sheet name="TABL. 10(182)" sheetId="12" state="visible" r:id="rId13"/>
    <sheet name="TABL. 11(183)" sheetId="13" state="visible" r:id="rId14"/>
    <sheet name="TABL. 12(184)" sheetId="14" state="visible" r:id="rId15"/>
    <sheet name="TABL. 13(185)" sheetId="15" state="visible" r:id="rId16"/>
    <sheet name="TABL. 14(186)" sheetId="16" state="visible" r:id="rId17"/>
    <sheet name="TABL. 15(187)" sheetId="17" state="visible" r:id="rId18"/>
    <sheet name="TABL. 16(188)" sheetId="18" state="visible" r:id="rId19"/>
    <sheet name="TABL. 17(189)" sheetId="19" state="visible" r:id="rId20"/>
    <sheet name="TABL. 18(190)" sheetId="20" state="visible" r:id="rId21"/>
    <sheet name="TABL. 19(191)" sheetId="21" state="visible" r:id="rId22"/>
    <sheet name="TABL. 20(192)" sheetId="22" state="visible" r:id="rId23"/>
    <sheet name="TABL. 21(193)" sheetId="23" state="visible" r:id="rId24"/>
    <sheet name="TABL. 22(194)" sheetId="24" state="visible" r:id="rId25"/>
    <sheet name="TABL. 23(195)" sheetId="25" state="visible" r:id="rId26"/>
    <sheet name="TABL. 24(196)" sheetId="26" state="visible" r:id="rId27"/>
    <sheet name="TABL. 25(197)" sheetId="27" state="visible" r:id="rId28"/>
    <sheet name="TABL. 26(198)" sheetId="28" state="visible" r:id="rId29"/>
    <sheet name="TABL. 27(199)" sheetId="29" state="visible" r:id="rId30"/>
    <sheet name="TABL. 28(200)" sheetId="30" state="visible" r:id="rId31"/>
    <sheet name="TABL. 29(201)" sheetId="31" state="visible" r:id="rId32"/>
    <sheet name="TABL. 30(202)" sheetId="32" state="visible" r:id="rId33"/>
    <sheet name="TABL. 31(203)" sheetId="33" state="visible" r:id="rId34"/>
    <sheet name="TABL. 32(204)" sheetId="34" state="visible" r:id="rId35"/>
    <sheet name="TABL. 33(205)" sheetId="35" state="visible" r:id="rId36"/>
    <sheet name="TABL. 34(206)" sheetId="36" state="visible" r:id="rId37"/>
    <sheet name="TABL. 35(207)" sheetId="37" state="visible" r:id="rId38"/>
    <sheet name="TABL. 36(208)" sheetId="38" state="visible" r:id="rId39"/>
    <sheet name="TABL. 37(209)" sheetId="39" state="visible" r:id="rId40"/>
    <sheet name="TABL. 38(210)" sheetId="40" state="visible" r:id="rId41"/>
    <sheet name="TABL. 39(211)" sheetId="41" state="visible" r:id="rId42"/>
    <sheet name="TABL. 40(212)" sheetId="42" state="visible" r:id="rId43"/>
    <sheet name="TABL. 41(213)" sheetId="43" state="visible" r:id="rId44"/>
    <sheet name="TABL. 42(214)" sheetId="44" state="visible" r:id="rId45"/>
    <sheet name="TABL. 43(215)" sheetId="45" state="visible" r:id="rId46"/>
    <sheet name="TABL. 44(216)" sheetId="46" state="visible" r:id="rId47"/>
    <sheet name="TABL. 45(217)" sheetId="47" state="visible" r:id="rId48"/>
    <sheet name="TABL. 46(218)" sheetId="48" state="visible" r:id="rId49"/>
    <sheet name="TABL. 47(219)" sheetId="49" state="visible" r:id="rId50"/>
    <sheet name="TABL. 48(220)" sheetId="50" state="visible" r:id="rId51"/>
    <sheet name="TABL. 49(221)" sheetId="51" state="visible" r:id="rId52"/>
    <sheet name="TABL. 50(222)" sheetId="52" state="visible" r:id="rId53"/>
    <sheet name="TABL. 51(223)" sheetId="53" state="visible" r:id="rId54"/>
    <sheet name="TABL. 52(224)" sheetId="54" state="visible" r:id="rId55"/>
    <sheet name="TABL. 53(225)" sheetId="55" state="visible" r:id="rId56"/>
    <sheet name="TABL. 54(226)" sheetId="56" state="visible" r:id="rId57"/>
    <sheet name="TABL. 55(227)" sheetId="57" state="visible" r:id="rId58"/>
    <sheet name="TABL. 56(228)" sheetId="58" state="visible" r:id="rId59"/>
    <sheet name="TABL. 57(229)" sheetId="59" state="visible" r:id="rId60"/>
    <sheet name="TABL. 58(230)" sheetId="60" state="visible" r:id="rId61"/>
    <sheet name="TABL. 59(231)" sheetId="61" state="visible" r:id="rId62"/>
    <sheet name="TABL. 60(232)" sheetId="62" state="visible" r:id="rId63"/>
    <sheet name="TABL. 61(233)" sheetId="63" state="visible" r:id="rId64"/>
    <sheet name="TABL. 62(234)" sheetId="64" state="visible" r:id="rId65"/>
    <sheet name="TABL. 63(235)" sheetId="65" state="visible" r:id="rId66"/>
    <sheet name="TABL. 64(236)" sheetId="66" state="visible" r:id="rId67"/>
    <sheet name="TABL. 65(237)" sheetId="67" state="visible" r:id="rId68"/>
    <sheet name="TABL. 66(238)" sheetId="68" state="visible" r:id="rId69"/>
    <sheet name="TABL. 67(239)" sheetId="69" state="visible" r:id="rId70"/>
    <sheet name="TABL. 68(240)" sheetId="70" state="visible" r:id="rId71"/>
    <sheet name="TABL. 69(241)" sheetId="71" state="visible" r:id="rId72"/>
    <sheet name="TABL. 70(242)" sheetId="72" state="visible" r:id="rId73"/>
    <sheet name="TABL. 71(243)" sheetId="73" state="visible" r:id="rId74"/>
    <sheet name="TABL. 72(244)" sheetId="74" state="visible" r:id="rId75"/>
    <sheet name="TABL. 73(245)" sheetId="75" state="visible" r:id="rId76"/>
  </sheets>
  <externalReferences>
    <externalReference r:id="rId77"/>
  </externalReferences>
  <definedNames>
    <definedName function="false" hidden="false" localSheetId="1" name="_xlnm.Print_Area" vbProcedure="false">'Spis tablic_Contents'!$A$1:$P$163</definedName>
    <definedName function="false" hidden="false" localSheetId="12" name="_xlnm.Print_Area" vbProcedure="false">'TABL. 11(183)'!$A$1:$K$21</definedName>
    <definedName function="false" hidden="false" localSheetId="13" name="_xlnm.Print_Area" vbProcedure="false">'TABL. 12(184)'!$A$1:$I$35</definedName>
    <definedName function="false" hidden="false" localSheetId="14" name="_xlnm.Print_Area" vbProcedure="false">'TABL. 13(185)'!$A$1:$G$36</definedName>
    <definedName function="false" hidden="false" localSheetId="15" name="_xlnm.Print_Area" vbProcedure="false">'TABL. 14(186)'!$A$1:$J$38</definedName>
    <definedName function="false" hidden="false" localSheetId="16" name="_xlnm.Print_Area" vbProcedure="false">'TABL. 15(187)'!$A$1:$F$35</definedName>
    <definedName function="false" hidden="false" localSheetId="17" name="_xlnm.Print_Area" vbProcedure="false">'TABL. 16(188)'!$A$1:$J$34</definedName>
    <definedName function="false" hidden="false" localSheetId="18" name="_xlnm.Print_Area" vbProcedure="false">'TABL. 17(189)'!$A$1:$E$26</definedName>
    <definedName function="false" hidden="false" localSheetId="19" name="_xlnm.Print_Area" vbProcedure="false">'TABL. 18(190)'!$A$1:$P$25</definedName>
    <definedName function="false" hidden="false" localSheetId="20" name="_xlnm.Print_Area" vbProcedure="false">'TABL. 19(191)'!$A$1:$I$29</definedName>
    <definedName function="false" hidden="false" localSheetId="3" name="_xlnm.Print_Area" vbProcedure="false">'TABL. 2(174)'!$A$1:$J$18</definedName>
    <definedName function="false" hidden="false" localSheetId="21" name="_xlnm.Print_Area" vbProcedure="false">'TABL. 20(192)'!$A$1:$G$167</definedName>
    <definedName function="false" hidden="false" localSheetId="22" name="_xlnm.Print_Area" vbProcedure="false">'TABL. 21(193)'!$A$1:$H$29</definedName>
    <definedName function="false" hidden="false" localSheetId="23" name="_xlnm.Print_Area" vbProcedure="false">'TABL. 22(194)'!$A$1:$E$28</definedName>
    <definedName function="false" hidden="false" localSheetId="24" name="_xlnm.Print_Area" vbProcedure="false">'TABL. 23(195)'!$A$1:$D$226</definedName>
    <definedName function="false" hidden="false" localSheetId="25" name="_xlnm.Print_Area" vbProcedure="false">'TABL. 24(196)'!$A$1:$F$969</definedName>
    <definedName function="false" hidden="false" localSheetId="26" name="_xlnm.Print_Area" vbProcedure="false">'TABL. 25(197)'!$A$1:$G$14</definedName>
    <definedName function="false" hidden="false" localSheetId="27" name="_xlnm.Print_Area" vbProcedure="false">'TABL. 26(198)'!$A$1:$H$25</definedName>
    <definedName function="false" hidden="false" localSheetId="28" name="_xlnm.Print_Area" vbProcedure="false">'TABL. 27(199)'!$A$1:$G$23</definedName>
    <definedName function="false" hidden="false" localSheetId="29" name="_xlnm.Print_Area" vbProcedure="false">'TABL. 28(200)'!$A$1:$E$26</definedName>
    <definedName function="false" hidden="false" localSheetId="30" name="_xlnm.Print_Area" vbProcedure="false">'TABL. 29(201)'!$A$1:$J$61</definedName>
    <definedName function="false" hidden="false" localSheetId="31" name="_xlnm.Print_Area" vbProcedure="false">'TABL. 30(202)'!$A$1:$G$28</definedName>
    <definedName function="false" hidden="false" localSheetId="32" name="_xlnm.Print_Area" vbProcedure="false">'TABL. 31(203)'!$A$1:$J$31</definedName>
    <definedName function="false" hidden="false" localSheetId="33" name="_xlnm.Print_Area" vbProcedure="false">'TABL. 32(204)'!$A$1:$H$18</definedName>
    <definedName function="false" hidden="false" localSheetId="34" name="_xlnm.Print_Area" vbProcedure="false">'TABL. 33(205)'!$A$1:$J$19</definedName>
    <definedName function="false" hidden="false" localSheetId="35" name="_xlnm.Print_Area" vbProcedure="false">'TABL. 34(206)'!$A$1:$I$20</definedName>
    <definedName function="false" hidden="false" localSheetId="36" name="_xlnm.Print_Area" vbProcedure="false">'TABL. 35(207)'!$A$1:$K$18</definedName>
    <definedName function="false" hidden="false" localSheetId="37" name="_xlnm.Print_Area" vbProcedure="false">'TABL. 36(208)'!$A$1:$G$18</definedName>
    <definedName function="false" hidden="false" localSheetId="38" name="_xlnm.Print_Area" vbProcedure="false">'TABL. 37(209)'!$A$1:$L$33</definedName>
    <definedName function="false" hidden="false" localSheetId="40" name="_xlnm.Print_Area" vbProcedure="false">'TABL. 39(211)'!$A$1:$H$87</definedName>
    <definedName function="false" hidden="false" localSheetId="5" name="_xlnm.Print_Area" vbProcedure="false">'TABL. 4(176)'!$A$1:$H$37</definedName>
    <definedName function="false" hidden="false" localSheetId="41" name="_xlnm.Print_Area" vbProcedure="false">'TABL. 40(212)'!$A$1:$G$11</definedName>
    <definedName function="false" hidden="false" localSheetId="42" name="_xlnm.Print_Area" vbProcedure="false">'TABL. 41(213)'!$A$1:$L$27</definedName>
    <definedName function="false" hidden="false" localSheetId="43" name="_xlnm.Print_Area" vbProcedure="false">'TABL. 42(214)'!$A$1:$K$18</definedName>
    <definedName function="false" hidden="false" localSheetId="44" name="_xlnm.Print_Area" vbProcedure="false">'TABL. 43(215)'!$A$1:$G$45</definedName>
    <definedName function="false" hidden="false" localSheetId="45" name="_xlnm.Print_Area" vbProcedure="false">'TABL. 44(216)'!$A$1:$E$178</definedName>
    <definedName function="false" hidden="false" localSheetId="46" name="_xlnm.Print_Area" vbProcedure="false">'TABL. 45(217)'!$A$1:$F$31</definedName>
    <definedName function="false" hidden="false" localSheetId="47" name="_xlnm.Print_Area" vbProcedure="false">'TABL. 46(218)'!$A$1:$K$29</definedName>
    <definedName function="false" hidden="false" localSheetId="48" name="_xlnm.Print_Area" vbProcedure="false">'TABL. 47(219)'!$A$1:$F$29</definedName>
    <definedName function="false" hidden="false" localSheetId="49" name="_xlnm.Print_Area" vbProcedure="false">'TABL. 48(220)'!$A$1:$H$38</definedName>
    <definedName function="false" hidden="false" localSheetId="50" name="_xlnm.Print_Area" vbProcedure="false">'TABL. 49(221)'!$A$1:$J$52</definedName>
    <definedName function="false" hidden="false" localSheetId="6" name="_xlnm.Print_Area" vbProcedure="false">'TABL. 5(177)'!$A$1:$H$35</definedName>
    <definedName function="false" hidden="false" localSheetId="51" name="_xlnm.Print_Area" vbProcedure="false">'TABL. 50(222)'!$A$1:$L$52</definedName>
    <definedName function="false" hidden="false" localSheetId="52" name="_xlnm.Print_Area" vbProcedure="false">'TABL. 51(223)'!$A$1:$L$30</definedName>
    <definedName function="false" hidden="false" localSheetId="53" name="_xlnm.Print_Area" vbProcedure="false">'TABL. 52(224)'!$A$1:$M$29</definedName>
    <definedName function="false" hidden="false" localSheetId="54" name="_xlnm.Print_Area" vbProcedure="false">'TABL. 53(225)'!$A$1:$L$30</definedName>
    <definedName function="false" hidden="false" localSheetId="55" name="_xlnm.Print_Area" vbProcedure="false">'TABL. 54(226)'!$A$1:$F$34</definedName>
    <definedName function="false" hidden="false" localSheetId="56" name="_xlnm.Print_Area" vbProcedure="false">'TABL. 55(227)'!$A$1:$H$49</definedName>
    <definedName function="false" hidden="false" localSheetId="57" name="_xlnm.Print_Area" vbProcedure="false">'TABL. 56(228)'!$A$1:$G$26</definedName>
    <definedName function="false" hidden="false" localSheetId="58" name="_xlnm.Print_Area" vbProcedure="false">'TABL. 57(229)'!$A$1:$G$19</definedName>
    <definedName function="false" hidden="false" localSheetId="59" name="_xlnm.Print_Area" vbProcedure="false">'TABL. 58(230)'!$A$1:$G$21</definedName>
    <definedName function="false" hidden="false" localSheetId="60" name="_xlnm.Print_Area" vbProcedure="false">'TABL. 59(231)'!$A$1:$I$28</definedName>
    <definedName function="false" hidden="false" localSheetId="7" name="_xlnm.Print_Area" vbProcedure="false">'TABL. 6(178)'!$A$1:$H$36</definedName>
    <definedName function="false" hidden="false" localSheetId="61" name="_xlnm.Print_Area" vbProcedure="false">'TABL. 60(232)'!$A$1:$F$17</definedName>
    <definedName function="false" hidden="false" localSheetId="63" name="_xlnm.Print_Area" vbProcedure="false">'TABL. 62(234)'!$A$1:$S$31</definedName>
    <definedName function="false" hidden="false" localSheetId="64" name="_xlnm.Print_Area" vbProcedure="false">'TABL. 63(235)'!$A$1:$L$50</definedName>
    <definedName function="false" hidden="false" localSheetId="65" name="_xlnm.Print_Area" vbProcedure="false">'TABL. 64(236)'!$A$1:$D$46</definedName>
    <definedName function="false" hidden="false" localSheetId="66" name="_xlnm.Print_Area" vbProcedure="false">'TABL. 65(237)'!$A$1:$L$65</definedName>
    <definedName function="false" hidden="false" localSheetId="68" name="_xlnm.Print_Area" vbProcedure="false">'TABL. 67(239)'!$A$1:$L$23</definedName>
    <definedName function="false" hidden="false" localSheetId="69" name="_xlnm.Print_Area" vbProcedure="false">'TABL. 68(240)'!$A$1:$K$23</definedName>
    <definedName function="false" hidden="false" localSheetId="70" name="_xlnm.Print_Area" vbProcedure="false">'TABL. 69(241)'!$A$1:$L$23</definedName>
    <definedName function="false" hidden="false" localSheetId="8" name="_xlnm.Print_Area" vbProcedure="false">'TABL. 7(179)'!$A$1:$G$20</definedName>
    <definedName function="false" hidden="false" localSheetId="71" name="_xlnm.Print_Area" vbProcedure="false">'TABL. 70(242)'!$A$1:$K$34</definedName>
    <definedName function="false" hidden="false" localSheetId="72" name="_xlnm.Print_Area" vbProcedure="false">'TABL. 71(243)'!$A$1:$H$19</definedName>
    <definedName function="false" hidden="false" localSheetId="73" name="_xlnm.Print_Area" vbProcedure="false">'TABL. 72(244)'!$A$1:$I$19</definedName>
    <definedName function="false" hidden="false" localSheetId="74" name="_xlnm.Print_Area" vbProcedure="false">'TABL. 73(245)'!$A$1:$G$28</definedName>
    <definedName function="false" hidden="false" localSheetId="9" name="_xlnm.Print_Area" vbProcedure="false">'TABL. 8(180)'!$A$1:$G$36</definedName>
    <definedName function="false" hidden="false" localSheetId="10" name="_xlnm.Print_Area" vbProcedure="false">'TABL. 9(181)'!$A$1:$N$34</definedName>
    <definedName function="false" hidden="false" localSheetId="3" name="_GoBack" vbProcedure="false">'TABL. 2(174)'!$I$13</definedName>
    <definedName function="false" hidden="false" localSheetId="20" name="OLE_LINK22" vbProcedure="false">'TABL. 19(191)'!$A$28</definedName>
    <definedName function="false" hidden="false" localSheetId="20" name="_Hlk135446789" vbProcedure="false">'TABL. 19(191)'!$B$9</definedName>
    <definedName function="false" hidden="false" localSheetId="21" name="OLE_LINK34" vbProcedure="false">'TABL. 20(192)'!$B$2</definedName>
    <definedName function="false" hidden="false" localSheetId="21" name="OLE_LINK36" vbProcedure="false">#REF!</definedName>
    <definedName function="false" hidden="false" localSheetId="21" name="OLE_LINK38" vbProcedure="false">#REF!</definedName>
    <definedName function="false" hidden="false" localSheetId="21" name="OLE_LINK40" vbProcedure="false">#REF!</definedName>
    <definedName function="false" hidden="false" localSheetId="21" name="OLE_LINK42" vbProcedure="false">'TABL. 20(192)'!$B$7</definedName>
    <definedName function="false" hidden="false" localSheetId="21" name="OLE_LINK44" vbProcedure="false">'TABL. 20(192)'!$A$5</definedName>
    <definedName function="false" hidden="false" localSheetId="25" name="OLE_LINK1" vbProcedure="false">'TABL. 24(196)'!$A$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9" uniqueCount="3509">
  <si>
    <t xml:space="preserve">Przejdź do spisu tablic</t>
  </si>
  <si>
    <t xml:space="preserve">Go to the contents</t>
  </si>
  <si>
    <t xml:space="preserve">T A B L I C E</t>
  </si>
  <si>
    <t xml:space="preserve">T A B L E S</t>
  </si>
  <si>
    <t xml:space="preserve">Dział 5.</t>
  </si>
  <si>
    <t xml:space="preserve"> OCHRONA PRZYRODY I RÓŻNORODNOŚCI BIOLOGICZNEJ</t>
  </si>
  <si>
    <t xml:space="preserve">Chapter 5.</t>
  </si>
  <si>
    <t xml:space="preserve">NATURE AND BIODIVERSITY PROTECTION</t>
  </si>
  <si>
    <t xml:space="preserve">SPIS TABLIC</t>
  </si>
  <si>
    <t xml:space="preserve">CONTENTS</t>
  </si>
  <si>
    <t xml:space="preserve">TABL. 1(173). </t>
  </si>
  <si>
    <t xml:space="preserve">OBIEKTY O SZCZEGÓLNYCH WALORACH PRZYRODNICZYCH PRAWNIE CHRONIONE</t>
  </si>
  <si>
    <t xml:space="preserve">OBJECTS OF SPECIAL NATURE VALUE UNDER LEGAL PROTECTION</t>
  </si>
  <si>
    <t xml:space="preserve">TABL. 2(174). </t>
  </si>
  <si>
    <t xml:space="preserve">POWIERZCHNIA O SZCZEGÓLNYCH WALORACH PRZYRODNICZYCH PRAWNIE CHRONIONA</t>
  </si>
  <si>
    <t xml:space="preserve">AREA OF SPECIAL NATURE VALUE UNDER LEGAL PROTECTION</t>
  </si>
  <si>
    <t xml:space="preserve">TABL. 3(175). </t>
  </si>
  <si>
    <t xml:space="preserve">OBIEKTY  I OBSZARY O SZCZEGÓLNYCH WALORACH PRZYRODNICZYCH PRAWNIE CHRONIONE</t>
  </si>
  <si>
    <t xml:space="preserve">WEDŁUG WOJEWÓDZTW W 2015 R.</t>
  </si>
  <si>
    <t xml:space="preserve">OBJECTS AND AREA OF SPECIAL NATURE VALUE UNDER LEGAL PROTECTION BY VOIVODSHIPS IN 2015</t>
  </si>
  <si>
    <t xml:space="preserve">TABL. 4(176).</t>
  </si>
  <si>
    <t xml:space="preserve">PARKI NARODOWE</t>
  </si>
  <si>
    <t xml:space="preserve">NATIONAL PARKS</t>
  </si>
  <si>
    <t xml:space="preserve">TABL. 5(177). </t>
  </si>
  <si>
    <t xml:space="preserve">PARKI NARODOWE WEDŁUG KATEGORII GRUNTÓW W 2015 R.</t>
  </si>
  <si>
    <r>
      <rPr>
        <i val="true"/>
        <sz val="10"/>
        <rFont val="Times New Roman"/>
        <family val="1"/>
        <charset val="238"/>
      </rPr>
      <t xml:space="preserve">NATIONAL PARKS</t>
    </r>
    <r>
      <rPr>
        <i val="true"/>
        <vertAlign val="superscript"/>
        <sz val="10"/>
        <rFont val="Times New Roman"/>
        <family val="1"/>
        <charset val="238"/>
      </rPr>
      <t xml:space="preserve"> </t>
    </r>
    <r>
      <rPr>
        <i val="true"/>
        <sz val="10"/>
        <rFont val="Times New Roman"/>
        <family val="1"/>
        <charset val="238"/>
      </rPr>
      <t xml:space="preserve">BY LAND CATEGORIES IN 2015</t>
    </r>
  </si>
  <si>
    <t xml:space="preserve">TABL. 6(178).  </t>
  </si>
  <si>
    <t xml:space="preserve">PARKI NARODOWE WEDŁUG KATEGORII OCHRONNOŚCI W 2015 R.</t>
  </si>
  <si>
    <r>
      <rPr>
        <i val="true"/>
        <sz val="10"/>
        <rFont val="Times New Roman"/>
        <family val="1"/>
        <charset val="238"/>
      </rPr>
      <t xml:space="preserve">NATIONAL PARKS</t>
    </r>
    <r>
      <rPr>
        <i val="true"/>
        <vertAlign val="superscript"/>
        <sz val="10"/>
        <rFont val="Times New Roman"/>
        <family val="1"/>
        <charset val="238"/>
      </rPr>
      <t xml:space="preserve"> </t>
    </r>
    <r>
      <rPr>
        <i val="true"/>
        <sz val="10"/>
        <rFont val="Times New Roman"/>
        <family val="1"/>
        <charset val="238"/>
      </rPr>
      <t xml:space="preserve">BY PROTECTIVE  CATEGORIES IN 2015</t>
    </r>
  </si>
  <si>
    <t xml:space="preserve">TABL. 7(179).</t>
  </si>
  <si>
    <t xml:space="preserve">PARKI NARODOWE WEDŁUG FORM WŁASNOŚCI I KATEGORII UŻYTKOWANIA GRUNTÓW W 2015 R.</t>
  </si>
  <si>
    <t xml:space="preserve">NATIONAL PARKS BY OWNERSHIP FORMS AND LAND USE CATEGORIES IN 2015</t>
  </si>
  <si>
    <t xml:space="preserve">TABL. 8(180). </t>
  </si>
  <si>
    <t xml:space="preserve">PARKI NARODOWE WEDŁUG FORM WŁASNOŚCI W 2015 R.</t>
  </si>
  <si>
    <t xml:space="preserve">NATIONAL PARKS BY OWNERSHIP FORMS IN 2015</t>
  </si>
  <si>
    <t xml:space="preserve">TABL. 9(181). </t>
  </si>
  <si>
    <t xml:space="preserve">TURYSTYKA W PARKACH NARODOWYCH W 2015 R.</t>
  </si>
  <si>
    <t xml:space="preserve">TOURISM IN NATIONAL PARKS IN 2015</t>
  </si>
  <si>
    <t xml:space="preserve">TABL. 10(182). </t>
  </si>
  <si>
    <t xml:space="preserve">STAN LICZEBNY GŁÓWNYCH GATUNKÓW ZWIERZĄT ŁOWNYCH I CHRONIONYCH W PARKACH NARODOWYCH W 2015 R.</t>
  </si>
  <si>
    <t xml:space="preserve">NUMBER OF THE MAIN SPECIES OF BEASTS OF THE CHASE AND PROTECTED ANIMALS IN NATIONAL PARKS IN 2015</t>
  </si>
  <si>
    <t xml:space="preserve">TABL. 11(183). </t>
  </si>
  <si>
    <t xml:space="preserve">LICZEBNOŚĆ ZWIERZYNY ORAZ WYKONANA REDUKCJA OGÓŁEM WYBRANYCH GATUNKÓW</t>
  </si>
  <si>
    <t xml:space="preserve">ZWIERZĄT ŁOWNYCH W PARKACH NARODOWYCH</t>
  </si>
  <si>
    <t xml:space="preserve">NUMBER OF ANIMALS AND EXECUTED REDUCTION OF SELECTED SPECIES OF </t>
  </si>
  <si>
    <t xml:space="preserve">GAME ANIMALS IN NATIONAL PARKS </t>
  </si>
  <si>
    <t xml:space="preserve">TABL. 12(184). </t>
  </si>
  <si>
    <t xml:space="preserve">REGULACJA POPULACJI ZWIERZĄT ŁOWNYCH W PARKACH NARODOWYCH W 2015 R.</t>
  </si>
  <si>
    <t xml:space="preserve">REGULATION OF POPULATION OF GAME ANIMALS IN NATIONAL PARKS IN 2015</t>
  </si>
  <si>
    <t xml:space="preserve">TABL. 13(185). </t>
  </si>
  <si>
    <t xml:space="preserve">OCHRONA LASU W PARKACH NARODOWYCH W 2015 R.</t>
  </si>
  <si>
    <t xml:space="preserve">PROTECTION OF FOREST IN NATIONAL PARKS IN 2015</t>
  </si>
  <si>
    <t xml:space="preserve">TABL. 14(186). </t>
  </si>
  <si>
    <t xml:space="preserve">POZYSKANIE DREWNA W PARKACH NARODOWYCH WEDŁUG KATEGORII CIĘĆ W 2015 R.</t>
  </si>
  <si>
    <t xml:space="preserve">WOOD HARVEST IN NATIONAL PARKS BY CATEGORIES OF CUTTINGS IN 2015</t>
  </si>
  <si>
    <t xml:space="preserve">TABL. 15(187).</t>
  </si>
  <si>
    <t xml:space="preserve">DZIAŁALNOŚĆ DYDAKTYCZNA PARKÓW NARODOWYCH W 2015 R.</t>
  </si>
  <si>
    <t xml:space="preserve">DIDACTIC ACTIVITY OF NATIONAL PARKS IN 2015</t>
  </si>
  <si>
    <t xml:space="preserve">TABL. 16(188). </t>
  </si>
  <si>
    <t xml:space="preserve">OCHRONA PRZED SZKODNICTWEM W PARKACH NARODOWYCH W 2015 R.</t>
  </si>
  <si>
    <t xml:space="preserve">PROTECTION AGAINST PEST DAMAGE IN NATIONAL PARKS IN 2015</t>
  </si>
  <si>
    <t xml:space="preserve">TABL. 17(189). </t>
  </si>
  <si>
    <t xml:space="preserve">REZERWATY PRZYRODY W 2015 R.</t>
  </si>
  <si>
    <t xml:space="preserve">NATURE RESERVES IN 2015</t>
  </si>
  <si>
    <t xml:space="preserve">TABL. 18(190). </t>
  </si>
  <si>
    <t xml:space="preserve">REZERWATY PRZYRODY WEDŁUG WOJEWÓDZTW W 2015 R.</t>
  </si>
  <si>
    <t xml:space="preserve">NATURE RESERVES BY VOIVODSHIPS IN 2015</t>
  </si>
  <si>
    <t xml:space="preserve">TABL. 19(191). </t>
  </si>
  <si>
    <t xml:space="preserve">PARKI KRAJOBRAZOWE WEDŁUG KATEGORII GRUNTÓW I WOJEWÓDZTW W 2015 R.</t>
  </si>
  <si>
    <t xml:space="preserve">LANDSCAPE PARKS BY LAND CATEGORIES AND VOIVODSHIPS IN 2015</t>
  </si>
  <si>
    <t xml:space="preserve">TABL. 20(192). </t>
  </si>
  <si>
    <t xml:space="preserve">PARKI KRAJOBRAZOWE W 2015 R.</t>
  </si>
  <si>
    <t xml:space="preserve">LANDSCAPE PARKS IN 2015</t>
  </si>
  <si>
    <t xml:space="preserve">TABL. 21(193). </t>
  </si>
  <si>
    <t xml:space="preserve">OBSZARY CHRONIONEGO KRAJOBRAZU WEDŁUG WOJEWÓDZTW W 2015 R.</t>
  </si>
  <si>
    <t xml:space="preserve">PROTECTED LANDSCAPE AREAS BY VOIVODSHIPS IN 2015</t>
  </si>
  <si>
    <t xml:space="preserve">TABL. 22(194). </t>
  </si>
  <si>
    <t xml:space="preserve">OBSZARY NATURA 2000 WEDŁUG WOJEWÓDZTW W 2015 R.</t>
  </si>
  <si>
    <t xml:space="preserve">NATURA 2000 AREAS BY VOIVODSIPS IN 2015</t>
  </si>
  <si>
    <t xml:space="preserve">TABL. 23(195). </t>
  </si>
  <si>
    <t xml:space="preserve">OBSZARY NATURA 2000 – OBSZARY SPECJALNEJ OCHRONY PTAKÓW (OSO) WEDŁUG  WOJEWÓDZTW W 2015 R. </t>
  </si>
  <si>
    <t xml:space="preserve">NATURA 2000 AREAS – AREAS OF SPECIAL BIRD PROTECTION BY VOIVODSHIPS IN 2015</t>
  </si>
  <si>
    <t xml:space="preserve">TABL. 24(196). </t>
  </si>
  <si>
    <t xml:space="preserve">OBSZARY NATURA 2000 – SPECJALNE OBSZARY OCHRONY SIEDLISK (SOO) WEDŁUG  WOJEWÓDZTW W 2015 R.</t>
  </si>
  <si>
    <t xml:space="preserve">                           </t>
  </si>
  <si>
    <t xml:space="preserve">NATURA 2000 AREAS – AREAS OF SPECIAL HABITAT PROTECTION BY VOIVODSHIPS IN 2015</t>
  </si>
  <si>
    <t xml:space="preserve">TABL. 25(197). </t>
  </si>
  <si>
    <t xml:space="preserve">POMNIKI PRZYRODY</t>
  </si>
  <si>
    <r>
      <rPr>
        <i val="true"/>
        <sz val="10"/>
        <rFont val="Times New Roman"/>
        <family val="1"/>
        <charset val="238"/>
      </rPr>
      <t xml:space="preserve">MONUMENTS OF NATURE</t>
    </r>
    <r>
      <rPr>
        <i val="true"/>
        <vertAlign val="superscript"/>
        <sz val="10"/>
        <rFont val="Times New Roman"/>
        <family val="1"/>
        <charset val="238"/>
      </rPr>
      <t xml:space="preserve"> </t>
    </r>
  </si>
  <si>
    <t xml:space="preserve">TABL. 26(198). </t>
  </si>
  <si>
    <t xml:space="preserve">POMNIKI PRZYRODY WEDŁUG WOJEWÓDZTW W 2015 R.</t>
  </si>
  <si>
    <t xml:space="preserve">MONUMENTS OF NATURE BY VOIVODSHIPS IN 2015</t>
  </si>
  <si>
    <t xml:space="preserve">TABL. 27(199)  </t>
  </si>
  <si>
    <t xml:space="preserve">INDYWIDUALNE FORMY OCHRONY PRZYRODY WEDŁUG WOJEWÓDZTW W 2015 R.</t>
  </si>
  <si>
    <t xml:space="preserve">INDIVIDUAL FORMS OF NATURE PROTECTION BY VOIVODSHIPS IN 2015</t>
  </si>
  <si>
    <t xml:space="preserve">TABL. 28(200). </t>
  </si>
  <si>
    <t xml:space="preserve">OBSZARY WODNO-BŁOTNE O MIĘDZYNARODOWYM ZNACZENIU (OBSZARY RAMSAR) </t>
  </si>
  <si>
    <t xml:space="preserve">WYZNACZONE NA PODSTAWIE „KONWENCJI O OBSZARACH WODNO-BŁOTNYCH MAJĄCYCH   </t>
  </si>
  <si>
    <t xml:space="preserve">ZNACZENIE MIĘDZYNARODOWE, ZWŁASZCZA JAKO ŚRODOWISKO ŻYCIOWE PTACTWA WODNEGO” </t>
  </si>
  <si>
    <t xml:space="preserve">WETLANDS OF INTERNATIONAL IMPORTANCE (RAMSAR AREAS) DESIGNATED ON THE BASIS OF "THE </t>
  </si>
  <si>
    <t xml:space="preserve">CONVENTION ON WETLANDS OF INTERNATIONAL IMPORTANCEESPECIALLY AS WATERFOWL HABITAT"</t>
  </si>
  <si>
    <t xml:space="preserve">TABL. 29(201). </t>
  </si>
  <si>
    <t xml:space="preserve">REZERWATY BIOSFERY W POLSCE</t>
  </si>
  <si>
    <t xml:space="preserve">BIOSPHERE RESERVES IN POLAND</t>
  </si>
  <si>
    <t xml:space="preserve">TABL. 30(202). </t>
  </si>
  <si>
    <t xml:space="preserve">OGRODY BOTANICZNE I ZOOLOGICZNE WEDŁUG WOJEWÓDZTW</t>
  </si>
  <si>
    <t xml:space="preserve">BOTANICAL AND ZOOLOGICAL GARDENS BY VOIVODSHIPS</t>
  </si>
  <si>
    <t xml:space="preserve">TABL. 31(203). </t>
  </si>
  <si>
    <t xml:space="preserve">ZAGROŻENIE FLORY WEDŁUG „POLSKIEJ CZERWONEJ KSIĘGI ROŚLIN”</t>
  </si>
  <si>
    <t xml:space="preserve">THREAT TO FLORA BY “THE POLISH RED BOOK OF PLANTS”</t>
  </si>
  <si>
    <t xml:space="preserve">TABL. 32(204). </t>
  </si>
  <si>
    <t xml:space="preserve">SZACUNKOWE LICZBY GATUNKÓW ZWIERZĄT WYŻSZYCH I WSZYSTKICH RAZEM OPISANYCH W SKALI ŚWIATA I KRAJU  </t>
  </si>
  <si>
    <t xml:space="preserve">ESTIMATED NUMBERS OF HIGHER SPECIES OF ANIMALS AND ALL OTHER SPECIES  DESCRIBED IN  THE WORLD AND POLAND CONTEXT</t>
  </si>
  <si>
    <t xml:space="preserve">TABL. 33(205). </t>
  </si>
  <si>
    <t xml:space="preserve">ŁĄCZNE ZESTAWIENIE SKLASYFIKOWANYCH GATUNKÓW ZWIERZĄT OGRANICZAJĄCE SIĘ DO </t>
  </si>
  <si>
    <t xml:space="preserve">WYŻSZYCH JEDNOSTEK SYSTEMATYCZNYCH</t>
  </si>
  <si>
    <t xml:space="preserve">TOTAL LIST OF CLASSIFIED SPECIES OF ANIMALS RESTRICTED TO HIGHER SYSTEMATIC UNITS</t>
  </si>
  <si>
    <t xml:space="preserve">TABL. 34(206). </t>
  </si>
  <si>
    <t xml:space="preserve">STATUS I ZAGROŻENIE KRĘGOWCÓW WEDŁUG KLASYFIKACJI „POLSKIEJ CZERWONEJ KSIĘGI ZWIERZĄT”</t>
  </si>
  <si>
    <t xml:space="preserve">STATUS AND THREAT OF VERTEBRATES BY CLASSIFICATION OF “THE POLISH RED DATA BOOK OF ANIMALS”</t>
  </si>
  <si>
    <t xml:space="preserve">TABL. 35(207).  </t>
  </si>
  <si>
    <t xml:space="preserve">STAN LICZEBNY KRĘGOWCÓW W WYDZIELONYCH KATEGORIACH KLASYFIKACYJNYCH WEDŁUG „POLSKIEJ </t>
  </si>
  <si>
    <t xml:space="preserve">CZERWONEJ KSIĘGI ZWIERZĄT”</t>
  </si>
  <si>
    <t xml:space="preserve">STATE OF POPULATION OF VERTEBRATES IN SEPARATED CLASSIFICATION CATEGORIES BY „POLISH RED DATA BOOK OF ANIMALS”</t>
  </si>
  <si>
    <t xml:space="preserve">TABL. 36(208). </t>
  </si>
  <si>
    <t xml:space="preserve">WAŻNIEJSZE ZWIERZĘTA CHRONIONE</t>
  </si>
  <si>
    <r>
      <rPr>
        <i val="true"/>
        <sz val="10"/>
        <rFont val="Times New Roman"/>
        <family val="1"/>
        <charset val="238"/>
      </rPr>
      <t xml:space="preserve">IMPORTANT PROTECTED ANIMALS</t>
    </r>
    <r>
      <rPr>
        <i val="true"/>
        <sz val="8.5"/>
        <rFont val="Times New Roman"/>
        <family val="1"/>
        <charset val="238"/>
      </rPr>
      <t xml:space="preserve"> </t>
    </r>
  </si>
  <si>
    <t xml:space="preserve">TABL. 37(209).</t>
  </si>
  <si>
    <t xml:space="preserve">STAN LICZEBNY WAŻNIEJSZYCH ZWIERZĄT CHRONIONYCH WEDŁUG WOJEWÓDZTW W 2015 R. </t>
  </si>
  <si>
    <t xml:space="preserve">STATE OF POPULATION OF IMPORTANT  PROTECTED ANIMALS BY VOIVODSHIPS IN 2015</t>
  </si>
  <si>
    <t xml:space="preserve">TABL. 38(210).</t>
  </si>
  <si>
    <t xml:space="preserve">SZKODY WYRZĄDZONE PRZEZ ZWIERZĘTA PRAWNIE CHRONIONE ORAZ WYPŁACONE ODSZKODOWANIA WEDŁUG WOJEWÓDZTW W 2015 R. </t>
  </si>
  <si>
    <t xml:space="preserve">DAMAGES CAUSED BY LEGALLY PROTECTED ANIMALS AND PAID COMPENSATIONS BY VOIVODSHIPS  IN 2015</t>
  </si>
  <si>
    <t xml:space="preserve">TABL. 39(211). </t>
  </si>
  <si>
    <t xml:space="preserve">WYDANE ZEZWOLENIA NA REDUKCJĘ ZWIERZĄT CHRONIONYCH W 2015 R.</t>
  </si>
  <si>
    <r>
      <rPr>
        <i val="true"/>
        <sz val="10"/>
        <rFont val="Times New Roman"/>
        <family val="1"/>
        <charset val="238"/>
      </rPr>
      <t xml:space="preserve">PERMISSIONS</t>
    </r>
    <r>
      <rPr>
        <b val="true"/>
        <sz val="10"/>
        <rFont val="Times New Roman"/>
        <family val="1"/>
        <charset val="238"/>
      </rPr>
      <t xml:space="preserve"> </t>
    </r>
    <r>
      <rPr>
        <i val="true"/>
        <sz val="10"/>
        <rFont val="Times New Roman"/>
        <family val="1"/>
        <charset val="238"/>
      </rPr>
      <t xml:space="preserve">GRANTED</t>
    </r>
    <r>
      <rPr>
        <i val="true"/>
        <vertAlign val="superscript"/>
        <sz val="10"/>
        <rFont val="Times New Roman"/>
        <family val="1"/>
        <charset val="238"/>
      </rPr>
      <t xml:space="preserve"> </t>
    </r>
    <r>
      <rPr>
        <i val="true"/>
        <sz val="10"/>
        <rFont val="Times New Roman"/>
        <family val="1"/>
        <charset val="238"/>
      </rPr>
      <t xml:space="preserve">FOR THE REDUCTION OF PROTECTED ANIMALS IN 2015</t>
    </r>
  </si>
  <si>
    <t xml:space="preserve">TABL. 40(212). </t>
  </si>
  <si>
    <t xml:space="preserve">LICZBA OKAZÓW CITES ZATRZYMANYCH PRZEZ SŁUŻBY CELNE</t>
  </si>
  <si>
    <t xml:space="preserve">NUMBER OF CITES INDIVIDUALS DETAINED BY CUSTOMS OFFICERS </t>
  </si>
  <si>
    <t xml:space="preserve">TABL. 41(213).</t>
  </si>
  <si>
    <t xml:space="preserve">WYDANE ZEZWOLENIA NA IMPORT I (RE)EKSPORT OKREŚLONYCH W CITES GATUNKÓW ZWIERZĄT W 2015R.</t>
  </si>
  <si>
    <t xml:space="preserve">PERMISSIONS GRANTED FOR IMPORTS AND (RE)EXPORTS OF ANIMALS DETERMINED IN CITES IN 2015</t>
  </si>
  <si>
    <t xml:space="preserve">TABL. 42(214). </t>
  </si>
  <si>
    <t xml:space="preserve">WYDANE ZEZWOLENIA NA IMPORT I (RE)EKSPORT OKREŚLONYCH W CITES GATUNKÓW ROŚLIN W 2015 R.</t>
  </si>
  <si>
    <t xml:space="preserve">PERMISSIONS GRANTED FOR IMPORTS  AND (RE)EXPORTS OF PLANTS DETERMINED IN CITES IN 2015</t>
  </si>
  <si>
    <t xml:space="preserve">TABL. 43(215). </t>
  </si>
  <si>
    <t xml:space="preserve">DECYZJE MINISTRA ŚRODOWISKA WYDANE NA EKSPERYMENTALNE UWOLNIENIE DO ŚRODOWISKA </t>
  </si>
  <si>
    <t xml:space="preserve">ORGANIZMÓW GENETYCZNIE ZMODYFIKOWANYCH (GMO) W LATACH 2000-2015</t>
  </si>
  <si>
    <t xml:space="preserve">DECISIONS GRANTED FOR EXPERIMENTAL REVEAL INTO THE ENVIRONMENT OF GENETIC MODIFIED</t>
  </si>
  <si>
    <t xml:space="preserve">ORGANISMS (GMO) IN 2000-2015</t>
  </si>
  <si>
    <t xml:space="preserve">TABL. 44(216). </t>
  </si>
  <si>
    <t xml:space="preserve">DECYZJE MINISTRA ŚRODOWISKA WYDANE NA ZAMKNIĘTE UŻYCIE ORGANIZMÓW GENETYCZNIE</t>
  </si>
  <si>
    <t xml:space="preserve">ZMODYFIKOWANYCH (GMO) W LATACH 2010-2015</t>
  </si>
  <si>
    <t xml:space="preserve">DECISIONS GRANTED FOR CLOSED USE OF GENETIC MODIFIED ORGANISMS (GMO) IN 2010-2015</t>
  </si>
  <si>
    <t xml:space="preserve">TABL. 45(217). </t>
  </si>
  <si>
    <t xml:space="preserve">KOŁA I CZŁONKOWIE LIGI OCHRONY PRZYRODY</t>
  </si>
  <si>
    <t xml:space="preserve">CLUBS AND MEMBERS OF THE NATURE PROTECTION LEAGUE</t>
  </si>
  <si>
    <t xml:space="preserve">TABL. 46(218). </t>
  </si>
  <si>
    <t xml:space="preserve">PARKI I OGRODY HISTORYCZNE WEDŁUG WOJEWÓDZTW W 2015 R.</t>
  </si>
  <si>
    <t xml:space="preserve">PARKS AND HISTORICAL GARDENS BY VOIVODSHIPS IN 2015</t>
  </si>
  <si>
    <t xml:space="preserve">TABL. 47(219). </t>
  </si>
  <si>
    <t xml:space="preserve">RODZINNE  OGRODY  DZIAŁKOWE WEDŁUG WOJEWÓDZTW </t>
  </si>
  <si>
    <t xml:space="preserve">FAMILY ALLOTMENT GARDENS BY VOIVODSHIPS</t>
  </si>
  <si>
    <t xml:space="preserve">TABL. 48(220). </t>
  </si>
  <si>
    <t xml:space="preserve">STAN PSZCZELARSTWA</t>
  </si>
  <si>
    <t xml:space="preserve">STATE OF BEE-KEEPING</t>
  </si>
  <si>
    <t xml:space="preserve">TABL. 49(221). </t>
  </si>
  <si>
    <t xml:space="preserve">TERENY ZIELENI W MIASTACH I NA WSI WEDŁUG WOJEWÓDZTW</t>
  </si>
  <si>
    <t xml:space="preserve">GREEN AREAS IN CITIES AND VILLAGES BY VOIVODSHIPS</t>
  </si>
  <si>
    <t xml:space="preserve">TABL. 50(222).</t>
  </si>
  <si>
    <t xml:space="preserve">TERENY ZIELENI I LASÓW GMINNYCH W MIASTACH I NA WSI WEDŁUG WOJEWÓDZTW </t>
  </si>
  <si>
    <t xml:space="preserve">GREEN AREAS NAD GMINA FORESTS IN CITIES AND VILLAGES BY VOIVODSHIPS</t>
  </si>
  <si>
    <t xml:space="preserve">TABL. 51(223). </t>
  </si>
  <si>
    <t xml:space="preserve">POWIERZCHNIA GRUNTÓW LEŚNYCH I LESISTOŚĆ WEDŁUG WOJEWÓDZTW W 2015 R.</t>
  </si>
  <si>
    <t xml:space="preserve">FOREST LAND AND SHARE OF FOREST LAND IN TOTAL COUNTRY AREA BY VOIVODSHIPS IN 2015</t>
  </si>
  <si>
    <t xml:space="preserve">TABL. 52(224). </t>
  </si>
  <si>
    <t xml:space="preserve">POWIERZCHNIA  LASÓW  WEDŁUG  TYPÓW  SIEDLISKOWYCH  LASU   I   WOJEWÓDZTW  W 2015 R.</t>
  </si>
  <si>
    <t xml:space="preserve">FOREST AREA   BY FOREST HABITAT TYPE AND VOIVODSHIPS  IN 2015</t>
  </si>
  <si>
    <t xml:space="preserve">TABL. 53(225). </t>
  </si>
  <si>
    <t xml:space="preserve">POWIERZCHNIA LASÓW  WEDŁUG SKŁADU GATUNKOWEGO DRZEWOSTANÓW I WOJEWÓDZTW W 2015 R.</t>
  </si>
  <si>
    <t xml:space="preserve">FOREST AREA  BY SPECIES STRUCTURE OF TREE STANDS  AND VOIVODSHIPS IN 2015</t>
  </si>
  <si>
    <t xml:space="preserve">TABL. 54(226). </t>
  </si>
  <si>
    <t xml:space="preserve">ZALESIENIA GRUNTÓW W LATACH 1945–2015</t>
  </si>
  <si>
    <r>
      <rPr>
        <i val="true"/>
        <sz val="10"/>
        <rFont val="Times New Roman"/>
        <family val="1"/>
        <charset val="238"/>
      </rPr>
      <t xml:space="preserve">AFFORESTATIONS OF LAND</t>
    </r>
    <r>
      <rPr>
        <b val="true"/>
        <sz val="10"/>
        <rFont val="Times New Roman"/>
        <family val="1"/>
        <charset val="238"/>
      </rPr>
      <t xml:space="preserve"> </t>
    </r>
    <r>
      <rPr>
        <i val="true"/>
        <sz val="10"/>
        <rFont val="Times New Roman"/>
        <family val="1"/>
        <charset val="238"/>
      </rPr>
      <t xml:space="preserve">IN 1945-2015</t>
    </r>
  </si>
  <si>
    <t xml:space="preserve">TABL. 55(227). </t>
  </si>
  <si>
    <t xml:space="preserve">ODNOWIENIA I ZALESIENIA WEDŁUG WOJEWÓDZTW W 2015 R.</t>
  </si>
  <si>
    <t xml:space="preserve">RENEWALS AND AFFORESTATION BY VOIVODSHIPS IN 2015</t>
  </si>
  <si>
    <t xml:space="preserve">TABL. 56(228). </t>
  </si>
  <si>
    <t xml:space="preserve">ZADRZEWIENIA WEDŁUG WOJEWÓDZTW W 2015 R.</t>
  </si>
  <si>
    <t xml:space="preserve">TREES AND SHRUBS OUTSIDE THE FOREST BY VOIVODSHIPS IN 2015</t>
  </si>
  <si>
    <t xml:space="preserve">TABL. 57(229). </t>
  </si>
  <si>
    <t xml:space="preserve">POŻARY LASÓW</t>
  </si>
  <si>
    <t xml:space="preserve">FOREST FIRES </t>
  </si>
  <si>
    <t xml:space="preserve">TABL. 58(230).</t>
  </si>
  <si>
    <t xml:space="preserve">POŻARY LASÓW WEDŁUG MIESIĘCY W 2015 R.</t>
  </si>
  <si>
    <t xml:space="preserve">FOREST FIRES BY MONTHS IN 2015</t>
  </si>
  <si>
    <t xml:space="preserve">TABL. 59(231). </t>
  </si>
  <si>
    <t xml:space="preserve">POŻARY LASÓW  WEDŁUG  WOJEWÓDZTW  W  2015R.</t>
  </si>
  <si>
    <t xml:space="preserve">FOREST FIRES BY VOIVODSHIPS IN 2015</t>
  </si>
  <si>
    <t xml:space="preserve">TABL. 60(232). </t>
  </si>
  <si>
    <t xml:space="preserve">ODDZIAŁYWANIE GÓRNICTWA NA OBSZARY LEŚNE WEDŁUG REGIONALNYCH DYREKCJI LASÓW</t>
  </si>
  <si>
    <t xml:space="preserve">PAŃSTWOWYCH</t>
  </si>
  <si>
    <t xml:space="preserve">INFLUENCE OF MINING ON FOREST AREAS BY REGIONAL DIRECTORATES OF STATE FORESTS</t>
  </si>
  <si>
    <t xml:space="preserve">TABL. 61(233). </t>
  </si>
  <si>
    <t xml:space="preserve">POWIERZCHNIA LASÓW OCHRONNYCH W ZARZĄDZIE LASÓW PAŃSTWOWYCH</t>
  </si>
  <si>
    <t xml:space="preserve">PROTECTIVE FOREST AREA MANAGED BY STATE FORESTS</t>
  </si>
  <si>
    <t xml:space="preserve">TABL. 62(234). </t>
  </si>
  <si>
    <t xml:space="preserve">POWIERZCHNIA LASÓW OCHRONNYCH WEDŁUG WOJEWÓDZTW W 2015 R.</t>
  </si>
  <si>
    <t xml:space="preserve">PROTECTIVE FOREST AREA BY VOIVODSHIPS IN 2015</t>
  </si>
  <si>
    <t xml:space="preserve">TABL. 63(235). </t>
  </si>
  <si>
    <t xml:space="preserve">POWIERZCHNIA REZERWATÓW I LASÓW OCHRONNYCH W ZARZĄDZIE LASÓW PAŃSTWOWYCH  WEDŁUG  GRUP LASÓW</t>
  </si>
  <si>
    <t xml:space="preserve">I KATEGORII OCHRONNOŚCI W 2015R.</t>
  </si>
  <si>
    <t xml:space="preserve">AREA OF NATURE RESERVES AND PROTECTIVE FORESTS MANAGED BY STATE FORESTS BY FOREST GROUPS AND PROTECTION CATEGORY IN 2015</t>
  </si>
  <si>
    <t xml:space="preserve">TABL. 64(236). </t>
  </si>
  <si>
    <t xml:space="preserve">LEŚNE KOMPLEKSY PROMOCYJNE W 2015 R.</t>
  </si>
  <si>
    <t xml:space="preserve">PROMOTION FOREST COMPLEXES IN 2015</t>
  </si>
  <si>
    <t xml:space="preserve">TABL. 65(237).  </t>
  </si>
  <si>
    <t xml:space="preserve">RANKING  PRZESTRZENNEGO  ZRÓŻNICOWANIA  ŚREDNIEJ  DEFOLIACJI  MONITOROWANYCH  </t>
  </si>
  <si>
    <t xml:space="preserve">GATUNKÓW  DRZEW WEDŁUG  WOJEWÓDZTW </t>
  </si>
  <si>
    <r>
      <rPr>
        <i val="true"/>
        <sz val="10"/>
        <rFont val="Times New Roman"/>
        <family val="1"/>
        <charset val="238"/>
      </rPr>
      <t xml:space="preserve">RANKING OF SPATIAL DIVERSITY OF AVERAGE DEFOLIATION OF MONITORED SPECIES OF TREES</t>
    </r>
    <r>
      <rPr>
        <i val="true"/>
        <vertAlign val="superscript"/>
        <sz val="10"/>
        <rFont val="Times New Roman"/>
        <family val="1"/>
        <charset val="238"/>
      </rPr>
      <t xml:space="preserve"> </t>
    </r>
    <r>
      <rPr>
        <i val="true"/>
        <sz val="10"/>
        <rFont val="Times New Roman"/>
        <family val="1"/>
        <charset val="238"/>
      </rPr>
      <t xml:space="preserve">BY </t>
    </r>
  </si>
  <si>
    <t xml:space="preserve">VOIVODSHIPS</t>
  </si>
  <si>
    <t xml:space="preserve">TABL. 66(238). </t>
  </si>
  <si>
    <t xml:space="preserve">MONITORING LASU – TRENDY ZMIAN W STANIE USZKODZENIA DRZEW</t>
  </si>
  <si>
    <t xml:space="preserve">MONITORING OF FOREST - TRENDS OF CHANGES IN STATE OF TREES DAMAGES</t>
  </si>
  <si>
    <t xml:space="preserve">TABL. 67(239).</t>
  </si>
  <si>
    <t xml:space="preserve">MONITORING LASU – OCENA STANU DEFOLIACJI DRZEW WEDŁUG GATUNKÓW W 2015 R.</t>
  </si>
  <si>
    <t xml:space="preserve">MONITORING OF FOREST - ASSESSMENT OF DEFOLIATION STATE OF THE TREES BY SPECIES IN 2015</t>
  </si>
  <si>
    <t xml:space="preserve">TABL. 68(240).</t>
  </si>
  <si>
    <t xml:space="preserve">MONITORING LASU – OCENA STANU ODBARWIENIA DRZEW WEDŁUG GATUNKÓW W 2015 R.</t>
  </si>
  <si>
    <t xml:space="preserve">MONITORING OF FOREST - EVALUATION OF DISCOLOURATION STATE OF TREES BY SPECIES IN 2015</t>
  </si>
  <si>
    <t xml:space="preserve">TABL. 69(241). </t>
  </si>
  <si>
    <t xml:space="preserve">MONITORING LASU – OCENA STANU USZKODZENIA DRZEW WEDŁUG GATUNKÓW W 2015 R.</t>
  </si>
  <si>
    <t xml:space="preserve">MONITORING OF FOREST - EVALUATION OF DAMAGES STATE OF TREES BY SPECIES IN 2015</t>
  </si>
  <si>
    <t xml:space="preserve">TABL. 70(242). </t>
  </si>
  <si>
    <t xml:space="preserve">WAŻNIEJSZE ZWIERZĘTA ŁOWNE WEDŁUG WOJEWÓDZTW</t>
  </si>
  <si>
    <t xml:space="preserve">IMPORTANT GAME SPECIES BY VOIVODSHIPS</t>
  </si>
  <si>
    <t xml:space="preserve">TABL. 71(243). </t>
  </si>
  <si>
    <t xml:space="preserve">ODSTRZAŁ  WAŻNIEJSZYCH ZWIERZĄT ŁOWNYCH</t>
  </si>
  <si>
    <t xml:space="preserve">SHOOTING OF THE IMPORTANT GAME SPECIES</t>
  </si>
  <si>
    <t xml:space="preserve">TABL. 72(244).</t>
  </si>
  <si>
    <t xml:space="preserve">ODŁÓW ZWIERZĄT ŁOWNYCH</t>
  </si>
  <si>
    <t xml:space="preserve">TRAPPED OF GAME SPECIES</t>
  </si>
  <si>
    <t xml:space="preserve">TABL. 73(245). </t>
  </si>
  <si>
    <t xml:space="preserve">LICZBA UBYTKÓW WAŻNIEJSZYCH ZWIERZĄT ŁOWNYCH WEDŁUG WOJEWÓDZTW</t>
  </si>
  <si>
    <t xml:space="preserve">NUMBER OF LOSS OF IMPORTANT GAME SPECIES BY VOIVODSHIPS</t>
  </si>
  <si>
    <r>
      <rPr>
        <b val="true"/>
        <sz val="8.5"/>
        <rFont val="Times New Roman"/>
        <family val="1"/>
        <charset val="238"/>
      </rPr>
      <t xml:space="preserve">TABL. 1(173). OBIEKTY O SZCZEGÓLNYCH WALORACH PRZYRODNICZYCH PRAWNIE CHRONIONE</t>
    </r>
    <r>
      <rPr>
        <b val="true"/>
        <i val="true"/>
        <vertAlign val="superscript"/>
        <sz val="8.5"/>
        <rFont val="Times New Roman"/>
        <family val="1"/>
        <charset val="238"/>
      </rPr>
      <t xml:space="preserve">a</t>
    </r>
    <r>
      <rPr>
        <b val="true"/>
        <sz val="8.5"/>
        <rFont val="Times New Roman"/>
        <family val="1"/>
        <charset val="238"/>
      </rPr>
      <t xml:space="preserve"> </t>
    </r>
  </si>
  <si>
    <t xml:space="preserve">&lt; POWRÓT</t>
  </si>
  <si>
    <r>
      <rPr>
        <i val="true"/>
        <sz val="8.5"/>
        <rFont val="Times New Roman"/>
        <family val="1"/>
        <charset val="238"/>
      </rPr>
      <t xml:space="preserve">OBJECTS OF SPECIAL NATURE VALUE UNDER LEGAL PROTECTION</t>
    </r>
    <r>
      <rPr>
        <b val="true"/>
        <i val="true"/>
        <vertAlign val="superscript"/>
        <sz val="8.5"/>
        <rFont val="Arial CE"/>
        <family val="0"/>
        <charset val="238"/>
      </rPr>
      <t xml:space="preserve">a </t>
    </r>
    <r>
      <rPr>
        <b val="true"/>
        <vertAlign val="superscript"/>
        <sz val="8.5"/>
        <rFont val="Arial CE"/>
        <family val="0"/>
        <charset val="238"/>
      </rPr>
      <t xml:space="preserve"> </t>
    </r>
  </si>
  <si>
    <t xml:space="preserve">&lt; BACK</t>
  </si>
  <si>
    <t xml:space="preserve">WYSZCZEGÓLNIENIE</t>
  </si>
  <si>
    <t xml:space="preserve">SPECIFICATION</t>
  </si>
  <si>
    <t xml:space="preserve">Parki narodowe  </t>
  </si>
  <si>
    <t xml:space="preserve">National parks</t>
  </si>
  <si>
    <t xml:space="preserve">Rezerwaty przyrody  </t>
  </si>
  <si>
    <t xml:space="preserve">Nature reserves</t>
  </si>
  <si>
    <t xml:space="preserve">Parki krajobrazowe </t>
  </si>
  <si>
    <t xml:space="preserve">Landscape parks</t>
  </si>
  <si>
    <t xml:space="preserve">Obszary chronionego krajobrazu </t>
  </si>
  <si>
    <t xml:space="preserve">Protected landscape areas</t>
  </si>
  <si>
    <t xml:space="preserve">Stanowiska dokumentacyjne </t>
  </si>
  <si>
    <t xml:space="preserve">Documentation sites</t>
  </si>
  <si>
    <t xml:space="preserve">Użytki ekologiczne </t>
  </si>
  <si>
    <t xml:space="preserve">Ecological areas</t>
  </si>
  <si>
    <t xml:space="preserve">Zespoły przyrodniczo-krajobrazowe </t>
  </si>
  <si>
    <t xml:space="preserve">Landscape-nature complexes</t>
  </si>
  <si>
    <r>
      <rPr>
        <i val="true"/>
        <sz val="8.5"/>
        <rFont val="Times New Roman"/>
        <family val="1"/>
        <charset val="238"/>
      </rPr>
      <t xml:space="preserve">a</t>
    </r>
    <r>
      <rPr>
        <sz val="8.5"/>
        <rFont val="Times New Roman"/>
        <family val="1"/>
        <charset val="238"/>
      </rPr>
      <t xml:space="preserve"> Bez obszarów sieci Natura 2000. </t>
    </r>
  </si>
  <si>
    <t xml:space="preserve">a Excluding areas within the Natura 2000 network. </t>
  </si>
  <si>
    <t xml:space="preserve">ORGANIZMÓW GENETYCZNIE ZMODYFIKOWANYCH (GMO) W LATACH 1999-2012</t>
  </si>
  <si>
    <t xml:space="preserve">ORGANISMS (GMO) IN THE YEARS 1999-2012</t>
  </si>
  <si>
    <t xml:space="preserve">TABL. 44(227). </t>
  </si>
  <si>
    <t xml:space="preserve">ZMODYFIKOWANYCH (GMO) W LATACH 2002-2012</t>
  </si>
  <si>
    <t xml:space="preserve">DECISIONS GRANTED FOR CLOSED USE OF GENETIC MODIFIED ORGANISMS (GMO) IN THE YEARS 2002-2012</t>
  </si>
  <si>
    <t xml:space="preserve">TABL. 48(231). </t>
  </si>
  <si>
    <r>
      <rPr>
        <sz val="8.5"/>
        <rFont val="Arial CE"/>
        <family val="0"/>
        <charset val="238"/>
      </rPr>
      <t xml:space="preserve">STATE OF BEE-KEEPING</t>
    </r>
    <r>
      <rPr>
        <i val="true"/>
        <vertAlign val="superscript"/>
        <sz val="8.5"/>
        <rFont val="Times New Roman"/>
        <family val="1"/>
        <charset val="238"/>
      </rPr>
      <t xml:space="preserve">a</t>
    </r>
  </si>
  <si>
    <r>
      <rPr>
        <b val="true"/>
        <sz val="8.5"/>
        <rFont val="Times New Roman"/>
        <family val="1"/>
        <charset val="238"/>
      </rPr>
      <t xml:space="preserve">TABL. 2(174). POWIERZCHNIA O SZCZEGÓLNYCH WALORACH PRZYRODNICZYCH PRAWNIE CHRONIONA</t>
    </r>
    <r>
      <rPr>
        <b val="true"/>
        <i val="true"/>
        <vertAlign val="superscript"/>
        <sz val="8.5"/>
        <rFont val="Times New Roman"/>
        <family val="1"/>
        <charset val="238"/>
      </rPr>
      <t xml:space="preserve">a</t>
    </r>
  </si>
  <si>
    <r>
      <rPr>
        <i val="true"/>
        <sz val="8.5"/>
        <rFont val="Times New Roman"/>
        <family val="1"/>
        <charset val="238"/>
      </rPr>
      <t xml:space="preserve">AREA OF SPECIAL NATURE VALUE UNDER LEGAL PROTECTION</t>
    </r>
    <r>
      <rPr>
        <i val="true"/>
        <vertAlign val="superscript"/>
        <sz val="8.5"/>
        <rFont val="Times New Roman"/>
        <family val="1"/>
        <charset val="238"/>
      </rPr>
      <t xml:space="preserve">a</t>
    </r>
  </si>
  <si>
    <r>
      <rPr>
        <sz val="8.5"/>
        <rFont val="Times New Roman"/>
        <family val="1"/>
        <charset val="238"/>
      </rPr>
      <t xml:space="preserve">w tysiącach hektarów
</t>
    </r>
    <r>
      <rPr>
        <i val="true"/>
        <sz val="8.5"/>
        <rFont val="Times New Roman"/>
        <family val="1"/>
        <charset val="238"/>
      </rPr>
      <t xml:space="preserve">in thousand hectares</t>
    </r>
  </si>
  <si>
    <r>
      <rPr>
        <sz val="8.5"/>
        <rFont val="Times New Roman"/>
        <family val="1"/>
        <charset val="238"/>
      </rPr>
      <t xml:space="preserve">w odset-kach
</t>
    </r>
    <r>
      <rPr>
        <i val="true"/>
        <sz val="8.5"/>
        <rFont val="Times New Roman"/>
        <family val="1"/>
        <charset val="238"/>
      </rPr>
      <t xml:space="preserve">in percent</t>
    </r>
  </si>
  <si>
    <r>
      <rPr>
        <sz val="8.5"/>
        <rFont val="Times New Roman"/>
        <family val="1"/>
        <charset val="238"/>
      </rPr>
      <t xml:space="preserve">w % powierzchni ogólnej kraju
</t>
    </r>
    <r>
      <rPr>
        <i val="true"/>
        <sz val="8.5"/>
        <rFont val="Times New Roman"/>
        <family val="1"/>
        <charset val="238"/>
      </rPr>
      <t xml:space="preserve">in % of total area of the country</t>
    </r>
  </si>
  <si>
    <r>
      <rPr>
        <sz val="8.5"/>
        <rFont val="Times New Roman"/>
        <family val="1"/>
        <charset val="238"/>
      </rPr>
      <t xml:space="preserve">na 1 miesz-kańca w m</t>
    </r>
    <r>
      <rPr>
        <vertAlign val="superscript"/>
        <sz val="8.5"/>
        <rFont val="Times New Roman"/>
        <family val="1"/>
        <charset val="238"/>
      </rPr>
      <t xml:space="preserve">2
</t>
    </r>
    <r>
      <rPr>
        <i val="true"/>
        <sz val="8.5"/>
        <rFont val="Times New Roman"/>
        <family val="1"/>
        <charset val="238"/>
      </rPr>
      <t xml:space="preserve">per capita in m</t>
    </r>
    <r>
      <rPr>
        <i val="true"/>
        <vertAlign val="superscript"/>
        <sz val="8.5"/>
        <rFont val="Times New Roman"/>
        <family val="1"/>
        <charset val="238"/>
      </rPr>
      <t xml:space="preserve">2</t>
    </r>
  </si>
  <si>
    <r>
      <rPr>
        <b val="true"/>
        <sz val="8.5"/>
        <rFont val="Times New Roman"/>
        <family val="1"/>
        <charset val="238"/>
      </rPr>
      <t xml:space="preserve">O G Ó Ł E M </t>
    </r>
    <r>
      <rPr>
        <sz val="8.5"/>
        <rFont val="Times New Roman"/>
        <family val="1"/>
        <charset val="238"/>
      </rPr>
      <t xml:space="preserve"> </t>
    </r>
  </si>
  <si>
    <t xml:space="preserve">T O T A L</t>
  </si>
  <si>
    <r>
      <rPr>
        <sz val="8.5"/>
        <rFont val="Times New Roman"/>
        <family val="1"/>
        <charset val="238"/>
      </rPr>
      <t xml:space="preserve">Parki narodowe</t>
    </r>
    <r>
      <rPr>
        <i val="true"/>
        <vertAlign val="superscript"/>
        <sz val="8.5"/>
        <rFont val="Times New Roman"/>
        <family val="1"/>
        <charset val="238"/>
      </rPr>
      <t xml:space="preserve">b</t>
    </r>
    <r>
      <rPr>
        <sz val="8.5"/>
        <rFont val="Times New Roman"/>
        <family val="1"/>
        <charset val="238"/>
      </rPr>
      <t xml:space="preserve">…………..….……</t>
    </r>
  </si>
  <si>
    <r>
      <rPr>
        <i val="true"/>
        <sz val="8.5"/>
        <rFont val="Times New Roman"/>
        <family val="1"/>
        <charset val="238"/>
      </rPr>
      <t xml:space="preserve">National parks</t>
    </r>
    <r>
      <rPr>
        <b val="true"/>
        <i val="true"/>
        <vertAlign val="superscript"/>
        <sz val="8.5"/>
        <rFont val="Times New Roman"/>
        <family val="1"/>
        <charset val="238"/>
      </rPr>
      <t xml:space="preserve">b</t>
    </r>
  </si>
  <si>
    <r>
      <rPr>
        <sz val="8.5"/>
        <rFont val="Times New Roman"/>
        <family val="1"/>
        <charset val="238"/>
      </rPr>
      <t xml:space="preserve">Parki krajobrazowe</t>
    </r>
    <r>
      <rPr>
        <i val="true"/>
        <vertAlign val="superscript"/>
        <sz val="8.5"/>
        <rFont val="Times New Roman"/>
        <family val="1"/>
        <charset val="238"/>
      </rPr>
      <t xml:space="preserve">c</t>
    </r>
    <r>
      <rPr>
        <sz val="8.5"/>
        <rFont val="Times New Roman"/>
        <family val="1"/>
        <charset val="238"/>
      </rPr>
      <t xml:space="preserve"> …….…..……</t>
    </r>
  </si>
  <si>
    <r>
      <rPr>
        <i val="true"/>
        <sz val="8.5"/>
        <rFont val="Times New Roman"/>
        <family val="1"/>
        <charset val="238"/>
      </rPr>
      <t xml:space="preserve">Landscape parks</t>
    </r>
    <r>
      <rPr>
        <i val="true"/>
        <vertAlign val="superscript"/>
        <sz val="8.5"/>
        <rFont val="Times New Roman"/>
        <family val="1"/>
        <charset val="238"/>
      </rPr>
      <t xml:space="preserve">c</t>
    </r>
  </si>
  <si>
    <t xml:space="preserve">Obszary chronionego</t>
  </si>
  <si>
    <t xml:space="preserve">Protected landscape </t>
  </si>
  <si>
    <r>
      <rPr>
        <sz val="8.5"/>
        <rFont val="Times New Roman"/>
        <family val="1"/>
        <charset val="238"/>
      </rPr>
      <t xml:space="preserve">     krajobrazu</t>
    </r>
    <r>
      <rPr>
        <i val="true"/>
        <vertAlign val="superscript"/>
        <sz val="8.5"/>
        <rFont val="Times New Roman"/>
        <family val="1"/>
        <charset val="238"/>
      </rPr>
      <t xml:space="preserve">c</t>
    </r>
    <r>
      <rPr>
        <i val="true"/>
        <sz val="8.5"/>
        <rFont val="Times New Roman"/>
        <family val="1"/>
        <charset val="238"/>
      </rPr>
      <t xml:space="preserve"> ……...…….…...….</t>
    </r>
  </si>
  <si>
    <r>
      <rPr>
        <sz val="8.5"/>
        <rFont val="Times New Roman"/>
        <family val="1"/>
        <charset val="238"/>
      </rPr>
      <t xml:space="preserve">6987,7</t>
    </r>
    <r>
      <rPr>
        <i val="true"/>
        <vertAlign val="superscript"/>
        <sz val="8.5"/>
        <rFont val="Times New Roman"/>
        <family val="1"/>
        <charset val="238"/>
      </rPr>
      <t xml:space="preserve">d</t>
    </r>
  </si>
  <si>
    <r>
      <rPr>
        <i val="true"/>
        <sz val="8.5"/>
        <rFont val="Times New Roman"/>
        <family val="1"/>
        <charset val="238"/>
      </rPr>
      <t xml:space="preserve">     areas</t>
    </r>
    <r>
      <rPr>
        <i val="true"/>
        <vertAlign val="superscript"/>
        <sz val="8.5"/>
        <rFont val="Times New Roman"/>
        <family val="1"/>
        <charset val="238"/>
      </rPr>
      <t xml:space="preserve">c</t>
    </r>
  </si>
  <si>
    <t xml:space="preserve">Documentation sities</t>
  </si>
  <si>
    <t xml:space="preserve">Zespoły przyrodniczo-</t>
  </si>
  <si>
    <t xml:space="preserve">Landscape-nature  </t>
  </si>
  <si>
    <t xml:space="preserve">     krajobrazowe </t>
  </si>
  <si>
    <t xml:space="preserve">     complexes</t>
  </si>
  <si>
    <r>
      <rPr>
        <i val="true"/>
        <sz val="8.5"/>
        <rFont val="Times New Roman"/>
        <family val="1"/>
        <charset val="238"/>
      </rPr>
      <t xml:space="preserve">a</t>
    </r>
    <r>
      <rPr>
        <sz val="8.5"/>
        <rFont val="Times New Roman"/>
        <family val="1"/>
        <charset val="238"/>
      </rPr>
      <t xml:space="preserve"> Od 2005 r. łącznie z tą częścią obszarów sieci Natura 2000, która mieści się w granicach obszarów prawnie chronionych. </t>
    </r>
    <r>
      <rPr>
        <i val="true"/>
        <sz val="8.5"/>
        <rFont val="Times New Roman"/>
        <family val="1"/>
        <charset val="238"/>
      </rPr>
      <t xml:space="preserve">b</t>
    </r>
    <r>
      <rPr>
        <sz val="8.5"/>
        <rFont val="Times New Roman"/>
        <family val="1"/>
        <charset val="238"/>
      </rPr>
      <t xml:space="preserve">Patrz „Uwagi metodyczne” do działu. </t>
    </r>
    <r>
      <rPr>
        <i val="true"/>
        <sz val="8.5"/>
        <rFont val="Times New Roman"/>
        <family val="1"/>
        <charset val="238"/>
      </rPr>
      <t xml:space="preserve">c </t>
    </r>
    <r>
      <rPr>
        <sz val="8.5"/>
        <rFont val="Times New Roman"/>
        <family val="1"/>
        <charset val="238"/>
      </rPr>
      <t xml:space="preserve">Bez rezerwatów i pozostałych form ochrony przyrody (stanowisk dokumentacyjnych, użytków ekologicznych, zespołów przyrodniczo-krajobrazowych) położonych na terenie parków krajobrazowych i obszarów chronionego krajobrazu. </t>
    </r>
    <r>
      <rPr>
        <i val="true"/>
        <sz val="8.5"/>
        <rFont val="Times New Roman"/>
        <family val="1"/>
        <charset val="238"/>
      </rPr>
      <t xml:space="preserve">d</t>
    </r>
    <r>
      <rPr>
        <sz val="8.5"/>
        <rFont val="Times New Roman"/>
        <family val="1"/>
        <charset val="238"/>
      </rPr>
      <t xml:space="preserve"> Bez czterech obszarów chronionego krajobrazu województwa podkarpackiego o łącznej powierzchni 56006,6 ha, gdyż nie został uregulowany ich stan prawny.</t>
    </r>
  </si>
  <si>
    <t xml:space="preserve">a Since 2005 including this part of Natura 2000 sites which is located within the legally protected areas. b See „Methodological notes” to the chapter. c Excluding nature reserves and other forms of nature protection (documentation sites, ecological areas, landscape-nature complexes) situated in the area of landscape parks and protected landscape areas. d. As from not reporting four areas of protected landscape of the Podkarpackie Voivodship with the total area of 56006,6 ha since their legal status has not been settled.</t>
  </si>
  <si>
    <r>
      <rPr>
        <b val="true"/>
        <sz val="8.5"/>
        <rFont val="Times New Roman"/>
        <family val="1"/>
        <charset val="238"/>
      </rPr>
      <t xml:space="preserve">TABL. 3(175). OBIEKTY  I OBSZARY O SZCZEGÓLNYCH WALORACH PRZYRODNICZYCH PRAWNIE CHRONIONE</t>
    </r>
    <r>
      <rPr>
        <b val="true"/>
        <i val="true"/>
        <vertAlign val="superscript"/>
        <sz val="8.5"/>
        <rFont val="Times New Roman"/>
        <family val="1"/>
        <charset val="238"/>
      </rPr>
      <t xml:space="preserve">a</t>
    </r>
  </si>
  <si>
    <r>
      <rPr>
        <i val="true"/>
        <sz val="8.5"/>
        <rFont val="Times New Roman"/>
        <family val="1"/>
        <charset val="238"/>
      </rPr>
      <t xml:space="preserve">OBJECTS AND AREA OF SPECIAL NATURE VALUE UNDER LEGAL PROTECTION</t>
    </r>
    <r>
      <rPr>
        <i val="true"/>
        <vertAlign val="superscript"/>
        <sz val="8.5"/>
        <rFont val="Times New Roman"/>
        <family val="1"/>
        <charset val="238"/>
      </rPr>
      <t xml:space="preserve">a</t>
    </r>
    <r>
      <rPr>
        <b val="true"/>
        <i val="true"/>
        <vertAlign val="superscript"/>
        <sz val="8.5"/>
        <rFont val="Times New Roman"/>
        <family val="1"/>
        <charset val="238"/>
      </rPr>
      <t xml:space="preserve"> </t>
    </r>
    <r>
      <rPr>
        <i val="true"/>
        <sz val="8.5"/>
        <rFont val="Times New Roman"/>
        <family val="1"/>
        <charset val="238"/>
      </rPr>
      <t xml:space="preserve"> BY VOIVODSHIPS IN 2015</t>
    </r>
  </si>
  <si>
    <r>
      <rPr>
        <sz val="8.5"/>
        <rFont val="Times New Roman"/>
        <family val="1"/>
        <charset val="238"/>
      </rPr>
      <t xml:space="preserve">WOJEWÓDZTWA </t>
    </r>
    <r>
      <rPr>
        <i val="true"/>
        <sz val="8.5"/>
        <rFont val="Times New Roman"/>
        <family val="1"/>
        <charset val="238"/>
      </rPr>
      <t xml:space="preserve">VOIVODSHIPS</t>
    </r>
  </si>
  <si>
    <t xml:space="preserve">Liczba obiektów
 The number of objects</t>
  </si>
  <si>
    <r>
      <rPr>
        <sz val="8.5"/>
        <rFont val="Times New Roman"/>
        <family val="1"/>
        <charset val="238"/>
      </rPr>
      <t xml:space="preserve">Powierzchnia
</t>
    </r>
    <r>
      <rPr>
        <i val="true"/>
        <sz val="8.5"/>
        <rFont val="Times New Roman"/>
        <family val="1"/>
        <charset val="238"/>
      </rPr>
      <t xml:space="preserve">Area</t>
    </r>
  </si>
  <si>
    <r>
      <rPr>
        <sz val="8.5"/>
        <rFont val="Times New Roman"/>
        <family val="1"/>
        <charset val="238"/>
      </rPr>
      <t xml:space="preserve">parki narodowe
</t>
    </r>
    <r>
      <rPr>
        <i val="true"/>
        <sz val="10"/>
        <rFont val="Arial CE"/>
        <family val="0"/>
        <charset val="238"/>
      </rPr>
      <t xml:space="preserve">national parks</t>
    </r>
  </si>
  <si>
    <r>
      <rPr>
        <sz val="8.5"/>
        <rFont val="Times New Roman"/>
        <family val="1"/>
        <charset val="238"/>
      </rPr>
      <t xml:space="preserve">rezerwaty przyrody
</t>
    </r>
    <r>
      <rPr>
        <i val="true"/>
        <sz val="8.5"/>
        <rFont val="Times New Roman"/>
        <family val="1"/>
        <charset val="238"/>
      </rPr>
      <t xml:space="preserve">nature</t>
    </r>
    <r>
      <rPr>
        <sz val="8.5"/>
        <rFont val="Times New Roman"/>
        <family val="1"/>
        <charset val="238"/>
      </rPr>
      <t xml:space="preserve"> </t>
    </r>
    <r>
      <rPr>
        <i val="true"/>
        <sz val="8.5"/>
        <rFont val="Times New Roman"/>
        <family val="1"/>
        <charset val="238"/>
      </rPr>
      <t xml:space="preserve">reserves</t>
    </r>
  </si>
  <si>
    <r>
      <rPr>
        <sz val="8.5"/>
        <rFont val="Times New Roman"/>
        <family val="1"/>
        <charset val="238"/>
      </rPr>
      <t xml:space="preserve">parki krajobra-zowe
</t>
    </r>
    <r>
      <rPr>
        <i val="true"/>
        <sz val="8.5"/>
        <rFont val="Times New Roman"/>
        <family val="1"/>
        <charset val="238"/>
      </rPr>
      <t xml:space="preserve">landscape parks</t>
    </r>
  </si>
  <si>
    <r>
      <rPr>
        <sz val="8.5"/>
        <rFont val="Times New Roman"/>
        <family val="1"/>
        <charset val="238"/>
      </rPr>
      <t xml:space="preserve">obszary chronio-nego krajobrazu
</t>
    </r>
    <r>
      <rPr>
        <i val="true"/>
        <sz val="8.5"/>
        <rFont val="Times New Roman"/>
        <family val="1"/>
        <charset val="238"/>
      </rPr>
      <t xml:space="preserve">protected landscape areas</t>
    </r>
  </si>
  <si>
    <r>
      <rPr>
        <sz val="8.5"/>
        <rFont val="Times New Roman"/>
        <family val="1"/>
        <charset val="238"/>
      </rPr>
      <t xml:space="preserve">stanowiska dokumen-tacyjne
</t>
    </r>
    <r>
      <rPr>
        <i val="true"/>
        <sz val="8.5"/>
        <rFont val="Times New Roman"/>
        <family val="1"/>
        <charset val="238"/>
      </rPr>
      <t xml:space="preserve">documenta-tion sities</t>
    </r>
  </si>
  <si>
    <r>
      <rPr>
        <sz val="8.5"/>
        <rFont val="Times New Roman"/>
        <family val="1"/>
        <charset val="238"/>
      </rPr>
      <t xml:space="preserve">użytki ekologi-czne
</t>
    </r>
    <r>
      <rPr>
        <i val="true"/>
        <sz val="8.5"/>
        <rFont val="Times New Roman"/>
        <family val="1"/>
        <charset val="238"/>
      </rPr>
      <t xml:space="preserve">ecological areas</t>
    </r>
  </si>
  <si>
    <r>
      <rPr>
        <sz val="8.5"/>
        <rFont val="Times New Roman"/>
        <family val="1"/>
        <charset val="238"/>
      </rPr>
      <t xml:space="preserve">zespoły przyrod-niczo-krajobra-zowe
</t>
    </r>
    <r>
      <rPr>
        <i val="true"/>
        <sz val="8.5"/>
        <rFont val="Times New Roman"/>
        <family val="1"/>
        <charset val="238"/>
      </rPr>
      <t xml:space="preserve">landscape-nature complexes</t>
    </r>
  </si>
  <si>
    <r>
      <rPr>
        <sz val="8.5"/>
        <rFont val="Times New Roman"/>
        <family val="1"/>
        <charset val="238"/>
      </rPr>
      <t xml:space="preserve">pomniki przyrody ogółem
</t>
    </r>
    <r>
      <rPr>
        <i val="true"/>
        <sz val="8.5"/>
        <rFont val="Times New Roman"/>
        <family val="1"/>
        <charset val="238"/>
      </rPr>
      <t xml:space="preserve">monuments of nature total</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parki           naro-dowe</t>
    </r>
    <r>
      <rPr>
        <i val="true"/>
        <vertAlign val="superscript"/>
        <sz val="8.5"/>
        <rFont val="Times New Roman"/>
        <family val="1"/>
        <charset val="238"/>
      </rPr>
      <t xml:space="preserve">bc
</t>
    </r>
    <r>
      <rPr>
        <i val="true"/>
        <sz val="8.5"/>
        <rFont val="Times New Roman"/>
        <family val="1"/>
        <charset val="238"/>
      </rPr>
      <t xml:space="preserve">national parks</t>
    </r>
    <r>
      <rPr>
        <i val="true"/>
        <vertAlign val="superscript"/>
        <sz val="8.5"/>
        <rFont val="Times New Roman"/>
        <family val="1"/>
        <charset val="238"/>
      </rPr>
      <t xml:space="preserve">bc</t>
    </r>
  </si>
  <si>
    <r>
      <rPr>
        <sz val="8.5"/>
        <rFont val="Times New Roman"/>
        <family val="1"/>
        <charset val="238"/>
      </rPr>
      <t xml:space="preserve">rezerwaty przyrody</t>
    </r>
    <r>
      <rPr>
        <i val="true"/>
        <vertAlign val="superscript"/>
        <sz val="8.5"/>
        <rFont val="Times New Roman"/>
        <family val="1"/>
        <charset val="238"/>
      </rPr>
      <t xml:space="preserve">bc
</t>
    </r>
    <r>
      <rPr>
        <i val="true"/>
        <sz val="8.5"/>
        <rFont val="Times New Roman"/>
        <family val="1"/>
        <charset val="238"/>
      </rPr>
      <t xml:space="preserve">nature reserves </t>
    </r>
    <r>
      <rPr>
        <i val="true"/>
        <vertAlign val="superscript"/>
        <sz val="8.5"/>
        <rFont val="Times New Roman"/>
        <family val="1"/>
        <charset val="238"/>
      </rPr>
      <t xml:space="preserve">bc</t>
    </r>
  </si>
  <si>
    <r>
      <rPr>
        <sz val="8.5"/>
        <rFont val="Times New Roman"/>
        <family val="1"/>
        <charset val="238"/>
      </rPr>
      <t xml:space="preserve">parki krajob-razowe</t>
    </r>
    <r>
      <rPr>
        <i val="true"/>
        <vertAlign val="superscript"/>
        <sz val="8.5"/>
        <rFont val="Times New Roman"/>
        <family val="1"/>
        <charset val="238"/>
      </rPr>
      <t xml:space="preserve">cd
</t>
    </r>
    <r>
      <rPr>
        <i val="true"/>
        <sz val="8.5"/>
        <rFont val="Times New Roman"/>
        <family val="1"/>
        <charset val="238"/>
      </rPr>
      <t xml:space="preserve">landscape parks </t>
    </r>
    <r>
      <rPr>
        <i val="true"/>
        <vertAlign val="superscript"/>
        <sz val="8.5"/>
        <rFont val="Times New Roman"/>
        <family val="1"/>
        <charset val="238"/>
      </rPr>
      <t xml:space="preserve">cd</t>
    </r>
  </si>
  <si>
    <r>
      <rPr>
        <sz val="8.5"/>
        <rFont val="Times New Roman"/>
        <family val="1"/>
        <charset val="238"/>
      </rPr>
      <t xml:space="preserve">obszary chronio-nego krajobrazu</t>
    </r>
    <r>
      <rPr>
        <i val="true"/>
        <vertAlign val="superscript"/>
        <sz val="8.5"/>
        <rFont val="Times New Roman"/>
        <family val="1"/>
        <charset val="238"/>
      </rPr>
      <t xml:space="preserve">d
</t>
    </r>
    <r>
      <rPr>
        <i val="true"/>
        <sz val="8.5"/>
        <rFont val="Times New Roman"/>
        <family val="1"/>
        <charset val="238"/>
      </rPr>
      <t xml:space="preserve">protected landscape areas </t>
    </r>
    <r>
      <rPr>
        <i val="true"/>
        <vertAlign val="superscript"/>
        <sz val="8.5"/>
        <rFont val="Times New Roman"/>
        <family val="1"/>
        <charset val="238"/>
      </rPr>
      <t xml:space="preserve">d</t>
    </r>
  </si>
  <si>
    <r>
      <rPr>
        <sz val="8.5"/>
        <rFont val="Times New Roman"/>
        <family val="1"/>
        <charset val="238"/>
      </rPr>
      <t xml:space="preserve">stano-wiska doku-menta-cyjne
</t>
    </r>
    <r>
      <rPr>
        <i val="true"/>
        <sz val="8.5"/>
        <rFont val="Times New Roman"/>
        <family val="1"/>
        <charset val="238"/>
      </rPr>
      <t xml:space="preserve">documentation sities</t>
    </r>
  </si>
  <si>
    <r>
      <rPr>
        <sz val="8.5"/>
        <rFont val="Times New Roman"/>
        <family val="1"/>
        <charset val="238"/>
      </rPr>
      <t xml:space="preserve">użytki ekolo-giczne
</t>
    </r>
    <r>
      <rPr>
        <i val="true"/>
        <sz val="8.5"/>
        <rFont val="Times New Roman"/>
        <family val="1"/>
        <charset val="238"/>
      </rPr>
      <t xml:space="preserve">ecologi-cal areas</t>
    </r>
  </si>
  <si>
    <r>
      <rPr>
        <sz val="8.5"/>
        <rFont val="Times New Roman"/>
        <family val="1"/>
        <charset val="238"/>
      </rPr>
      <t xml:space="preserve">zespoły przyrod-niczo krajob-razowe
</t>
    </r>
    <r>
      <rPr>
        <i val="true"/>
        <sz val="8.5"/>
        <rFont val="Times New Roman"/>
        <family val="1"/>
        <charset val="238"/>
      </rPr>
      <t xml:space="preserve">landscape-nature complexes</t>
    </r>
  </si>
  <si>
    <r>
      <rPr>
        <sz val="8.5"/>
        <rFont val="Times New Roman"/>
        <family val="1"/>
        <charset val="238"/>
      </rPr>
      <t xml:space="preserve">w hektarach
</t>
    </r>
    <r>
      <rPr>
        <i val="true"/>
        <sz val="8.5"/>
        <rFont val="Times New Roman"/>
        <family val="1"/>
        <charset val="238"/>
      </rPr>
      <t xml:space="preserve">in hectares</t>
    </r>
  </si>
  <si>
    <r>
      <rPr>
        <sz val="8.5"/>
        <rFont val="Times New Roman"/>
        <family val="1"/>
        <charset val="238"/>
      </rPr>
      <t xml:space="preserve">w % powierz-chni wojewó-dztwa
</t>
    </r>
    <r>
      <rPr>
        <i val="true"/>
        <sz val="8.5"/>
        <rFont val="Times New Roman"/>
        <family val="1"/>
        <charset val="238"/>
      </rPr>
      <t xml:space="preserve">in % of the area of the voivodship</t>
    </r>
  </si>
  <si>
    <r>
      <rPr>
        <sz val="8.5"/>
        <rFont val="Times New Roman"/>
        <family val="1"/>
        <charset val="238"/>
      </rPr>
      <t xml:space="preserve">na 1 mieszka-ńca w m</t>
    </r>
    <r>
      <rPr>
        <vertAlign val="superscript"/>
        <sz val="8.5"/>
        <rFont val="Times New Roman"/>
        <family val="1"/>
        <charset val="238"/>
      </rPr>
      <t xml:space="preserve">2
</t>
    </r>
    <r>
      <rPr>
        <i val="true"/>
        <sz val="8.5"/>
        <rFont val="Times New Roman"/>
        <family val="1"/>
        <charset val="238"/>
      </rPr>
      <t xml:space="preserve">per capita in m</t>
    </r>
    <r>
      <rPr>
        <i val="true"/>
        <vertAlign val="superscript"/>
        <sz val="8.5"/>
        <rFont val="Times New Roman"/>
        <family val="1"/>
        <charset val="238"/>
      </rPr>
      <t xml:space="preserve">2</t>
    </r>
  </si>
  <si>
    <r>
      <rPr>
        <sz val="8.5"/>
        <rFont val="Times New Roman"/>
        <family val="1"/>
        <charset val="238"/>
      </rPr>
      <t xml:space="preserve">w hektarach       </t>
    </r>
    <r>
      <rPr>
        <i val="true"/>
        <sz val="8.5"/>
        <rFont val="Times New Roman"/>
        <family val="1"/>
        <charset val="238"/>
      </rPr>
      <t xml:space="preserve">in hectares</t>
    </r>
  </si>
  <si>
    <r>
      <rPr>
        <b val="true"/>
        <sz val="8.5"/>
        <rFont val="Times New Roman"/>
        <family val="1"/>
        <charset val="238"/>
      </rPr>
      <t xml:space="preserve">P O L S K A</t>
    </r>
    <r>
      <rPr>
        <sz val="8.5"/>
        <rFont val="Times New Roman"/>
        <family val="1"/>
        <charset val="238"/>
      </rPr>
      <t xml:space="preserve"> </t>
    </r>
  </si>
  <si>
    <t xml:space="preserve">P O L A N D</t>
  </si>
  <si>
    <t xml:space="preserve">Dolnośląskie </t>
  </si>
  <si>
    <r>
      <rPr>
        <sz val="8.5"/>
        <rFont val="Times New Roman"/>
        <family val="1"/>
        <charset val="238"/>
      </rPr>
      <t xml:space="preserve">16</t>
    </r>
    <r>
      <rPr>
        <i val="true"/>
        <vertAlign val="superscript"/>
        <sz val="8.5"/>
        <rFont val="Times New Roman"/>
        <family val="1"/>
        <charset val="238"/>
      </rPr>
      <t xml:space="preserve">e</t>
    </r>
  </si>
  <si>
    <t xml:space="preserve">Kujawsko-pomorskie </t>
  </si>
  <si>
    <t xml:space="preserve">─</t>
  </si>
  <si>
    <t xml:space="preserve">Lubelskie </t>
  </si>
  <si>
    <r>
      <rPr>
        <sz val="8.5"/>
        <rFont val="Times New Roman"/>
        <family val="1"/>
        <charset val="238"/>
      </rPr>
      <t xml:space="preserve">16</t>
    </r>
    <r>
      <rPr>
        <i val="true"/>
        <vertAlign val="superscript"/>
        <sz val="8.5"/>
        <rFont val="Times New Roman"/>
        <family val="1"/>
        <charset val="238"/>
      </rPr>
      <t xml:space="preserve">f</t>
    </r>
  </si>
  <si>
    <t xml:space="preserve">Lubuskie </t>
  </si>
  <si>
    <r>
      <rPr>
        <sz val="8.5"/>
        <rFont val="Times New Roman"/>
        <family val="1"/>
        <charset val="238"/>
      </rPr>
      <t xml:space="preserve">7</t>
    </r>
    <r>
      <rPr>
        <i val="true"/>
        <vertAlign val="superscript"/>
        <sz val="8.5"/>
        <rFont val="Times New Roman"/>
        <family val="1"/>
        <charset val="238"/>
      </rPr>
      <t xml:space="preserve">e</t>
    </r>
  </si>
  <si>
    <t xml:space="preserve">Łódzkie </t>
  </si>
  <si>
    <r>
      <rPr>
        <sz val="8.5"/>
        <rFont val="Times New Roman"/>
        <family val="1"/>
        <charset val="238"/>
      </rPr>
      <t xml:space="preserve">─</t>
    </r>
    <r>
      <rPr>
        <i val="true"/>
        <vertAlign val="superscript"/>
        <sz val="8.5"/>
        <rFont val="Times New Roman"/>
        <family val="1"/>
        <charset val="238"/>
      </rPr>
      <t xml:space="preserve">g</t>
    </r>
  </si>
  <si>
    <r>
      <rPr>
        <sz val="8.5"/>
        <rFont val="Times New Roman"/>
        <family val="1"/>
        <charset val="238"/>
      </rPr>
      <t xml:space="preserve">6</t>
    </r>
    <r>
      <rPr>
        <i val="true"/>
        <vertAlign val="superscript"/>
        <sz val="8.5"/>
        <rFont val="Times New Roman"/>
        <family val="1"/>
        <charset val="238"/>
      </rPr>
      <t xml:space="preserve">h</t>
    </r>
  </si>
  <si>
    <r>
      <rPr>
        <sz val="8.5"/>
        <rFont val="Times New Roman"/>
        <family val="1"/>
        <charset val="238"/>
      </rPr>
      <t xml:space="preserve">13</t>
    </r>
    <r>
      <rPr>
        <i val="true"/>
        <vertAlign val="superscript"/>
        <sz val="8.5"/>
        <rFont val="Times New Roman"/>
        <family val="1"/>
        <charset val="238"/>
      </rPr>
      <t xml:space="preserve">egh</t>
    </r>
  </si>
  <si>
    <t xml:space="preserve">Małopolskie </t>
  </si>
  <si>
    <r>
      <rPr>
        <sz val="8.5"/>
        <rFont val="Times New Roman"/>
        <family val="1"/>
        <charset val="238"/>
      </rPr>
      <t xml:space="preserve">5</t>
    </r>
    <r>
      <rPr>
        <i val="true"/>
        <vertAlign val="superscript"/>
        <sz val="8.5"/>
        <rFont val="Times New Roman"/>
        <family val="1"/>
        <charset val="238"/>
      </rPr>
      <t xml:space="preserve">f</t>
    </r>
  </si>
  <si>
    <r>
      <rPr>
        <sz val="8.5"/>
        <rFont val="Times New Roman"/>
        <family val="1"/>
        <charset val="238"/>
      </rPr>
      <t xml:space="preserve">9</t>
    </r>
    <r>
      <rPr>
        <i val="true"/>
        <vertAlign val="superscript"/>
        <sz val="8.5"/>
        <rFont val="Times New Roman"/>
        <family val="1"/>
        <charset val="238"/>
      </rPr>
      <t xml:space="preserve">i</t>
    </r>
  </si>
  <si>
    <t xml:space="preserve">Mazowieckie </t>
  </si>
  <si>
    <r>
      <rPr>
        <sz val="8.5"/>
        <rFont val="Times New Roman"/>
        <family val="1"/>
        <charset val="238"/>
      </rPr>
      <t xml:space="preserve">5</t>
    </r>
    <r>
      <rPr>
        <i val="true"/>
        <vertAlign val="superscript"/>
        <sz val="8.5"/>
        <rFont val="Times New Roman"/>
        <family val="1"/>
        <charset val="238"/>
      </rPr>
      <t xml:space="preserve">jkl</t>
    </r>
  </si>
  <si>
    <r>
      <rPr>
        <sz val="8.5"/>
        <rFont val="Times New Roman"/>
        <family val="1"/>
        <charset val="238"/>
      </rPr>
      <t xml:space="preserve">29</t>
    </r>
    <r>
      <rPr>
        <i val="true"/>
        <vertAlign val="superscript"/>
        <sz val="8.5"/>
        <rFont val="Times New Roman"/>
        <family val="1"/>
        <charset val="238"/>
      </rPr>
      <t xml:space="preserve">lm</t>
    </r>
  </si>
  <si>
    <t xml:space="preserve">Opolskie </t>
  </si>
  <si>
    <t xml:space="preserve">Podkarpackie </t>
  </si>
  <si>
    <r>
      <rPr>
        <sz val="8.5"/>
        <rFont val="Times New Roman"/>
        <family val="1"/>
        <charset val="238"/>
      </rPr>
      <t xml:space="preserve">7</t>
    </r>
    <r>
      <rPr>
        <i val="true"/>
        <vertAlign val="superscript"/>
        <sz val="8.5"/>
        <rFont val="Times New Roman"/>
        <family val="1"/>
        <charset val="238"/>
      </rPr>
      <t xml:space="preserve">ln</t>
    </r>
  </si>
  <si>
    <t xml:space="preserve">Podlaskie </t>
  </si>
  <si>
    <t xml:space="preserve">Pomorskie </t>
  </si>
  <si>
    <r>
      <rPr>
        <sz val="8.5"/>
        <rFont val="Times New Roman"/>
        <family val="1"/>
        <charset val="238"/>
      </rPr>
      <t xml:space="preserve">7</t>
    </r>
    <r>
      <rPr>
        <i val="true"/>
        <vertAlign val="superscript"/>
        <sz val="8.5"/>
        <rFont val="Times New Roman"/>
        <family val="1"/>
        <charset val="238"/>
      </rPr>
      <t xml:space="preserve">jo</t>
    </r>
  </si>
  <si>
    <r>
      <rPr>
        <sz val="8.5"/>
        <rFont val="Times New Roman"/>
        <family val="1"/>
        <charset val="238"/>
      </rPr>
      <t xml:space="preserve">42</t>
    </r>
    <r>
      <rPr>
        <i val="true"/>
        <vertAlign val="superscript"/>
        <sz val="8.5"/>
        <rFont val="Times New Roman"/>
        <family val="1"/>
        <charset val="238"/>
      </rPr>
      <t xml:space="preserve">op</t>
    </r>
  </si>
  <si>
    <t xml:space="preserve">Śląskie </t>
  </si>
  <si>
    <r>
      <rPr>
        <sz val="8.5"/>
        <rFont val="Times New Roman"/>
        <family val="1"/>
        <charset val="238"/>
      </rPr>
      <t xml:space="preserve">─</t>
    </r>
    <r>
      <rPr>
        <i val="true"/>
        <vertAlign val="superscript"/>
        <sz val="8.5"/>
        <rFont val="Times New Roman"/>
        <family val="1"/>
        <charset val="238"/>
      </rPr>
      <t xml:space="preserve">n</t>
    </r>
  </si>
  <si>
    <r>
      <rPr>
        <sz val="8.5"/>
        <rFont val="Times New Roman"/>
        <family val="1"/>
        <charset val="238"/>
      </rPr>
      <t xml:space="preserve">7</t>
    </r>
    <r>
      <rPr>
        <i val="true"/>
        <vertAlign val="superscript"/>
        <sz val="8.5"/>
        <rFont val="Times New Roman"/>
        <family val="1"/>
        <charset val="238"/>
      </rPr>
      <t xml:space="preserve">k</t>
    </r>
  </si>
  <si>
    <t xml:space="preserve">Świętokrzyskie </t>
  </si>
  <si>
    <r>
      <rPr>
        <sz val="8.5"/>
        <rFont val="Times New Roman"/>
        <family val="1"/>
        <charset val="238"/>
      </rPr>
      <t xml:space="preserve">18</t>
    </r>
    <r>
      <rPr>
        <i val="true"/>
        <vertAlign val="superscript"/>
        <sz val="8.5"/>
        <rFont val="Times New Roman"/>
        <family val="1"/>
        <charset val="238"/>
      </rPr>
      <t xml:space="preserve">gn</t>
    </r>
  </si>
  <si>
    <t xml:space="preserve">Warmińsko-mazurskie </t>
  </si>
  <si>
    <r>
      <rPr>
        <sz val="8.5"/>
        <rFont val="Times New Roman"/>
        <family val="1"/>
        <charset val="238"/>
      </rPr>
      <t xml:space="preserve">6</t>
    </r>
    <r>
      <rPr>
        <i val="true"/>
        <vertAlign val="superscript"/>
        <sz val="8.5"/>
        <rFont val="Times New Roman"/>
        <family val="1"/>
        <charset val="238"/>
      </rPr>
      <t xml:space="preserve">j</t>
    </r>
  </si>
  <si>
    <r>
      <rPr>
        <sz val="8.5"/>
        <rFont val="Times New Roman"/>
        <family val="1"/>
        <charset val="238"/>
      </rPr>
      <t xml:space="preserve">69</t>
    </r>
    <r>
      <rPr>
        <i val="true"/>
        <vertAlign val="superscript"/>
        <sz val="8.5"/>
        <rFont val="Times New Roman"/>
        <family val="1"/>
        <charset val="238"/>
      </rPr>
      <t xml:space="preserve">q</t>
    </r>
  </si>
  <si>
    <t xml:space="preserve">Wielkopolskie </t>
  </si>
  <si>
    <r>
      <rPr>
        <sz val="8.5"/>
        <rFont val="Times New Roman"/>
        <family val="1"/>
        <charset val="238"/>
      </rPr>
      <t xml:space="preserve">1</t>
    </r>
    <r>
      <rPr>
        <i val="true"/>
        <vertAlign val="superscript"/>
        <sz val="8.5"/>
        <rFont val="Times New Roman"/>
        <family val="1"/>
        <charset val="238"/>
      </rPr>
      <t xml:space="preserve">r</t>
    </r>
  </si>
  <si>
    <r>
      <rPr>
        <sz val="8.5"/>
        <rFont val="Times New Roman"/>
        <family val="1"/>
        <charset val="238"/>
      </rPr>
      <t xml:space="preserve">11</t>
    </r>
    <r>
      <rPr>
        <i val="true"/>
        <vertAlign val="superscript"/>
        <sz val="8.5"/>
        <rFont val="Times New Roman"/>
        <family val="1"/>
        <charset val="238"/>
      </rPr>
      <t xml:space="preserve">rs</t>
    </r>
  </si>
  <si>
    <r>
      <rPr>
        <sz val="8.5"/>
        <rFont val="Times New Roman"/>
        <family val="1"/>
        <charset val="238"/>
      </rPr>
      <t xml:space="preserve">32</t>
    </r>
    <r>
      <rPr>
        <i val="true"/>
        <vertAlign val="superscript"/>
        <sz val="8.5"/>
        <rFont val="Times New Roman"/>
        <family val="1"/>
        <charset val="238"/>
      </rPr>
      <t xml:space="preserve">p</t>
    </r>
  </si>
  <si>
    <t xml:space="preserve">Zachodniopomorskie </t>
  </si>
  <si>
    <r>
      <rPr>
        <sz val="8.5"/>
        <rFont val="Times New Roman"/>
        <family val="1"/>
        <charset val="238"/>
      </rPr>
      <t xml:space="preserve">5</t>
    </r>
    <r>
      <rPr>
        <i val="true"/>
        <vertAlign val="superscript"/>
        <sz val="8.5"/>
        <rFont val="Times New Roman"/>
        <family val="1"/>
        <charset val="238"/>
      </rPr>
      <t xml:space="preserve">r</t>
    </r>
  </si>
  <si>
    <r>
      <rPr>
        <sz val="8.5"/>
        <rFont val="Times New Roman"/>
        <family val="1"/>
        <charset val="238"/>
      </rPr>
      <t xml:space="preserve">19</t>
    </r>
    <r>
      <rPr>
        <i val="true"/>
        <vertAlign val="superscript"/>
        <sz val="8.5"/>
        <rFont val="Times New Roman"/>
        <family val="1"/>
        <charset val="238"/>
      </rPr>
      <t xml:space="preserve">eq</t>
    </r>
  </si>
  <si>
    <r>
      <rPr>
        <i val="true"/>
        <sz val="8.5"/>
        <rFont val="Times New Roman"/>
        <family val="1"/>
        <charset val="238"/>
      </rPr>
      <t xml:space="preserve">a </t>
    </r>
    <r>
      <rPr>
        <sz val="8.5"/>
        <rFont val="Times New Roman"/>
        <family val="1"/>
        <charset val="238"/>
      </rPr>
      <t xml:space="preserve">Od 2005 r. łącznie z tą częścią obszarów sieci Natura 2000, która mieści się w granicach obszarów prawnie chronionych. </t>
    </r>
    <r>
      <rPr>
        <i val="true"/>
        <sz val="8.5"/>
        <rFont val="Times New Roman"/>
        <family val="1"/>
        <charset val="238"/>
      </rPr>
      <t xml:space="preserve">b</t>
    </r>
    <r>
      <rPr>
        <sz val="8.5"/>
        <rFont val="Times New Roman"/>
        <family val="1"/>
        <charset val="238"/>
      </rPr>
      <t xml:space="preserve"> Patrz „Uwagi metodyczne” do działu. </t>
    </r>
    <r>
      <rPr>
        <i val="true"/>
        <sz val="8.5"/>
        <rFont val="Times New Roman"/>
        <family val="1"/>
        <charset val="238"/>
      </rPr>
      <t xml:space="preserve">c</t>
    </r>
    <r>
      <rPr>
        <sz val="8.5"/>
        <rFont val="Times New Roman"/>
        <family val="1"/>
        <charset val="238"/>
      </rPr>
      <t xml:space="preserve"> Bez otuliny. </t>
    </r>
    <r>
      <rPr>
        <i val="true"/>
        <sz val="8.5"/>
        <rFont val="Times New Roman"/>
        <family val="1"/>
        <charset val="238"/>
      </rPr>
      <t xml:space="preserve">d</t>
    </r>
    <r>
      <rPr>
        <sz val="8.5"/>
        <rFont val="Times New Roman"/>
        <family val="1"/>
        <charset val="238"/>
      </rPr>
      <t xml:space="preserve"> Bez rezerwatów i pozostałych form ochrony przyrody położonych na terenie parków krajobrazowych i obszarów chronionego krajobrazu. </t>
    </r>
    <r>
      <rPr>
        <i val="true"/>
        <sz val="8.5"/>
        <rFont val="Times New Roman"/>
        <family val="1"/>
        <charset val="238"/>
      </rPr>
      <t xml:space="preserve">e-r</t>
    </r>
    <r>
      <rPr>
        <sz val="8.5"/>
        <rFont val="Times New Roman"/>
        <family val="1"/>
        <charset val="238"/>
      </rPr>
      <t xml:space="preserve"> Obiekt wykazano w województwie: </t>
    </r>
    <r>
      <rPr>
        <i val="true"/>
        <sz val="8.5"/>
        <rFont val="Times New Roman"/>
        <family val="1"/>
        <charset val="238"/>
      </rPr>
      <t xml:space="preserve">e</t>
    </r>
    <r>
      <rPr>
        <sz val="8.5"/>
        <rFont val="Times New Roman"/>
        <family val="1"/>
        <charset val="238"/>
      </rPr>
      <t xml:space="preserve"> wielkopolskim, </t>
    </r>
    <r>
      <rPr>
        <i val="true"/>
        <sz val="8.5"/>
        <rFont val="Times New Roman"/>
        <family val="1"/>
        <charset val="238"/>
      </rPr>
      <t xml:space="preserve">f </t>
    </r>
    <r>
      <rPr>
        <sz val="8.5"/>
        <rFont val="Times New Roman"/>
        <family val="1"/>
        <charset val="238"/>
      </rPr>
      <t xml:space="preserve">podkarpackim, </t>
    </r>
    <r>
      <rPr>
        <i val="true"/>
        <sz val="8.5"/>
        <rFont val="Times New Roman"/>
        <family val="1"/>
        <charset val="238"/>
      </rPr>
      <t xml:space="preserve">g</t>
    </r>
    <r>
      <rPr>
        <sz val="8.5"/>
        <rFont val="Times New Roman"/>
        <family val="1"/>
        <charset val="238"/>
      </rPr>
      <t xml:space="preserve"> mazowieckim, </t>
    </r>
    <r>
      <rPr>
        <i val="true"/>
        <sz val="8.5"/>
        <rFont val="Times New Roman"/>
        <family val="1"/>
        <charset val="238"/>
      </rPr>
      <t xml:space="preserve">h</t>
    </r>
    <r>
      <rPr>
        <sz val="8.5"/>
        <rFont val="Times New Roman"/>
        <family val="1"/>
        <charset val="238"/>
      </rPr>
      <t xml:space="preserve"> świętokrzyskim, </t>
    </r>
    <r>
      <rPr>
        <i val="true"/>
        <sz val="8.5"/>
        <rFont val="Times New Roman"/>
        <family val="1"/>
        <charset val="238"/>
      </rPr>
      <t xml:space="preserve">i </t>
    </r>
    <r>
      <rPr>
        <sz val="8.5"/>
        <rFont val="Times New Roman"/>
        <family val="1"/>
        <charset val="238"/>
      </rPr>
      <t xml:space="preserve">śląskim,</t>
    </r>
    <r>
      <rPr>
        <i val="true"/>
        <sz val="8.5"/>
        <rFont val="Times New Roman"/>
        <family val="1"/>
        <charset val="238"/>
      </rPr>
      <t xml:space="preserve"> j </t>
    </r>
    <r>
      <rPr>
        <sz val="8.5"/>
        <rFont val="Times New Roman"/>
        <family val="1"/>
        <charset val="238"/>
      </rPr>
      <t xml:space="preserve">kujawsko-pomorskim,</t>
    </r>
    <r>
      <rPr>
        <i val="true"/>
        <sz val="8.5"/>
        <rFont val="Times New Roman"/>
        <family val="1"/>
        <charset val="238"/>
      </rPr>
      <t xml:space="preserve"> k</t>
    </r>
    <r>
      <rPr>
        <sz val="8.5"/>
        <rFont val="Times New Roman"/>
        <family val="1"/>
        <charset val="238"/>
      </rPr>
      <t xml:space="preserve"> łódzkim, </t>
    </r>
    <r>
      <rPr>
        <i val="true"/>
        <sz val="8.5"/>
        <rFont val="Times New Roman"/>
        <family val="1"/>
        <charset val="238"/>
      </rPr>
      <t xml:space="preserve">l</t>
    </r>
    <r>
      <rPr>
        <sz val="8.5"/>
        <rFont val="Times New Roman"/>
        <family val="1"/>
        <charset val="238"/>
      </rPr>
      <t xml:space="preserve"> lubelskim, </t>
    </r>
    <r>
      <rPr>
        <i val="true"/>
        <sz val="8.5"/>
        <rFont val="Times New Roman"/>
        <family val="1"/>
        <charset val="238"/>
      </rPr>
      <t xml:space="preserve">m</t>
    </r>
    <r>
      <rPr>
        <sz val="8.5"/>
        <rFont val="Times New Roman"/>
        <family val="1"/>
        <charset val="238"/>
      </rPr>
      <t xml:space="preserve"> podlaskim, </t>
    </r>
    <r>
      <rPr>
        <i val="true"/>
        <sz val="8.5"/>
        <rFont val="Times New Roman"/>
        <family val="1"/>
        <charset val="238"/>
      </rPr>
      <t xml:space="preserve">n</t>
    </r>
    <r>
      <rPr>
        <sz val="8.5"/>
        <rFont val="Times New Roman"/>
        <family val="1"/>
        <charset val="238"/>
      </rPr>
      <t xml:space="preserve"> małopolskim, </t>
    </r>
    <r>
      <rPr>
        <i val="true"/>
        <sz val="8.5"/>
        <rFont val="Times New Roman"/>
        <family val="1"/>
        <charset val="238"/>
      </rPr>
      <t xml:space="preserve">o</t>
    </r>
    <r>
      <rPr>
        <sz val="8.5"/>
        <rFont val="Times New Roman"/>
        <family val="1"/>
        <charset val="238"/>
      </rPr>
      <t xml:space="preserve"> warmińsko-mazurskim, </t>
    </r>
    <r>
      <rPr>
        <i val="true"/>
        <sz val="8.5"/>
        <rFont val="Times New Roman"/>
        <family val="1"/>
        <charset val="238"/>
      </rPr>
      <t xml:space="preserve">p</t>
    </r>
    <r>
      <rPr>
        <sz val="8.5"/>
        <rFont val="Times New Roman"/>
        <family val="1"/>
        <charset val="238"/>
      </rPr>
      <t xml:space="preserve"> zachodniopomorskim, </t>
    </r>
    <r>
      <rPr>
        <i val="true"/>
        <sz val="8.5"/>
        <rFont val="Times New Roman"/>
        <family val="1"/>
        <charset val="238"/>
      </rPr>
      <t xml:space="preserve">q</t>
    </r>
    <r>
      <rPr>
        <sz val="8.5"/>
        <rFont val="Times New Roman"/>
        <family val="1"/>
        <charset val="238"/>
      </rPr>
      <t xml:space="preserve"> pomorskim, </t>
    </r>
    <r>
      <rPr>
        <i val="true"/>
        <sz val="8.5"/>
        <rFont val="Times New Roman"/>
        <family val="1"/>
        <charset val="238"/>
      </rPr>
      <t xml:space="preserve">r</t>
    </r>
    <r>
      <rPr>
        <sz val="8.5"/>
        <rFont val="Times New Roman"/>
        <family val="1"/>
        <charset val="238"/>
      </rPr>
      <t xml:space="preserve">  lubuskim, </t>
    </r>
    <r>
      <rPr>
        <i val="true"/>
        <sz val="8.5"/>
        <rFont val="Times New Roman"/>
        <family val="1"/>
        <charset val="238"/>
      </rPr>
      <t xml:space="preserve">s</t>
    </r>
    <r>
      <rPr>
        <sz val="8.5"/>
        <rFont val="Times New Roman"/>
        <family val="1"/>
        <charset val="238"/>
      </rPr>
      <t xml:space="preserve"> dolnośląskim.</t>
    </r>
  </si>
  <si>
    <t xml:space="preserve">a Since 2005 including this part of Natura 2000 areas which is located within the legally protected areas. b See „Methodological notes” to the chapter. c Excluding protection zones. d Excluding nature reserves and other forms of nature protection situated in the area of landscape parks and protected landscape areas. e-r The object was found in voivodship: e wielkopolskie, f podkarpackie, g mazowieckie, h świętokrzyskie, i śląskie, j kujawsko-pomorskie, k łódzkie, l lubelskie, m podlaskie, n małopolskie, o warmińsko-mazurskie, p zachodniopomorskie, q pomorskie, r  lubuskie, s dolnośląskie.</t>
  </si>
  <si>
    <r>
      <rPr>
        <b val="true"/>
        <sz val="8.5"/>
        <rFont val="Times New Roman"/>
        <family val="1"/>
        <charset val="238"/>
      </rPr>
      <t xml:space="preserve">TABL. 4(176). PARKI NARODOWE</t>
    </r>
    <r>
      <rPr>
        <i val="true"/>
        <vertAlign val="superscript"/>
        <sz val="8.5"/>
        <rFont val="Times New Roman"/>
        <family val="1"/>
        <charset val="238"/>
      </rPr>
      <t xml:space="preserve">a </t>
    </r>
  </si>
  <si>
    <r>
      <rPr>
        <i val="true"/>
        <sz val="8.5"/>
        <rFont val="Times New Roman"/>
        <family val="1"/>
        <charset val="238"/>
      </rPr>
      <t xml:space="preserve">NATIONAL PARKS</t>
    </r>
    <r>
      <rPr>
        <i val="true"/>
        <vertAlign val="superscript"/>
        <sz val="8.5"/>
        <rFont val="Times New Roman"/>
        <family val="1"/>
        <charset val="238"/>
      </rPr>
      <t xml:space="preserve">a</t>
    </r>
  </si>
  <si>
    <r>
      <rPr>
        <sz val="8.5"/>
        <rFont val="Times New Roman"/>
        <family val="1"/>
        <charset val="238"/>
      </rPr>
      <t xml:space="preserve">L A T A
PARKI NARODOWE</t>
    </r>
    <r>
      <rPr>
        <i val="true"/>
        <sz val="8.5"/>
        <rFont val="Times New Roman"/>
        <family val="1"/>
        <charset val="238"/>
      </rPr>
      <t xml:space="preserve"> 
YEARS
NATIONAL PARKS</t>
    </r>
  </si>
  <si>
    <r>
      <rPr>
        <sz val="8.5"/>
        <rFont val="Times New Roman"/>
        <family val="1"/>
        <charset val="238"/>
      </rPr>
      <t xml:space="preserve">Rok  utworzenia
</t>
    </r>
    <r>
      <rPr>
        <i val="true"/>
        <sz val="8.5"/>
        <rFont val="Times New Roman"/>
        <family val="1"/>
        <charset val="238"/>
      </rPr>
      <t xml:space="preserve">Year of foundation</t>
    </r>
  </si>
  <si>
    <r>
      <rPr>
        <sz val="8.5"/>
        <rFont val="Times New Roman"/>
        <family val="1"/>
        <charset val="238"/>
      </rPr>
      <t xml:space="preserve">Kategoria według IUCN
</t>
    </r>
    <r>
      <rPr>
        <i val="true"/>
        <sz val="8.5"/>
        <rFont val="Times New Roman"/>
        <family val="1"/>
        <charset val="238"/>
      </rPr>
      <t xml:space="preserve">Category according to IUCN</t>
    </r>
  </si>
  <si>
    <r>
      <rPr>
        <sz val="8.5"/>
        <rFont val="Times New Roman"/>
        <family val="1"/>
        <charset val="238"/>
      </rPr>
      <t xml:space="preserve">Powierzchnia w hektarach                                                   </t>
    </r>
    <r>
      <rPr>
        <i val="true"/>
        <sz val="8.5"/>
        <rFont val="Times New Roman"/>
        <family val="1"/>
        <charset val="238"/>
      </rPr>
      <t xml:space="preserve">Area in hectares</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tym lasów
</t>
    </r>
    <r>
      <rPr>
        <i val="true"/>
        <sz val="8.5"/>
        <rFont val="Times New Roman"/>
        <family val="1"/>
        <charset val="238"/>
      </rPr>
      <t xml:space="preserve">of which forests</t>
    </r>
  </si>
  <si>
    <r>
      <rPr>
        <sz val="8.5"/>
        <rFont val="Times New Roman"/>
        <family val="1"/>
        <charset val="238"/>
      </rPr>
      <t xml:space="preserve">z ogółem pod ochroną ścisłą
</t>
    </r>
    <r>
      <rPr>
        <i val="true"/>
        <sz val="8.5"/>
        <rFont val="Times New Roman"/>
        <family val="1"/>
        <charset val="238"/>
      </rPr>
      <t xml:space="preserve">of total under strict protection</t>
    </r>
  </si>
  <si>
    <r>
      <rPr>
        <sz val="8.5"/>
        <rFont val="Times New Roman"/>
        <family val="1"/>
        <charset val="238"/>
      </rPr>
      <t xml:space="preserve">razem
</t>
    </r>
    <r>
      <rPr>
        <i val="true"/>
        <sz val="8.5"/>
        <rFont val="Times New Roman"/>
        <family val="1"/>
        <charset val="238"/>
      </rPr>
      <t xml:space="preserve">total</t>
    </r>
  </si>
  <si>
    <t xml:space="preserve">O G Ó Ł E M</t>
  </si>
  <si>
    <t xml:space="preserve">x</t>
  </si>
  <si>
    <t xml:space="preserve">Biebrzański </t>
  </si>
  <si>
    <t xml:space="preserve">Kampinoski </t>
  </si>
  <si>
    <t xml:space="preserve">II</t>
  </si>
  <si>
    <t xml:space="preserve">Bieszczadzki </t>
  </si>
  <si>
    <r>
      <rPr>
        <sz val="8.5"/>
        <rFont val="Times New Roman"/>
        <family val="1"/>
        <charset val="238"/>
      </rPr>
      <t xml:space="preserve">Słowiński</t>
    </r>
    <r>
      <rPr>
        <i val="true"/>
        <vertAlign val="superscript"/>
        <sz val="8.5"/>
        <rFont val="Times New Roman"/>
        <family val="1"/>
        <charset val="238"/>
      </rPr>
      <t xml:space="preserve">b</t>
    </r>
    <r>
      <rPr>
        <sz val="8.5"/>
        <rFont val="Times New Roman"/>
        <family val="1"/>
        <charset val="238"/>
      </rPr>
      <t xml:space="preserve"> ……………….……..</t>
    </r>
  </si>
  <si>
    <t xml:space="preserve">Tatrzański </t>
  </si>
  <si>
    <r>
      <rPr>
        <sz val="8.5"/>
        <rFont val="Times New Roman"/>
        <family val="1"/>
        <charset val="238"/>
      </rPr>
      <t xml:space="preserve">(1947)</t>
    </r>
    <r>
      <rPr>
        <i val="true"/>
        <vertAlign val="superscript"/>
        <sz val="8.5"/>
        <rFont val="Times New Roman"/>
        <family val="1"/>
        <charset val="238"/>
      </rPr>
      <t xml:space="preserve">d</t>
    </r>
    <r>
      <rPr>
        <sz val="8.5"/>
        <rFont val="Times New Roman"/>
        <family val="1"/>
        <charset val="238"/>
      </rPr>
      <t xml:space="preserve">,1954</t>
    </r>
  </si>
  <si>
    <t xml:space="preserve">Magurski </t>
  </si>
  <si>
    <t xml:space="preserve">Wigierski </t>
  </si>
  <si>
    <t xml:space="preserve">V</t>
  </si>
  <si>
    <t xml:space="preserve">Drawieński </t>
  </si>
  <si>
    <t xml:space="preserve">Białowieski </t>
  </si>
  <si>
    <r>
      <rPr>
        <sz val="8.5"/>
        <rFont val="Times New Roman"/>
        <family val="1"/>
        <charset val="238"/>
      </rPr>
      <t xml:space="preserve">(1932)</t>
    </r>
    <r>
      <rPr>
        <i val="true"/>
        <vertAlign val="superscript"/>
        <sz val="8.5"/>
        <rFont val="Times New Roman"/>
        <family val="1"/>
        <charset val="238"/>
      </rPr>
      <t xml:space="preserve">e</t>
    </r>
    <r>
      <rPr>
        <sz val="8.5"/>
        <rFont val="Times New Roman"/>
        <family val="1"/>
        <charset val="238"/>
      </rPr>
      <t xml:space="preserve">,1947</t>
    </r>
  </si>
  <si>
    <t xml:space="preserve">Poleski </t>
  </si>
  <si>
    <t xml:space="preserve">Roztoczański </t>
  </si>
  <si>
    <r>
      <rPr>
        <sz val="8.5"/>
        <rFont val="Times New Roman"/>
        <family val="1"/>
        <charset val="238"/>
      </rPr>
      <t xml:space="preserve">Woliński</t>
    </r>
    <r>
      <rPr>
        <i val="true"/>
        <vertAlign val="superscript"/>
        <sz val="8.5"/>
        <rFont val="Times New Roman"/>
        <family val="1"/>
        <charset val="238"/>
      </rPr>
      <t xml:space="preserve">bc</t>
    </r>
    <r>
      <rPr>
        <sz val="8.5"/>
        <rFont val="Times New Roman"/>
        <family val="1"/>
        <charset val="238"/>
      </rPr>
      <t xml:space="preserve"> ….….……………….</t>
    </r>
  </si>
  <si>
    <t xml:space="preserve">Ujście Warty </t>
  </si>
  <si>
    <t xml:space="preserve">Świętokrzyski </t>
  </si>
  <si>
    <t xml:space="preserve">Wielkopolski </t>
  </si>
  <si>
    <t xml:space="preserve">Narwiański </t>
  </si>
  <si>
    <t xml:space="preserve">Gorczański </t>
  </si>
  <si>
    <t xml:space="preserve">Gór Stołowych </t>
  </si>
  <si>
    <t xml:space="preserve">Karkonoski </t>
  </si>
  <si>
    <t xml:space="preserve">Bory Tucholskie </t>
  </si>
  <si>
    <t xml:space="preserve">Babiogórski </t>
  </si>
  <si>
    <t xml:space="preserve">Pieniński </t>
  </si>
  <si>
    <r>
      <rPr>
        <sz val="8.5"/>
        <rFont val="Times New Roman"/>
        <family val="1"/>
        <charset val="238"/>
      </rPr>
      <t xml:space="preserve">(1932)</t>
    </r>
    <r>
      <rPr>
        <i val="true"/>
        <vertAlign val="superscript"/>
        <sz val="8.5"/>
        <rFont val="Times New Roman"/>
        <family val="1"/>
        <charset val="238"/>
      </rPr>
      <t xml:space="preserve">f</t>
    </r>
    <r>
      <rPr>
        <sz val="8.5"/>
        <rFont val="Times New Roman"/>
        <family val="1"/>
        <charset val="238"/>
      </rPr>
      <t xml:space="preserve">,1954</t>
    </r>
  </si>
  <si>
    <t xml:space="preserve">Ojcowski </t>
  </si>
  <si>
    <r>
      <rPr>
        <i val="true"/>
        <sz val="8.5"/>
        <rFont val="Times New Roman"/>
        <family val="1"/>
        <charset val="238"/>
      </rPr>
      <t xml:space="preserve">a</t>
    </r>
    <r>
      <rPr>
        <sz val="8.5"/>
        <rFont val="Times New Roman"/>
        <family val="1"/>
        <charset val="238"/>
      </rPr>
      <t xml:space="preserve"> Patrz „Uwagi metodyczne” do działu. </t>
    </r>
    <r>
      <rPr>
        <i val="true"/>
        <sz val="8.5"/>
        <rFont val="Times New Roman"/>
        <family val="1"/>
        <charset val="238"/>
      </rPr>
      <t xml:space="preserve">b</t>
    </r>
    <r>
      <rPr>
        <sz val="8.5"/>
        <rFont val="Times New Roman"/>
        <family val="1"/>
        <charset val="238"/>
      </rPr>
      <t xml:space="preserve"> Bez wód przybrzeżnych Morza Bałtyckiego. </t>
    </r>
    <r>
      <rPr>
        <i val="true"/>
        <sz val="8.5"/>
        <rFont val="Times New Roman"/>
        <family val="1"/>
        <charset val="238"/>
      </rPr>
      <t xml:space="preserve">c</t>
    </r>
    <r>
      <rPr>
        <sz val="8.5"/>
        <rFont val="Times New Roman"/>
        <family val="1"/>
        <charset val="238"/>
      </rPr>
      <t xml:space="preserve"> Powierzchnia stanowiąca własność Skarbu Państwa w zarządzie parku </t>
    </r>
    <r>
      <rPr>
        <i val="true"/>
        <sz val="8.5"/>
        <rFont val="Times New Roman"/>
        <family val="1"/>
        <charset val="238"/>
      </rPr>
      <t xml:space="preserve">d</t>
    </r>
    <r>
      <rPr>
        <sz val="8.5"/>
        <rFont val="Times New Roman"/>
        <family val="1"/>
        <charset val="238"/>
      </rPr>
      <t xml:space="preserve"> Jednostka Lasów Państwowych "Park Tatrzański".</t>
    </r>
    <r>
      <rPr>
        <i val="true"/>
        <sz val="8.5"/>
        <rFont val="Times New Roman"/>
        <family val="1"/>
        <charset val="238"/>
      </rPr>
      <t xml:space="preserve"> e</t>
    </r>
    <r>
      <rPr>
        <sz val="8.5"/>
        <rFont val="Times New Roman"/>
        <family val="1"/>
        <charset val="238"/>
      </rPr>
      <t xml:space="preserve"> Leśnictwo Park Narodowy w Białowieży. </t>
    </r>
    <r>
      <rPr>
        <i val="true"/>
        <sz val="8.5"/>
        <rFont val="Times New Roman"/>
        <family val="1"/>
        <charset val="238"/>
      </rPr>
      <t xml:space="preserve">f</t>
    </r>
    <r>
      <rPr>
        <sz val="8.5"/>
        <rFont val="Times New Roman"/>
        <family val="1"/>
        <charset val="238"/>
      </rPr>
      <t xml:space="preserve"> Jednostka Lasów Państwowych "Park Narodowy w Pieninach". </t>
    </r>
  </si>
  <si>
    <t xml:space="preserve">a See “Methodological notes” to the chapter. b Excluding coastal water of the Baltic Sea. c Area in the State of the Treasure ownership in the management of board of the park.. d The National Forests Unit “Park Tatrzański”. e Forestry National Park in Białowieża. f The National Forests Unit “Park Narodowy w Pieninach”. </t>
  </si>
  <si>
    <r>
      <rPr>
        <b val="true"/>
        <sz val="8.5"/>
        <rFont val="Times New Roman"/>
        <family val="1"/>
        <charset val="238"/>
      </rPr>
      <t xml:space="preserve">TABL. 5(177). PARKI NARODOWE</t>
    </r>
    <r>
      <rPr>
        <i val="true"/>
        <vertAlign val="superscript"/>
        <sz val="8.5"/>
        <rFont val="Times New Roman"/>
        <family val="1"/>
        <charset val="238"/>
      </rPr>
      <t xml:space="preserve">a</t>
    </r>
    <r>
      <rPr>
        <b val="true"/>
        <sz val="8.5"/>
        <rFont val="Times New Roman"/>
        <family val="1"/>
        <charset val="238"/>
      </rPr>
      <t xml:space="preserve"> WEDŁUG KATEGORII GRUNTÓW W 2015 R.</t>
    </r>
  </si>
  <si>
    <r>
      <rPr>
        <i val="true"/>
        <sz val="8.5"/>
        <rFont val="Times New Roman"/>
        <family val="1"/>
        <charset val="238"/>
      </rPr>
      <t xml:space="preserve">NATIONAL PARKS</t>
    </r>
    <r>
      <rPr>
        <i val="true"/>
        <vertAlign val="superscript"/>
        <sz val="8.5"/>
        <rFont val="Times New Roman"/>
        <family val="1"/>
        <charset val="238"/>
      </rPr>
      <t xml:space="preserve">a </t>
    </r>
    <r>
      <rPr>
        <i val="true"/>
        <sz val="8.5"/>
        <rFont val="Times New Roman"/>
        <family val="1"/>
        <charset val="238"/>
      </rPr>
      <t xml:space="preserve">BY LAND CATEGORIES IN 2015</t>
    </r>
  </si>
  <si>
    <r>
      <rPr>
        <sz val="8.5"/>
        <rFont val="Times New Roman"/>
        <family val="1"/>
        <charset val="238"/>
      </rPr>
      <t xml:space="preserve">PARKI NARODOWE  </t>
    </r>
    <r>
      <rPr>
        <i val="true"/>
        <sz val="8.5"/>
        <rFont val="Times New Roman"/>
        <family val="1"/>
        <charset val="238"/>
      </rPr>
      <t xml:space="preserve">NATIONAL PARKS</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Grunty  </t>
    </r>
    <r>
      <rPr>
        <i val="true"/>
        <sz val="8.5"/>
        <rFont val="Times New Roman"/>
        <family val="1"/>
        <charset val="238"/>
      </rPr>
      <t xml:space="preserve">Land</t>
    </r>
  </si>
  <si>
    <r>
      <rPr>
        <sz val="8.5"/>
        <rFont val="Times New Roman"/>
        <family val="1"/>
        <charset val="238"/>
      </rPr>
      <t xml:space="preserve">Wody 
</t>
    </r>
    <r>
      <rPr>
        <i val="true"/>
        <sz val="8.5"/>
        <rFont val="Times New Roman"/>
        <family val="1"/>
        <charset val="238"/>
      </rPr>
      <t xml:space="preserve">Water</t>
    </r>
  </si>
  <si>
    <r>
      <rPr>
        <sz val="8.5"/>
        <rFont val="Times New Roman"/>
        <family val="1"/>
        <charset val="238"/>
      </rPr>
      <t xml:space="preserve">Tereny pozostałe
</t>
    </r>
    <r>
      <rPr>
        <i val="true"/>
        <sz val="8.5"/>
        <rFont val="Times New Roman"/>
        <family val="1"/>
        <charset val="238"/>
      </rPr>
      <t xml:space="preserve">Other areas</t>
    </r>
  </si>
  <si>
    <r>
      <rPr>
        <sz val="8.5"/>
        <rFont val="Times New Roman"/>
        <family val="1"/>
        <charset val="238"/>
      </rPr>
      <t xml:space="preserve">leśne   
</t>
    </r>
    <r>
      <rPr>
        <i val="true"/>
        <sz val="8.5"/>
        <rFont val="Times New Roman"/>
        <family val="1"/>
        <charset val="238"/>
      </rPr>
      <t xml:space="preserve">forest</t>
    </r>
  </si>
  <si>
    <r>
      <rPr>
        <sz val="8.5"/>
        <rFont val="Times New Roman"/>
        <family val="1"/>
        <charset val="238"/>
      </rPr>
      <t xml:space="preserve">rolne
</t>
    </r>
    <r>
      <rPr>
        <i val="true"/>
        <sz val="8.5"/>
        <rFont val="Times New Roman"/>
        <family val="1"/>
        <charset val="238"/>
      </rPr>
      <t xml:space="preserve">agricultural</t>
    </r>
  </si>
  <si>
    <r>
      <rPr>
        <sz val="8.5"/>
        <rFont val="Times New Roman"/>
        <family val="1"/>
        <charset val="238"/>
      </rPr>
      <t xml:space="preserve">zadrzewione i zakrzewione
</t>
    </r>
    <r>
      <rPr>
        <i val="true"/>
        <sz val="8.5"/>
        <rFont val="Times New Roman"/>
        <family val="1"/>
        <charset val="238"/>
      </rPr>
      <t xml:space="preserve">woody and bushy</t>
    </r>
  </si>
  <si>
    <r>
      <rPr>
        <sz val="8.5"/>
        <rFont val="Times New Roman"/>
        <family val="1"/>
        <charset val="238"/>
      </rPr>
      <t xml:space="preserve">w tym niezalesione
</t>
    </r>
    <r>
      <rPr>
        <i val="true"/>
        <sz val="8.5"/>
        <rFont val="Times New Roman"/>
        <family val="1"/>
        <charset val="238"/>
      </rPr>
      <t xml:space="preserve">of which nonwooded areas</t>
    </r>
  </si>
  <si>
    <r>
      <rPr>
        <sz val="8.5"/>
        <rFont val="Times New Roman"/>
        <family val="1"/>
        <charset val="238"/>
      </rPr>
      <t xml:space="preserve">w hektarach   </t>
    </r>
    <r>
      <rPr>
        <i val="true"/>
        <sz val="8.5"/>
        <rFont val="Times New Roman"/>
        <family val="1"/>
        <charset val="238"/>
      </rPr>
      <t xml:space="preserve">in hectares</t>
    </r>
  </si>
  <si>
    <r>
      <rPr>
        <b val="true"/>
        <sz val="8.5"/>
        <rFont val="Times New Roman"/>
        <family val="1"/>
        <charset val="238"/>
      </rPr>
      <t xml:space="preserve">O G Ó Ł E M</t>
    </r>
    <r>
      <rPr>
        <sz val="8.5"/>
        <rFont val="Times New Roman"/>
        <family val="1"/>
        <charset val="238"/>
      </rPr>
      <t xml:space="preserve"> </t>
    </r>
  </si>
  <si>
    <r>
      <rPr>
        <sz val="8.5"/>
        <rFont val="Times New Roman"/>
        <family val="1"/>
        <charset val="238"/>
      </rPr>
      <t xml:space="preserve">Słowiński</t>
    </r>
    <r>
      <rPr>
        <i val="true"/>
        <vertAlign val="superscript"/>
        <sz val="8.5"/>
        <rFont val="Times New Roman"/>
        <family val="1"/>
        <charset val="238"/>
      </rPr>
      <t xml:space="preserve">b</t>
    </r>
    <r>
      <rPr>
        <sz val="8.5"/>
        <rFont val="Times New Roman"/>
        <family val="1"/>
        <charset val="238"/>
      </rPr>
      <t xml:space="preserve"> ……………..…</t>
    </r>
  </si>
  <si>
    <r>
      <rPr>
        <sz val="8.5"/>
        <rFont val="Times New Roman"/>
        <family val="1"/>
        <charset val="238"/>
      </rPr>
      <t xml:space="preserve">Woliński</t>
    </r>
    <r>
      <rPr>
        <i val="true"/>
        <vertAlign val="superscript"/>
        <sz val="8.5"/>
        <rFont val="Times New Roman"/>
        <family val="1"/>
        <charset val="238"/>
      </rPr>
      <t xml:space="preserve">bc</t>
    </r>
    <r>
      <rPr>
        <sz val="8.5"/>
        <rFont val="Times New Roman"/>
        <family val="1"/>
        <charset val="238"/>
      </rPr>
      <t xml:space="preserve"> …………………</t>
    </r>
  </si>
  <si>
    <r>
      <rPr>
        <i val="true"/>
        <sz val="8.5"/>
        <rFont val="Times New Roman"/>
        <family val="1"/>
        <charset val="238"/>
      </rPr>
      <t xml:space="preserve">a </t>
    </r>
    <r>
      <rPr>
        <sz val="8.5"/>
        <rFont val="Times New Roman"/>
        <family val="1"/>
        <charset val="238"/>
      </rPr>
      <t xml:space="preserve">Patrz „Uwagi metodyczne” do działu.</t>
    </r>
    <r>
      <rPr>
        <i val="true"/>
        <sz val="8.5"/>
        <rFont val="Times New Roman"/>
        <family val="1"/>
        <charset val="238"/>
      </rPr>
      <t xml:space="preserve"> b</t>
    </r>
    <r>
      <rPr>
        <sz val="8.5"/>
        <rFont val="Times New Roman"/>
        <family val="1"/>
        <charset val="238"/>
      </rPr>
      <t xml:space="preserve"> Bez wód przybrzeżnych Morza Bałtyckiego. </t>
    </r>
    <r>
      <rPr>
        <i val="true"/>
        <sz val="8.5"/>
        <rFont val="Times New Roman"/>
        <family val="1"/>
        <charset val="238"/>
      </rPr>
      <t xml:space="preserve">c</t>
    </r>
    <r>
      <rPr>
        <sz val="8.5"/>
        <rFont val="Times New Roman"/>
        <family val="1"/>
        <charset val="238"/>
      </rPr>
      <t xml:space="preserve"> Powierzchnia stanowiąca własność Skarbu Państwa w zarządzie parku.</t>
    </r>
  </si>
  <si>
    <t xml:space="preserve">a See “Methodological notes” to the chapter. b Excluding coastal water of the Baltic Sea. c Area in the State of the Treasure ownership in management board of the park. </t>
  </si>
  <si>
    <r>
      <rPr>
        <b val="true"/>
        <sz val="8.5"/>
        <rFont val="Times New Roman"/>
        <family val="1"/>
        <charset val="238"/>
      </rPr>
      <t xml:space="preserve">TABL. 6(178).  PARKI NARODOWE</t>
    </r>
    <r>
      <rPr>
        <i val="true"/>
        <vertAlign val="superscript"/>
        <sz val="8.5"/>
        <rFont val="Times New Roman"/>
        <family val="1"/>
        <charset val="238"/>
      </rPr>
      <t xml:space="preserve">a</t>
    </r>
    <r>
      <rPr>
        <b val="true"/>
        <sz val="8.5"/>
        <rFont val="Times New Roman"/>
        <family val="1"/>
        <charset val="238"/>
      </rPr>
      <t xml:space="preserve"> WEDŁUG KATEGORII OCHRONNOŚCI W 2015 R.</t>
    </r>
  </si>
  <si>
    <r>
      <rPr>
        <i val="true"/>
        <sz val="8.5"/>
        <rFont val="Times New Roman"/>
        <family val="1"/>
        <charset val="238"/>
      </rPr>
      <t xml:space="preserve">NATIONAL PARKS</t>
    </r>
    <r>
      <rPr>
        <i val="true"/>
        <vertAlign val="superscript"/>
        <sz val="8.5"/>
        <rFont val="Times New Roman"/>
        <family val="1"/>
        <charset val="238"/>
      </rPr>
      <t xml:space="preserve">a </t>
    </r>
    <r>
      <rPr>
        <i val="true"/>
        <sz val="8.5"/>
        <rFont val="Times New Roman"/>
        <family val="1"/>
        <charset val="238"/>
      </rPr>
      <t xml:space="preserve">BY PROTECTIVE  CATEGORIES IN 2015</t>
    </r>
  </si>
  <si>
    <r>
      <rPr>
        <sz val="8.5"/>
        <rFont val="Times New Roman"/>
        <family val="1"/>
        <charset val="238"/>
      </rPr>
      <t xml:space="preserve">PARKI NARODOWE </t>
    </r>
    <r>
      <rPr>
        <i val="true"/>
        <sz val="8.5"/>
        <rFont val="Times New Roman"/>
        <family val="1"/>
        <charset val="238"/>
      </rPr>
      <t xml:space="preserve">NATIONAL PARKS</t>
    </r>
  </si>
  <si>
    <r>
      <rPr>
        <sz val="8.5"/>
        <rFont val="Times New Roman"/>
        <family val="1"/>
        <charset val="238"/>
      </rPr>
      <t xml:space="preserve">Powierzchnia w hektarach </t>
    </r>
    <r>
      <rPr>
        <i val="true"/>
        <sz val="8.5"/>
        <rFont val="Times New Roman"/>
        <family val="1"/>
        <charset val="238"/>
      </rPr>
      <t xml:space="preserve">Area in hectars</t>
    </r>
  </si>
  <si>
    <r>
      <rPr>
        <sz val="8.5"/>
        <rFont val="Times New Roman"/>
        <family val="1"/>
        <charset val="238"/>
      </rPr>
      <t xml:space="preserve">parku narodowego </t>
    </r>
    <r>
      <rPr>
        <i val="true"/>
        <sz val="8.5"/>
        <rFont val="Times New Roman"/>
        <family val="1"/>
        <charset val="238"/>
      </rPr>
      <t xml:space="preserve">of the national park</t>
    </r>
  </si>
  <si>
    <r>
      <rPr>
        <sz val="8.5"/>
        <rFont val="Times New Roman"/>
        <family val="1"/>
        <charset val="238"/>
      </rPr>
      <t xml:space="preserve">otuliny
</t>
    </r>
    <r>
      <rPr>
        <i val="true"/>
        <sz val="8.5"/>
        <rFont val="Times New Roman"/>
        <family val="1"/>
        <charset val="238"/>
      </rPr>
      <t xml:space="preserve">of the protection zone</t>
    </r>
  </si>
  <si>
    <r>
      <rPr>
        <sz val="8.5"/>
        <rFont val="Times New Roman"/>
        <family val="1"/>
        <charset val="238"/>
      </rPr>
      <t xml:space="preserve">ogółem        </t>
    </r>
    <r>
      <rPr>
        <i val="true"/>
        <sz val="8.5"/>
        <rFont val="Times New Roman"/>
        <family val="1"/>
        <charset val="238"/>
      </rPr>
      <t xml:space="preserve">grand total</t>
    </r>
  </si>
  <si>
    <r>
      <rPr>
        <sz val="8.5"/>
        <rFont val="Times New Roman"/>
        <family val="1"/>
        <charset val="238"/>
      </rPr>
      <t xml:space="preserve">w tym pod ochroną   </t>
    </r>
    <r>
      <rPr>
        <i val="true"/>
        <sz val="8.5"/>
        <rFont val="Times New Roman"/>
        <family val="1"/>
        <charset val="238"/>
      </rPr>
      <t xml:space="preserve">of which under protection</t>
    </r>
  </si>
  <si>
    <r>
      <rPr>
        <sz val="8.5"/>
        <rFont val="Times New Roman"/>
        <family val="1"/>
        <charset val="238"/>
      </rPr>
      <t xml:space="preserve">ścisłą </t>
    </r>
    <r>
      <rPr>
        <i val="true"/>
        <sz val="8.5"/>
        <rFont val="Times New Roman"/>
        <family val="1"/>
        <charset val="238"/>
      </rPr>
      <t xml:space="preserve">strict</t>
    </r>
  </si>
  <si>
    <r>
      <rPr>
        <sz val="8.5"/>
        <rFont val="Times New Roman"/>
        <family val="1"/>
        <charset val="238"/>
      </rPr>
      <t xml:space="preserve">czynną
</t>
    </r>
    <r>
      <rPr>
        <i val="true"/>
        <sz val="8.5"/>
        <rFont val="Times New Roman"/>
        <family val="1"/>
        <charset val="238"/>
      </rPr>
      <t xml:space="preserve">active</t>
    </r>
  </si>
  <si>
    <r>
      <rPr>
        <sz val="8.5"/>
        <rFont val="Times New Roman"/>
        <family val="1"/>
        <charset val="238"/>
      </rPr>
      <t xml:space="preserve">krajobrazową
</t>
    </r>
    <r>
      <rPr>
        <i val="true"/>
        <sz val="8.5"/>
        <rFont val="Times New Roman"/>
        <family val="1"/>
        <charset val="238"/>
      </rPr>
      <t xml:space="preserve">of landscape</t>
    </r>
  </si>
  <si>
    <r>
      <rPr>
        <sz val="8.5"/>
        <rFont val="Times New Roman"/>
        <family val="1"/>
        <charset val="238"/>
      </rPr>
      <t xml:space="preserve">w tym grunty leśne
</t>
    </r>
    <r>
      <rPr>
        <i val="true"/>
        <sz val="8.5"/>
        <rFont val="Times New Roman"/>
        <family val="1"/>
        <charset val="238"/>
      </rPr>
      <t xml:space="preserve">of which forest land</t>
    </r>
  </si>
  <si>
    <r>
      <rPr>
        <b val="true"/>
        <sz val="8.5"/>
        <rFont val="Times New Roman"/>
        <family val="1"/>
        <charset val="238"/>
      </rPr>
      <t xml:space="preserve">O G Ó Ł E M</t>
    </r>
    <r>
      <rPr>
        <sz val="8.5"/>
        <rFont val="Times New Roman"/>
        <family val="1"/>
        <charset val="238"/>
      </rPr>
      <t xml:space="preserve">  </t>
    </r>
  </si>
  <si>
    <t xml:space="preserve">TOTAL</t>
  </si>
  <si>
    <t xml:space="preserve">Bieszczadzki. </t>
  </si>
  <si>
    <r>
      <rPr>
        <sz val="8.5"/>
        <rFont val="Times New Roman"/>
        <family val="1"/>
        <charset val="238"/>
      </rPr>
      <t xml:space="preserve">Słowiński</t>
    </r>
    <r>
      <rPr>
        <i val="true"/>
        <vertAlign val="superscript"/>
        <sz val="8.5"/>
        <rFont val="Times New Roman"/>
        <family val="1"/>
        <charset val="238"/>
      </rPr>
      <t xml:space="preserve">b</t>
    </r>
    <r>
      <rPr>
        <sz val="8.5"/>
        <rFont val="Times New Roman"/>
        <family val="1"/>
        <charset val="238"/>
      </rPr>
      <t xml:space="preserve"> …………………………</t>
    </r>
  </si>
  <si>
    <t xml:space="preserve">Drawieński. </t>
  </si>
  <si>
    <r>
      <rPr>
        <sz val="8.5"/>
        <rFont val="Times New Roman"/>
        <family val="1"/>
        <charset val="238"/>
      </rPr>
      <t xml:space="preserve">Woliński</t>
    </r>
    <r>
      <rPr>
        <i val="true"/>
        <vertAlign val="superscript"/>
        <sz val="8.5"/>
        <rFont val="Times New Roman"/>
        <family val="1"/>
        <charset val="238"/>
      </rPr>
      <t xml:space="preserve">bc</t>
    </r>
    <r>
      <rPr>
        <sz val="8.5"/>
        <rFont val="Times New Roman"/>
        <family val="1"/>
        <charset val="238"/>
      </rPr>
      <t xml:space="preserve"> ………………………..</t>
    </r>
  </si>
  <si>
    <r>
      <rPr>
        <b val="true"/>
        <sz val="8.5"/>
        <color rgb="FF000000"/>
        <rFont val="Times New Roman"/>
        <family val="1"/>
        <charset val="238"/>
      </rPr>
      <t xml:space="preserve">TABL. 7(179). PARKI NARODOWE</t>
    </r>
    <r>
      <rPr>
        <i val="true"/>
        <vertAlign val="superscript"/>
        <sz val="8.5"/>
        <color rgb="FF000000"/>
        <rFont val="Times New Roman"/>
        <family val="1"/>
        <charset val="238"/>
      </rPr>
      <t xml:space="preserve">a</t>
    </r>
    <r>
      <rPr>
        <b val="true"/>
        <sz val="8.5"/>
        <color rgb="FF000000"/>
        <rFont val="Times New Roman"/>
        <family val="1"/>
        <charset val="238"/>
      </rPr>
      <t xml:space="preserve"> WEDŁUG FORM WŁASNOŚCI I KATEGORII UŻYTKOWANIA GRUNTÓW W 2015 R.</t>
    </r>
  </si>
  <si>
    <r>
      <rPr>
        <i val="true"/>
        <sz val="8.5"/>
        <color rgb="FF000000"/>
        <rFont val="Times New Roman"/>
        <family val="1"/>
        <charset val="238"/>
      </rPr>
      <t xml:space="preserve">NATIONAL PARKS</t>
    </r>
    <r>
      <rPr>
        <i val="true"/>
        <vertAlign val="superscript"/>
        <sz val="8.5"/>
        <color rgb="FF000000"/>
        <rFont val="Times New Roman"/>
        <family val="1"/>
        <charset val="238"/>
      </rPr>
      <t xml:space="preserve">a</t>
    </r>
    <r>
      <rPr>
        <i val="true"/>
        <sz val="8.5"/>
        <color rgb="FF000000"/>
        <rFont val="Times New Roman"/>
        <family val="1"/>
        <charset val="238"/>
      </rPr>
      <t xml:space="preserve"> BY OWNERSHIP FORMS AND LAND USE CATEGORIES IN 2015</t>
    </r>
  </si>
  <si>
    <r>
      <rPr>
        <sz val="8.5"/>
        <rFont val="Times New Roman"/>
        <family val="1"/>
        <charset val="238"/>
      </rPr>
      <t xml:space="preserve">Ogółem</t>
    </r>
    <r>
      <rPr>
        <i val="true"/>
        <vertAlign val="superscript"/>
        <sz val="9"/>
        <rFont val="Times New Roman"/>
        <family val="1"/>
        <charset val="238"/>
      </rPr>
      <t xml:space="preserve">bc
</t>
    </r>
    <r>
      <rPr>
        <i val="true"/>
        <sz val="8.5"/>
        <rFont val="Times New Roman"/>
        <family val="1"/>
        <charset val="238"/>
      </rPr>
      <t xml:space="preserve">Total</t>
    </r>
    <r>
      <rPr>
        <i val="true"/>
        <vertAlign val="superscript"/>
        <sz val="8.5"/>
        <rFont val="Times New Roman"/>
        <family val="1"/>
        <charset val="238"/>
      </rPr>
      <t xml:space="preserve">bc</t>
    </r>
  </si>
  <si>
    <r>
      <rPr>
        <sz val="8.5"/>
        <rFont val="Times New Roman"/>
        <family val="1"/>
        <charset val="238"/>
      </rPr>
      <t xml:space="preserve">Własność
</t>
    </r>
    <r>
      <rPr>
        <i val="true"/>
        <sz val="8.5"/>
        <rFont val="Times New Roman"/>
        <family val="1"/>
        <charset val="238"/>
      </rPr>
      <t xml:space="preserve">Ownership</t>
    </r>
  </si>
  <si>
    <r>
      <rPr>
        <sz val="8.5"/>
        <rFont val="Times New Roman"/>
        <family val="1"/>
        <charset val="238"/>
      </rPr>
      <t xml:space="preserve">Skarbu Państwa
</t>
    </r>
    <r>
      <rPr>
        <i val="true"/>
        <sz val="8.5"/>
        <rFont val="Times New Roman"/>
        <family val="1"/>
        <charset val="238"/>
      </rPr>
      <t xml:space="preserve">of the State Treasury</t>
    </r>
  </si>
  <si>
    <r>
      <rPr>
        <sz val="8.5"/>
        <rFont val="Times New Roman"/>
        <family val="1"/>
        <charset val="238"/>
      </rPr>
      <t xml:space="preserve">prywatna i pozostała
</t>
    </r>
    <r>
      <rPr>
        <i val="true"/>
        <sz val="8.5"/>
        <rFont val="Times New Roman"/>
        <family val="1"/>
        <charset val="238"/>
      </rPr>
      <t xml:space="preserve">private and other</t>
    </r>
  </si>
  <si>
    <r>
      <rPr>
        <sz val="8.5"/>
        <rFont val="Times New Roman"/>
        <family val="1"/>
        <charset val="238"/>
      </rPr>
      <t xml:space="preserve">w %
</t>
    </r>
    <r>
      <rPr>
        <i val="true"/>
        <sz val="8.5"/>
        <rFont val="Times New Roman"/>
        <family val="1"/>
        <charset val="238"/>
      </rPr>
      <t xml:space="preserve">in %</t>
    </r>
  </si>
  <si>
    <r>
      <rPr>
        <sz val="8.5"/>
        <rFont val="Times New Roman"/>
        <family val="1"/>
        <charset val="238"/>
      </rPr>
      <t xml:space="preserve">w zarządzie parku
</t>
    </r>
    <r>
      <rPr>
        <i val="true"/>
        <sz val="8.5"/>
        <rFont val="Times New Roman"/>
        <family val="1"/>
        <charset val="238"/>
      </rPr>
      <t xml:space="preserve">in the manager-ment board of the park</t>
    </r>
  </si>
  <si>
    <r>
      <rPr>
        <sz val="8.5"/>
        <rFont val="Times New Roman"/>
        <family val="1"/>
        <charset val="238"/>
      </rPr>
      <t xml:space="preserve">w innym zarządzie
</t>
    </r>
    <r>
      <rPr>
        <i val="true"/>
        <sz val="8.5"/>
        <rFont val="Times New Roman"/>
        <family val="1"/>
        <charset val="238"/>
      </rPr>
      <t xml:space="preserve">in a different managerment board</t>
    </r>
  </si>
  <si>
    <t xml:space="preserve">Grunty leśne  </t>
  </si>
  <si>
    <t xml:space="preserve">Forest land</t>
  </si>
  <si>
    <t xml:space="preserve">w tym niezalesione  </t>
  </si>
  <si>
    <t xml:space="preserve">of which wooded</t>
  </si>
  <si>
    <t xml:space="preserve">Grunty rolne  </t>
  </si>
  <si>
    <t xml:space="preserve">Agricultural land</t>
  </si>
  <si>
    <t xml:space="preserve">Grunty zadrzewione i zakrzaczone</t>
  </si>
  <si>
    <t xml:space="preserve">Woody and bushy land</t>
  </si>
  <si>
    <t xml:space="preserve">Wody  </t>
  </si>
  <si>
    <t xml:space="preserve">Water</t>
  </si>
  <si>
    <t xml:space="preserve">Nieużytki  </t>
  </si>
  <si>
    <t xml:space="preserve">Wasteland</t>
  </si>
  <si>
    <t xml:space="preserve">Tereny pozostałe  </t>
  </si>
  <si>
    <t xml:space="preserve">Other areas</t>
  </si>
  <si>
    <r>
      <rPr>
        <i val="true"/>
        <sz val="8.5"/>
        <rFont val="Times New Roman"/>
        <family val="1"/>
        <charset val="238"/>
      </rPr>
      <t xml:space="preserve">a</t>
    </r>
    <r>
      <rPr>
        <sz val="8.5"/>
        <rFont val="Times New Roman"/>
        <family val="1"/>
        <charset val="238"/>
      </rPr>
      <t xml:space="preserve"> Patrz „Uwagi metodyczne” do działu. </t>
    </r>
    <r>
      <rPr>
        <i val="true"/>
        <sz val="8.5"/>
        <rFont val="Times New Roman"/>
        <family val="1"/>
        <charset val="238"/>
      </rPr>
      <t xml:space="preserve">b</t>
    </r>
    <r>
      <rPr>
        <sz val="8.5"/>
        <rFont val="Times New Roman"/>
        <family val="1"/>
        <charset val="238"/>
      </rPr>
      <t xml:space="preserve"> Bez wód przybrzeżnych Morza Bałtyckiego wchodzących w skład Słowińskiego Parku Narodowego, których powierzchnia wynosi 11171,1 ha. </t>
    </r>
    <r>
      <rPr>
        <i val="true"/>
        <sz val="8.5"/>
        <rFont val="Times New Roman"/>
        <family val="1"/>
        <charset val="238"/>
      </rPr>
      <t xml:space="preserve">c</t>
    </r>
    <r>
      <rPr>
        <sz val="8.5"/>
        <rFont val="Times New Roman"/>
        <family val="1"/>
        <charset val="238"/>
      </rPr>
      <t xml:space="preserve"> W tym 2713,5 ha wód przybrzeżnych Morza Bałtyckiego wchodzących w skład Wolińskiego Parku Narodowego.</t>
    </r>
  </si>
  <si>
    <t xml:space="preserve">Ź r ó d ł o: dane Ministerstwa Środowiska.</t>
  </si>
  <si>
    <t xml:space="preserve">a See “Methodological notes” to the chapter. b Excluding the area of 11171.1 ha of coastal water of the Baltic Sea, being a part of the Słowiński National Park. c Including the area about 2713,5 ha of coastal water of the Baltic Sea, being a part of the Woliński National Park.</t>
  </si>
  <si>
    <t xml:space="preserve">Source: data of the Ministry of the Environment.</t>
  </si>
  <si>
    <r>
      <rPr>
        <b val="true"/>
        <sz val="8.5"/>
        <color rgb="FF000000"/>
        <rFont val="Times New Roman"/>
        <family val="1"/>
        <charset val="238"/>
      </rPr>
      <t xml:space="preserve">TABL. 8(180). PARKI NARODOWE</t>
    </r>
    <r>
      <rPr>
        <i val="true"/>
        <vertAlign val="superscript"/>
        <sz val="8.5"/>
        <color rgb="FF000000"/>
        <rFont val="Times New Roman"/>
        <family val="1"/>
        <charset val="238"/>
      </rPr>
      <t xml:space="preserve">a</t>
    </r>
    <r>
      <rPr>
        <b val="true"/>
        <sz val="8.5"/>
        <color rgb="FF000000"/>
        <rFont val="Times New Roman"/>
        <family val="1"/>
        <charset val="238"/>
      </rPr>
      <t xml:space="preserve"> WEDŁUG FORM WŁASNOŚCI W 2015 R.</t>
    </r>
  </si>
  <si>
    <r>
      <rPr>
        <i val="true"/>
        <sz val="8.5"/>
        <color rgb="FF000000"/>
        <rFont val="Times New Roman"/>
        <family val="1"/>
        <charset val="238"/>
      </rPr>
      <t xml:space="preserve">NATIONAL PARKS</t>
    </r>
    <r>
      <rPr>
        <i val="true"/>
        <vertAlign val="superscript"/>
        <sz val="8.5"/>
        <color rgb="FF000000"/>
        <rFont val="Times New Roman"/>
        <family val="1"/>
        <charset val="238"/>
      </rPr>
      <t xml:space="preserve">a</t>
    </r>
    <r>
      <rPr>
        <i val="true"/>
        <sz val="8.5"/>
        <color rgb="FF000000"/>
        <rFont val="Times New Roman"/>
        <family val="1"/>
        <charset val="238"/>
      </rPr>
      <t xml:space="preserve"> BY OWNERSHIP FORMS IN 2015</t>
    </r>
  </si>
  <si>
    <r>
      <rPr>
        <sz val="8.5"/>
        <rFont val="Times New Roman"/>
        <family val="1"/>
        <charset val="238"/>
      </rPr>
      <t xml:space="preserve">PARK NARODOWY
</t>
    </r>
    <r>
      <rPr>
        <i val="true"/>
        <sz val="8.5"/>
        <rFont val="Times New Roman"/>
        <family val="1"/>
        <charset val="238"/>
      </rPr>
      <t xml:space="preserve">NATIONAL PARK</t>
    </r>
  </si>
  <si>
    <r>
      <rPr>
        <sz val="8.5"/>
        <rFont val="Times New Roman"/>
        <family val="1"/>
        <charset val="238"/>
      </rPr>
      <t xml:space="preserve">w zarządzie parku
</t>
    </r>
    <r>
      <rPr>
        <i val="true"/>
        <sz val="8.5"/>
        <rFont val="Times New Roman"/>
        <family val="1"/>
        <charset val="238"/>
      </rPr>
      <t xml:space="preserve">in the management board of the park</t>
    </r>
  </si>
  <si>
    <r>
      <rPr>
        <sz val="8.5"/>
        <rFont val="Times New Roman"/>
        <family val="1"/>
        <charset val="238"/>
      </rPr>
      <t xml:space="preserve">w innym zarządzie
</t>
    </r>
    <r>
      <rPr>
        <i val="true"/>
        <sz val="8.5"/>
        <rFont val="Times New Roman"/>
        <family val="1"/>
        <charset val="238"/>
      </rPr>
      <t xml:space="preserve">in a different management board</t>
    </r>
  </si>
  <si>
    <r>
      <rPr>
        <sz val="8.5"/>
        <rFont val="Times New Roman"/>
        <family val="1"/>
        <charset val="238"/>
      </rPr>
      <t xml:space="preserve">prywatna
</t>
    </r>
    <r>
      <rPr>
        <i val="true"/>
        <sz val="8.5"/>
        <rFont val="Times New Roman"/>
        <family val="1"/>
        <charset val="238"/>
      </rPr>
      <t xml:space="preserve">private</t>
    </r>
  </si>
  <si>
    <t xml:space="preserve">Babiogórski  </t>
  </si>
  <si>
    <t xml:space="preserve">Białowieski  </t>
  </si>
  <si>
    <t xml:space="preserve">Biebrzański  </t>
  </si>
  <si>
    <t xml:space="preserve">Bieszczadzki  </t>
  </si>
  <si>
    <t xml:space="preserve">Bory Tucholskie  </t>
  </si>
  <si>
    <t xml:space="preserve">Drawieński  </t>
  </si>
  <si>
    <t xml:space="preserve">Gorczański  </t>
  </si>
  <si>
    <t xml:space="preserve">Gór Stołowych  </t>
  </si>
  <si>
    <t xml:space="preserve">Kampinoski  </t>
  </si>
  <si>
    <t xml:space="preserve">Karkonoski  </t>
  </si>
  <si>
    <t xml:space="preserve">Magurski  </t>
  </si>
  <si>
    <t xml:space="preserve">Narwiański  </t>
  </si>
  <si>
    <t xml:space="preserve">Ojcowski  </t>
  </si>
  <si>
    <t xml:space="preserve">Pieniński  </t>
  </si>
  <si>
    <t xml:space="preserve">Poleski  </t>
  </si>
  <si>
    <t xml:space="preserve">Roztoczański  </t>
  </si>
  <si>
    <r>
      <rPr>
        <sz val="8.5"/>
        <rFont val="Times New Roman"/>
        <family val="1"/>
        <charset val="238"/>
      </rPr>
      <t xml:space="preserve">Słowiński</t>
    </r>
    <r>
      <rPr>
        <i val="true"/>
        <vertAlign val="superscript"/>
        <sz val="8.5"/>
        <rFont val="Times New Roman"/>
        <family val="1"/>
        <charset val="238"/>
      </rPr>
      <t xml:space="preserve">b</t>
    </r>
    <r>
      <rPr>
        <sz val="8.5"/>
        <rFont val="Times New Roman"/>
        <family val="1"/>
        <charset val="238"/>
      </rPr>
      <t xml:space="preserve">  ……………….</t>
    </r>
  </si>
  <si>
    <t xml:space="preserve">Świętokrzyski  </t>
  </si>
  <si>
    <t xml:space="preserve">Tatrzański  </t>
  </si>
  <si>
    <t xml:space="preserve">Ujście Warty  </t>
  </si>
  <si>
    <t xml:space="preserve">Wielkopolski  </t>
  </si>
  <si>
    <t xml:space="preserve">Wigierski  </t>
  </si>
  <si>
    <r>
      <rPr>
        <sz val="8.5"/>
        <rFont val="Times New Roman"/>
        <family val="1"/>
        <charset val="238"/>
      </rPr>
      <t xml:space="preserve">Woliński</t>
    </r>
    <r>
      <rPr>
        <i val="true"/>
        <vertAlign val="superscript"/>
        <sz val="8.5"/>
        <rFont val="Times New Roman"/>
        <family val="1"/>
        <charset val="238"/>
      </rPr>
      <t xml:space="preserve">c</t>
    </r>
    <r>
      <rPr>
        <sz val="8.5"/>
        <rFont val="Times New Roman"/>
        <family val="1"/>
        <charset val="238"/>
      </rPr>
      <t xml:space="preserve">  ………….……</t>
    </r>
  </si>
  <si>
    <r>
      <rPr>
        <i val="true"/>
        <sz val="8.5"/>
        <rFont val="Times New Roman"/>
        <family val="1"/>
        <charset val="238"/>
      </rPr>
      <t xml:space="preserve">a</t>
    </r>
    <r>
      <rPr>
        <sz val="8.5"/>
        <rFont val="Times New Roman"/>
        <family val="1"/>
        <charset val="238"/>
      </rPr>
      <t xml:space="preserve"> Patrz „Uwagi metodyczne” do działu.</t>
    </r>
    <r>
      <rPr>
        <i val="true"/>
        <sz val="8.5"/>
        <rFont val="Times New Roman"/>
        <family val="1"/>
        <charset val="238"/>
      </rPr>
      <t xml:space="preserve"> b</t>
    </r>
    <r>
      <rPr>
        <sz val="8.5"/>
        <rFont val="Times New Roman"/>
        <family val="1"/>
        <charset val="238"/>
      </rPr>
      <t xml:space="preserve"> Bez 11171,1 ha powierzchni wód przybrzeżnych Morza Bałtyckiego, wchodzących w skład Słowińskiego Parku Narodowego. </t>
    </r>
    <r>
      <rPr>
        <i val="true"/>
        <sz val="8.5"/>
        <rFont val="Times New Roman"/>
        <family val="1"/>
        <charset val="238"/>
      </rPr>
      <t xml:space="preserve">c</t>
    </r>
    <r>
      <rPr>
        <sz val="8.5"/>
        <rFont val="Times New Roman"/>
        <family val="1"/>
        <charset val="238"/>
      </rPr>
      <t xml:space="preserve"> W tym powierzchnia 2713,5 ha wód przybrzeżnych Morza Bałtyckiego, wchodzących w skład Wolińskiego Parku Narodowego. </t>
    </r>
  </si>
  <si>
    <t xml:space="preserve">TABL. 9(181). TURYSTYKA W PARKACH NARODOWYCH W 2015 R.</t>
  </si>
  <si>
    <r>
      <rPr>
        <sz val="8.5"/>
        <rFont val="Times New Roman"/>
        <family val="1"/>
        <charset val="238"/>
      </rPr>
      <t xml:space="preserve">PARK NARODOWY </t>
    </r>
    <r>
      <rPr>
        <i val="true"/>
        <sz val="8.5"/>
        <rFont val="Times New Roman"/>
        <family val="1"/>
        <charset val="238"/>
      </rPr>
      <t xml:space="preserve">NATIONAL PARK</t>
    </r>
  </si>
  <si>
    <r>
      <rPr>
        <sz val="8"/>
        <rFont val="Times New Roman"/>
        <family val="1"/>
        <charset val="238"/>
      </rPr>
      <t xml:space="preserve">Schroniska
</t>
    </r>
    <r>
      <rPr>
        <i val="true"/>
        <sz val="8"/>
        <rFont val="Times New Roman"/>
        <family val="1"/>
        <charset val="238"/>
      </rPr>
      <t xml:space="preserve">Shelters</t>
    </r>
  </si>
  <si>
    <r>
      <rPr>
        <sz val="8"/>
        <rFont val="Times New Roman"/>
        <family val="1"/>
        <charset val="238"/>
      </rPr>
      <t xml:space="preserve">Domy wcza-sowe
</t>
    </r>
    <r>
      <rPr>
        <i val="true"/>
        <sz val="8"/>
        <rFont val="Times New Roman"/>
        <family val="1"/>
        <charset val="238"/>
      </rPr>
      <t xml:space="preserve">Holiday hostess</t>
    </r>
  </si>
  <si>
    <r>
      <rPr>
        <sz val="8"/>
        <rFont val="Times New Roman"/>
        <family val="1"/>
        <charset val="238"/>
      </rPr>
      <t xml:space="preserve">Kempingi biwaki
C</t>
    </r>
    <r>
      <rPr>
        <i val="true"/>
        <sz val="8"/>
        <rFont val="Times New Roman"/>
        <family val="1"/>
        <charset val="238"/>
      </rPr>
      <t xml:space="preserve">amping sites, tent camp sites</t>
    </r>
  </si>
  <si>
    <r>
      <rPr>
        <sz val="8"/>
        <rFont val="Times New Roman"/>
        <family val="1"/>
        <charset val="238"/>
      </rPr>
      <t xml:space="preserve">Schrony przeciw desz-czowe
</t>
    </r>
    <r>
      <rPr>
        <i val="true"/>
        <sz val="8"/>
        <rFont val="Times New Roman"/>
        <family val="1"/>
        <charset val="238"/>
      </rPr>
      <t xml:space="preserve">Rain shelters</t>
    </r>
  </si>
  <si>
    <r>
      <rPr>
        <sz val="8"/>
        <rFont val="Times New Roman"/>
        <family val="1"/>
        <charset val="238"/>
      </rPr>
      <t xml:space="preserve">Nartostrady w km
</t>
    </r>
    <r>
      <rPr>
        <i val="true"/>
        <sz val="8"/>
        <rFont val="Times New Roman"/>
        <family val="1"/>
        <charset val="238"/>
      </rPr>
      <t xml:space="preserve">Skislopes in km</t>
    </r>
  </si>
  <si>
    <r>
      <rPr>
        <sz val="8"/>
        <rFont val="Times New Roman"/>
        <family val="1"/>
        <charset val="238"/>
      </rPr>
      <t xml:space="preserve">Stadiony
</t>
    </r>
    <r>
      <rPr>
        <i val="true"/>
        <sz val="8"/>
        <rFont val="Times New Roman"/>
        <family val="1"/>
        <charset val="238"/>
      </rPr>
      <t xml:space="preserve">Stadiums</t>
    </r>
  </si>
  <si>
    <r>
      <rPr>
        <sz val="8"/>
        <rFont val="Times New Roman"/>
        <family val="1"/>
        <charset val="238"/>
      </rPr>
      <t xml:space="preserve">Kolejki linowe
</t>
    </r>
    <r>
      <rPr>
        <i val="true"/>
        <sz val="8"/>
        <rFont val="Times New Roman"/>
        <family val="1"/>
        <charset val="238"/>
      </rPr>
      <t xml:space="preserve">Cable rail-ways</t>
    </r>
  </si>
  <si>
    <r>
      <rPr>
        <sz val="8"/>
        <rFont val="Times New Roman"/>
        <family val="1"/>
        <charset val="238"/>
      </rPr>
      <t xml:space="preserve">Wyciągi
</t>
    </r>
    <r>
      <rPr>
        <i val="true"/>
        <sz val="8"/>
        <rFont val="Times New Roman"/>
        <family val="1"/>
        <charset val="238"/>
      </rPr>
      <t xml:space="preserve">Lifts</t>
    </r>
  </si>
  <si>
    <r>
      <rPr>
        <sz val="8"/>
        <rFont val="Times New Roman"/>
        <family val="1"/>
        <charset val="238"/>
      </rPr>
      <t xml:space="preserve">Trasy wyczy-nowe
</t>
    </r>
    <r>
      <rPr>
        <i val="true"/>
        <sz val="8"/>
        <rFont val="Times New Roman"/>
        <family val="1"/>
        <charset val="238"/>
      </rPr>
      <t xml:space="preserve">Professional router</t>
    </r>
  </si>
  <si>
    <r>
      <rPr>
        <sz val="8"/>
        <rFont val="Times New Roman"/>
        <family val="1"/>
        <charset val="238"/>
      </rPr>
      <t xml:space="preserve">Szlaki turystyczne w km
</t>
    </r>
    <r>
      <rPr>
        <i val="true"/>
        <sz val="8"/>
        <rFont val="Times New Roman"/>
        <family val="1"/>
        <charset val="238"/>
      </rPr>
      <t xml:space="preserve">Tourist routes in km</t>
    </r>
  </si>
  <si>
    <r>
      <rPr>
        <sz val="8"/>
        <rFont val="Times New Roman"/>
        <family val="1"/>
        <charset val="238"/>
      </rPr>
      <t xml:space="preserve">Liczba turystów
</t>
    </r>
    <r>
      <rPr>
        <i val="true"/>
        <sz val="8"/>
        <rFont val="Times New Roman"/>
        <family val="1"/>
        <charset val="238"/>
      </rPr>
      <t xml:space="preserve">The number of tourists</t>
    </r>
  </si>
  <si>
    <r>
      <rPr>
        <sz val="8"/>
        <rFont val="Times New Roman"/>
        <family val="1"/>
        <charset val="238"/>
      </rPr>
      <t xml:space="preserve">ogółem
</t>
    </r>
    <r>
      <rPr>
        <i val="true"/>
        <sz val="8"/>
        <rFont val="Times New Roman"/>
        <family val="1"/>
        <charset val="238"/>
      </rPr>
      <t xml:space="preserve">total</t>
    </r>
  </si>
  <si>
    <r>
      <rPr>
        <sz val="8"/>
        <rFont val="Times New Roman"/>
        <family val="1"/>
        <charset val="238"/>
      </rPr>
      <t xml:space="preserve">do remontu
</t>
    </r>
    <r>
      <rPr>
        <i val="true"/>
        <sz val="8"/>
        <rFont val="Times New Roman"/>
        <family val="1"/>
        <charset val="238"/>
      </rPr>
      <t xml:space="preserve">for reno-vation</t>
    </r>
  </si>
  <si>
    <r>
      <rPr>
        <sz val="8"/>
        <rFont val="Times New Roman"/>
        <family val="1"/>
        <charset val="238"/>
      </rPr>
      <t xml:space="preserve">w tys.
</t>
    </r>
    <r>
      <rPr>
        <i val="true"/>
        <sz val="8"/>
        <rFont val="Times New Roman"/>
        <family val="1"/>
        <charset val="238"/>
      </rPr>
      <t xml:space="preserve">in thous.</t>
    </r>
  </si>
  <si>
    <r>
      <rPr>
        <sz val="8"/>
        <rFont val="Times New Roman"/>
        <family val="1"/>
        <charset val="238"/>
      </rPr>
      <t xml:space="preserve">na 1 ha
</t>
    </r>
    <r>
      <rPr>
        <i val="true"/>
        <sz val="8"/>
        <rFont val="Times New Roman"/>
        <family val="1"/>
        <charset val="238"/>
      </rPr>
      <t xml:space="preserve">per 1 ha</t>
    </r>
  </si>
  <si>
    <t xml:space="preserve">Słowiński  </t>
  </si>
  <si>
    <r>
      <rPr>
        <sz val="8.5"/>
        <color rgb="FF000000"/>
        <rFont val="Times New Roman"/>
        <family val="1"/>
        <charset val="238"/>
      </rPr>
      <t xml:space="preserve">14,8</t>
    </r>
    <r>
      <rPr>
        <i val="true"/>
        <vertAlign val="superscript"/>
        <sz val="8.5"/>
        <color rgb="FF000000"/>
        <rFont val="Times New Roman"/>
        <family val="1"/>
        <charset val="238"/>
      </rPr>
      <t xml:space="preserve">a</t>
    </r>
  </si>
  <si>
    <r>
      <rPr>
        <sz val="8.5"/>
        <color rgb="FF000000"/>
        <rFont val="Times New Roman"/>
        <family val="1"/>
        <charset val="238"/>
      </rPr>
      <t xml:space="preserve">24,8</t>
    </r>
    <r>
      <rPr>
        <i val="true"/>
        <vertAlign val="superscript"/>
        <sz val="8.5"/>
        <color rgb="FF000000"/>
        <rFont val="Times New Roman"/>
        <family val="1"/>
        <charset val="238"/>
      </rPr>
      <t xml:space="preserve">b</t>
    </r>
  </si>
  <si>
    <r>
      <rPr>
        <sz val="8.5"/>
        <color rgb="FF000000"/>
        <rFont val="Times New Roman"/>
        <family val="1"/>
        <charset val="238"/>
      </rPr>
      <t xml:space="preserve">7</t>
    </r>
    <r>
      <rPr>
        <i val="true"/>
        <vertAlign val="superscript"/>
        <sz val="8.5"/>
        <color rgb="FF000000"/>
        <rFont val="Times New Roman"/>
        <family val="1"/>
        <charset val="238"/>
      </rPr>
      <t xml:space="preserve">c</t>
    </r>
  </si>
  <si>
    <t xml:space="preserve">Woliński  </t>
  </si>
  <si>
    <r>
      <rPr>
        <i val="true"/>
        <sz val="8"/>
        <rFont val="Times New Roman"/>
        <family val="1"/>
        <charset val="238"/>
      </rPr>
      <t xml:space="preserve">a</t>
    </r>
    <r>
      <rPr>
        <sz val="8"/>
        <rFont val="Times New Roman"/>
        <family val="1"/>
        <charset val="238"/>
      </rPr>
      <t xml:space="preserve"> Bez wód przybrzeżnych Morza Bałtyckiego wchodzących w skład Słowińskiego Parku Narodowego.</t>
    </r>
    <r>
      <rPr>
        <i val="true"/>
        <sz val="8"/>
        <rFont val="Times New Roman"/>
        <family val="1"/>
        <charset val="238"/>
      </rPr>
      <t xml:space="preserve"> b</t>
    </r>
    <r>
      <rPr>
        <sz val="8"/>
        <rFont val="Times New Roman"/>
        <family val="1"/>
        <charset val="238"/>
      </rPr>
      <t xml:space="preserve"> Z uwzględnieniem szlaków narciarskich (21,9 km). </t>
    </r>
    <r>
      <rPr>
        <i val="true"/>
        <sz val="8"/>
        <rFont val="Times New Roman"/>
        <family val="1"/>
        <charset val="238"/>
      </rPr>
      <t xml:space="preserve">c </t>
    </r>
    <r>
      <rPr>
        <sz val="8"/>
        <rFont val="Times New Roman"/>
        <family val="1"/>
        <charset val="238"/>
      </rPr>
      <t xml:space="preserve">Z uwzględnieniem kolejowego transporu towarowego.</t>
    </r>
  </si>
  <si>
    <r>
      <rPr>
        <b val="true"/>
        <sz val="8"/>
        <rFont val="Times New Roman"/>
        <family val="1"/>
        <charset val="238"/>
      </rPr>
      <t xml:space="preserve"> </t>
    </r>
    <r>
      <rPr>
        <i val="true"/>
        <sz val="8"/>
        <rFont val="Times New Roman"/>
        <family val="1"/>
        <charset val="238"/>
      </rPr>
      <t xml:space="preserve">a Excluding</t>
    </r>
    <r>
      <rPr>
        <sz val="8"/>
        <rFont val="Times New Roman"/>
        <family val="1"/>
        <charset val="238"/>
      </rPr>
      <t xml:space="preserve"> </t>
    </r>
    <r>
      <rPr>
        <i val="true"/>
        <sz val="8"/>
        <rFont val="Times New Roman"/>
        <family val="1"/>
        <charset val="238"/>
      </rPr>
      <t xml:space="preserve">coastal water of the Baltic Sea being a part of the Słowiński National Park. b Including the ski trails (21,9 km). c Including rail freight transport.</t>
    </r>
  </si>
  <si>
    <t xml:space="preserve">S o u r c e: data of the Ministry of the Environment.</t>
  </si>
  <si>
    <t xml:space="preserve">TABL. 10(182). STAN LICZEBNY GŁÓWNYCH GATUNKÓW ZWIERZĄT ŁOWNYCH I CHRONIONYCH W PARKACH NARODOWYCH W 2015 R.</t>
  </si>
  <si>
    <t xml:space="preserve">NUMBER OF MAIN SPECIES OF GAME ANIMALS AND PROTECTED ANIMALS IN NATIONAL PARKS IN 2015</t>
  </si>
  <si>
    <r>
      <rPr>
        <sz val="8.5"/>
        <rFont val="Times New Roman"/>
        <family val="1"/>
        <charset val="238"/>
      </rPr>
      <t xml:space="preserve">PARKI NARODOWE
</t>
    </r>
    <r>
      <rPr>
        <i val="true"/>
        <sz val="8.5"/>
        <rFont val="Times New Roman"/>
        <family val="1"/>
        <charset val="238"/>
      </rPr>
      <t xml:space="preserve">NATIONAL PARKS</t>
    </r>
  </si>
  <si>
    <r>
      <rPr>
        <sz val="8.5"/>
        <rFont val="Times New Roman"/>
        <family val="1"/>
        <charset val="238"/>
      </rPr>
      <t xml:space="preserve">Łoś
</t>
    </r>
    <r>
      <rPr>
        <i val="true"/>
        <sz val="8.5"/>
        <rFont val="Times New Roman"/>
        <family val="1"/>
        <charset val="238"/>
      </rPr>
      <t xml:space="preserve">Moose</t>
    </r>
  </si>
  <si>
    <r>
      <rPr>
        <sz val="8.5"/>
        <rFont val="Times New Roman"/>
        <family val="1"/>
        <charset val="238"/>
      </rPr>
      <t xml:space="preserve">Jeleń
</t>
    </r>
    <r>
      <rPr>
        <i val="true"/>
        <sz val="8.5"/>
        <rFont val="Times New Roman"/>
        <family val="1"/>
        <charset val="238"/>
      </rPr>
      <t xml:space="preserve">Deer</t>
    </r>
  </si>
  <si>
    <r>
      <rPr>
        <sz val="8.5"/>
        <rFont val="Times New Roman"/>
        <family val="1"/>
        <charset val="238"/>
      </rPr>
      <t xml:space="preserve">Sarna
</t>
    </r>
    <r>
      <rPr>
        <i val="true"/>
        <sz val="8.5"/>
        <rFont val="Times New Roman"/>
        <family val="1"/>
        <charset val="238"/>
      </rPr>
      <t xml:space="preserve">Roedeer</t>
    </r>
  </si>
  <si>
    <r>
      <rPr>
        <sz val="8.5"/>
        <rFont val="Times New Roman"/>
        <family val="1"/>
        <charset val="238"/>
      </rPr>
      <t xml:space="preserve">Dzik
</t>
    </r>
    <r>
      <rPr>
        <i val="true"/>
        <sz val="8.5"/>
        <rFont val="Times New Roman"/>
        <family val="1"/>
        <charset val="238"/>
      </rPr>
      <t xml:space="preserve">Wild boar</t>
    </r>
  </si>
  <si>
    <r>
      <rPr>
        <sz val="8.5"/>
        <rFont val="Times New Roman"/>
        <family val="1"/>
        <charset val="238"/>
      </rPr>
      <t xml:space="preserve">Niedźwiedź
</t>
    </r>
    <r>
      <rPr>
        <i val="true"/>
        <sz val="8.5"/>
        <rFont val="Times New Roman"/>
        <family val="1"/>
        <charset val="238"/>
      </rPr>
      <t xml:space="preserve">Bear</t>
    </r>
  </si>
  <si>
    <r>
      <rPr>
        <sz val="8.5"/>
        <rFont val="Times New Roman"/>
        <family val="1"/>
        <charset val="238"/>
      </rPr>
      <t xml:space="preserve">Wilk
</t>
    </r>
    <r>
      <rPr>
        <i val="true"/>
        <sz val="8.5"/>
        <rFont val="Times New Roman"/>
        <family val="1"/>
        <charset val="238"/>
      </rPr>
      <t xml:space="preserve">Wolf</t>
    </r>
  </si>
  <si>
    <r>
      <rPr>
        <sz val="8.5"/>
        <rFont val="Times New Roman"/>
        <family val="1"/>
        <charset val="238"/>
      </rPr>
      <t xml:space="preserve">Ryś
</t>
    </r>
    <r>
      <rPr>
        <i val="true"/>
        <sz val="8.5"/>
        <rFont val="Times New Roman"/>
        <family val="1"/>
        <charset val="238"/>
      </rPr>
      <t xml:space="preserve">Lynx</t>
    </r>
  </si>
  <si>
    <r>
      <rPr>
        <sz val="8.5"/>
        <rFont val="Times New Roman"/>
        <family val="1"/>
        <charset val="238"/>
      </rPr>
      <t xml:space="preserve">Żubr
</t>
    </r>
    <r>
      <rPr>
        <i val="true"/>
        <sz val="8.5"/>
        <rFont val="Times New Roman"/>
        <family val="1"/>
        <charset val="238"/>
      </rPr>
      <t xml:space="preserve">European bison</t>
    </r>
  </si>
  <si>
    <r>
      <rPr>
        <sz val="8.5"/>
        <rFont val="Times New Roman"/>
        <family val="1"/>
        <charset val="238"/>
      </rPr>
      <t xml:space="preserve">Bóbr
</t>
    </r>
    <r>
      <rPr>
        <i val="true"/>
        <sz val="8.5"/>
        <rFont val="Times New Roman"/>
        <family val="1"/>
        <charset val="238"/>
      </rPr>
      <t xml:space="preserve">Beaver</t>
    </r>
  </si>
  <si>
    <r>
      <rPr>
        <sz val="8.5"/>
        <rFont val="Times New Roman"/>
        <family val="1"/>
        <charset val="238"/>
      </rPr>
      <t xml:space="preserve">Kozica
</t>
    </r>
    <r>
      <rPr>
        <i val="true"/>
        <sz val="8.5"/>
        <rFont val="Times New Roman"/>
        <family val="1"/>
        <charset val="238"/>
      </rPr>
      <t xml:space="preserve">Chamois</t>
    </r>
  </si>
  <si>
    <r>
      <rPr>
        <sz val="8.5"/>
        <rFont val="Times New Roman"/>
        <family val="1"/>
        <charset val="238"/>
      </rPr>
      <t xml:space="preserve">Świstak
</t>
    </r>
    <r>
      <rPr>
        <i val="true"/>
        <sz val="8.5"/>
        <rFont val="Times New Roman"/>
        <family val="1"/>
        <charset val="238"/>
      </rPr>
      <t xml:space="preserve">Alpine marmot</t>
    </r>
  </si>
  <si>
    <r>
      <rPr>
        <sz val="8.5"/>
        <rFont val="Times New Roman"/>
        <family val="1"/>
        <charset val="238"/>
      </rPr>
      <t xml:space="preserve">Wydra
</t>
    </r>
    <r>
      <rPr>
        <i val="true"/>
        <sz val="8.5"/>
        <rFont val="Times New Roman"/>
        <family val="1"/>
        <charset val="238"/>
      </rPr>
      <t xml:space="preserve">Otter</t>
    </r>
  </si>
  <si>
    <r>
      <rPr>
        <sz val="8.5"/>
        <rFont val="Times New Roman"/>
        <family val="1"/>
        <charset val="238"/>
      </rPr>
      <t xml:space="preserve">Borsuk
</t>
    </r>
    <r>
      <rPr>
        <i val="true"/>
        <sz val="8.5"/>
        <rFont val="Times New Roman"/>
        <family val="1"/>
        <charset val="238"/>
      </rPr>
      <t xml:space="preserve">Badger</t>
    </r>
  </si>
  <si>
    <r>
      <rPr>
        <sz val="8.5"/>
        <rFont val="Times New Roman"/>
        <family val="1"/>
        <charset val="238"/>
      </rPr>
      <t xml:space="preserve">Lis
</t>
    </r>
    <r>
      <rPr>
        <i val="true"/>
        <sz val="8.5"/>
        <rFont val="Times New Roman"/>
        <family val="1"/>
        <charset val="238"/>
      </rPr>
      <t xml:space="preserve">Fox</t>
    </r>
  </si>
  <si>
    <r>
      <rPr>
        <sz val="8.5"/>
        <rFont val="Times New Roman"/>
        <family val="1"/>
        <charset val="238"/>
      </rPr>
      <t xml:space="preserve">Orlik krzykliwy
</t>
    </r>
    <r>
      <rPr>
        <i val="true"/>
        <sz val="8.5"/>
        <rFont val="Times New Roman"/>
        <family val="1"/>
        <charset val="238"/>
      </rPr>
      <t xml:space="preserve">Lesser spotted eagle</t>
    </r>
  </si>
  <si>
    <r>
      <rPr>
        <sz val="8.5"/>
        <rFont val="Times New Roman"/>
        <family val="1"/>
        <charset val="238"/>
      </rPr>
      <t xml:space="preserve">Orlik grubodzioby
</t>
    </r>
    <r>
      <rPr>
        <i val="true"/>
        <sz val="8.5"/>
        <rFont val="Times New Roman"/>
        <family val="1"/>
        <charset val="238"/>
      </rPr>
      <t xml:space="preserve">Greater spotted eagle</t>
    </r>
  </si>
  <si>
    <r>
      <rPr>
        <sz val="8.5"/>
        <rFont val="Times New Roman"/>
        <family val="1"/>
        <charset val="238"/>
      </rPr>
      <t xml:space="preserve">Bielik
</t>
    </r>
    <r>
      <rPr>
        <i val="true"/>
        <sz val="8.5"/>
        <rFont val="Times New Roman"/>
        <family val="1"/>
        <charset val="238"/>
      </rPr>
      <t xml:space="preserve">Eagle</t>
    </r>
  </si>
  <si>
    <r>
      <rPr>
        <sz val="8.5"/>
        <rFont val="Times New Roman"/>
        <family val="1"/>
        <charset val="238"/>
      </rPr>
      <t xml:space="preserve">Orzeł  przedni
</t>
    </r>
    <r>
      <rPr>
        <i val="true"/>
        <sz val="8.5"/>
        <rFont val="Times New Roman"/>
        <family val="1"/>
        <charset val="238"/>
      </rPr>
      <t xml:space="preserve">Golden eagle</t>
    </r>
  </si>
  <si>
    <r>
      <rPr>
        <sz val="8.5"/>
        <rFont val="Times New Roman"/>
        <family val="1"/>
        <charset val="238"/>
      </rPr>
      <t xml:space="preserve">Głuszec
</t>
    </r>
    <r>
      <rPr>
        <i val="true"/>
        <sz val="8.5"/>
        <rFont val="Times New Roman"/>
        <family val="1"/>
        <charset val="238"/>
      </rPr>
      <t xml:space="preserve">Capercaillie</t>
    </r>
  </si>
  <si>
    <r>
      <rPr>
        <sz val="8.5"/>
        <rFont val="Times New Roman"/>
        <family val="1"/>
        <charset val="238"/>
      </rPr>
      <t xml:space="preserve">Cietrzew
</t>
    </r>
    <r>
      <rPr>
        <i val="true"/>
        <sz val="8.5"/>
        <rFont val="Times New Roman"/>
        <family val="1"/>
        <charset val="238"/>
      </rPr>
      <t xml:space="preserve">Black grouse</t>
    </r>
  </si>
  <si>
    <r>
      <rPr>
        <sz val="8.5"/>
        <rFont val="Times New Roman"/>
        <family val="1"/>
        <charset val="238"/>
      </rPr>
      <t xml:space="preserve">Bocian czarny
</t>
    </r>
    <r>
      <rPr>
        <i val="true"/>
        <sz val="8.5"/>
        <rFont val="Times New Roman"/>
        <family val="1"/>
        <charset val="238"/>
      </rPr>
      <t xml:space="preserve">Black stork</t>
    </r>
  </si>
  <si>
    <r>
      <rPr>
        <sz val="8"/>
        <color rgb="FF000000"/>
        <rFont val="Times New Roman"/>
        <family val="1"/>
        <charset val="238"/>
      </rPr>
      <t xml:space="preserve">1</t>
    </r>
    <r>
      <rPr>
        <i val="true"/>
        <vertAlign val="superscript"/>
        <sz val="8"/>
        <color rgb="FF000000"/>
        <rFont val="Times New Roman"/>
        <family val="1"/>
        <charset val="238"/>
      </rPr>
      <t xml:space="preserve">a</t>
    </r>
  </si>
  <si>
    <r>
      <rPr>
        <sz val="8"/>
        <color rgb="FF000000"/>
        <rFont val="Times New Roman"/>
        <family val="1"/>
        <charset val="238"/>
      </rPr>
      <t xml:space="preserve">9</t>
    </r>
    <r>
      <rPr>
        <i val="true"/>
        <vertAlign val="superscript"/>
        <sz val="8"/>
        <color rgb="FF000000"/>
        <rFont val="Times New Roman"/>
        <family val="1"/>
        <charset val="238"/>
      </rPr>
      <t xml:space="preserve">a</t>
    </r>
  </si>
  <si>
    <r>
      <rPr>
        <sz val="8"/>
        <color rgb="FF000000"/>
        <rFont val="Times New Roman"/>
        <family val="1"/>
        <charset val="238"/>
      </rPr>
      <t xml:space="preserve">4</t>
    </r>
    <r>
      <rPr>
        <i val="true"/>
        <vertAlign val="superscript"/>
        <sz val="8"/>
        <color rgb="FF000000"/>
        <rFont val="Times New Roman"/>
        <family val="1"/>
        <charset val="238"/>
      </rPr>
      <t xml:space="preserve">a</t>
    </r>
  </si>
  <si>
    <r>
      <rPr>
        <sz val="8"/>
        <color rgb="FF000000"/>
        <rFont val="Times New Roman"/>
        <family val="1"/>
        <charset val="238"/>
      </rPr>
      <t xml:space="preserve">─</t>
    </r>
    <r>
      <rPr>
        <i val="true"/>
        <vertAlign val="superscript"/>
        <sz val="8"/>
        <color rgb="FF000000"/>
        <rFont val="Times New Roman"/>
        <family val="1"/>
        <charset val="238"/>
      </rPr>
      <t xml:space="preserve">c</t>
    </r>
  </si>
  <si>
    <r>
      <rPr>
        <sz val="8"/>
        <color rgb="FF000000"/>
        <rFont val="Times New Roman"/>
        <family val="1"/>
        <charset val="238"/>
      </rPr>
      <t xml:space="preserve">610</t>
    </r>
    <r>
      <rPr>
        <i val="true"/>
        <vertAlign val="superscript"/>
        <sz val="8"/>
        <color rgb="FF000000"/>
        <rFont val="Times New Roman"/>
        <family val="1"/>
        <charset val="238"/>
      </rPr>
      <t xml:space="preserve">b</t>
    </r>
  </si>
  <si>
    <r>
      <rPr>
        <sz val="8"/>
        <color rgb="FF000000"/>
        <rFont val="Times New Roman"/>
        <family val="1"/>
        <charset val="238"/>
      </rPr>
      <t xml:space="preserve">904</t>
    </r>
    <r>
      <rPr>
        <i val="true"/>
        <vertAlign val="superscript"/>
        <sz val="8"/>
        <color rgb="FF000000"/>
        <rFont val="Times New Roman"/>
        <family val="1"/>
        <charset val="238"/>
      </rPr>
      <t xml:space="preserve">b</t>
    </r>
  </si>
  <si>
    <r>
      <rPr>
        <sz val="8"/>
        <color rgb="FF000000"/>
        <rFont val="Times New Roman"/>
        <family val="1"/>
        <charset val="238"/>
      </rPr>
      <t xml:space="preserve">1147</t>
    </r>
    <r>
      <rPr>
        <i val="true"/>
        <vertAlign val="superscript"/>
        <sz val="8"/>
        <color rgb="FF000000"/>
        <rFont val="Times New Roman"/>
        <family val="1"/>
        <charset val="238"/>
      </rPr>
      <t xml:space="preserve">b</t>
    </r>
  </si>
  <si>
    <r>
      <rPr>
        <sz val="8"/>
        <color rgb="FF000000"/>
        <rFont val="Times New Roman"/>
        <family val="1"/>
        <charset val="238"/>
      </rPr>
      <t xml:space="preserve">450</t>
    </r>
    <r>
      <rPr>
        <i val="true"/>
        <vertAlign val="superscript"/>
        <sz val="8"/>
        <color rgb="FF000000"/>
        <rFont val="Times New Roman"/>
        <family val="1"/>
        <charset val="238"/>
      </rPr>
      <t xml:space="preserve">b</t>
    </r>
  </si>
  <si>
    <r>
      <rPr>
        <sz val="8"/>
        <color rgb="FF000000"/>
        <rFont val="Times New Roman"/>
        <family val="1"/>
        <charset val="238"/>
      </rPr>
      <t xml:space="preserve">25</t>
    </r>
    <r>
      <rPr>
        <i val="true"/>
        <vertAlign val="superscript"/>
        <sz val="8"/>
        <color rgb="FF000000"/>
        <rFont val="Times New Roman"/>
        <family val="1"/>
        <charset val="238"/>
      </rPr>
      <t xml:space="preserve">b</t>
    </r>
  </si>
  <si>
    <r>
      <rPr>
        <sz val="8"/>
        <color rgb="FF000000"/>
        <rFont val="Times New Roman"/>
        <family val="1"/>
        <charset val="238"/>
      </rPr>
      <t xml:space="preserve">2</t>
    </r>
    <r>
      <rPr>
        <i val="true"/>
        <vertAlign val="superscript"/>
        <sz val="8"/>
        <color rgb="FF000000"/>
        <rFont val="Times New Roman"/>
        <family val="1"/>
        <charset val="238"/>
      </rPr>
      <t xml:space="preserve">b</t>
    </r>
  </si>
  <si>
    <r>
      <rPr>
        <sz val="8"/>
        <color rgb="FF000000"/>
        <rFont val="Times New Roman"/>
        <family val="1"/>
        <charset val="238"/>
      </rPr>
      <t xml:space="preserve">700</t>
    </r>
    <r>
      <rPr>
        <i val="true"/>
        <vertAlign val="superscript"/>
        <sz val="8"/>
        <color rgb="FF000000"/>
        <rFont val="Times New Roman"/>
        <family val="1"/>
        <charset val="238"/>
      </rPr>
      <t xml:space="preserve">b</t>
    </r>
  </si>
  <si>
    <r>
      <rPr>
        <sz val="8"/>
        <color rgb="FF000000"/>
        <rFont val="Times New Roman"/>
        <family val="1"/>
        <charset val="238"/>
      </rPr>
      <t xml:space="preserve">23</t>
    </r>
    <r>
      <rPr>
        <i val="true"/>
        <vertAlign val="superscript"/>
        <sz val="8"/>
        <color rgb="FF000000"/>
        <rFont val="Times New Roman"/>
        <family val="1"/>
        <charset val="238"/>
      </rPr>
      <t xml:space="preserve">d</t>
    </r>
  </si>
  <si>
    <r>
      <rPr>
        <sz val="8"/>
        <color rgb="FF000000"/>
        <rFont val="Times New Roman"/>
        <family val="1"/>
        <charset val="238"/>
      </rPr>
      <t xml:space="preserve">18</t>
    </r>
    <r>
      <rPr>
        <i val="true"/>
        <vertAlign val="superscript"/>
        <sz val="8"/>
        <color rgb="FF000000"/>
        <rFont val="Times New Roman"/>
        <family val="1"/>
        <charset val="238"/>
      </rPr>
      <t xml:space="preserve">d</t>
    </r>
  </si>
  <si>
    <r>
      <rPr>
        <sz val="8"/>
        <color rgb="FF000000"/>
        <rFont val="Times New Roman"/>
        <family val="1"/>
        <charset val="238"/>
      </rPr>
      <t xml:space="preserve">20</t>
    </r>
    <r>
      <rPr>
        <i val="true"/>
        <vertAlign val="superscript"/>
        <sz val="8"/>
        <color rgb="FF000000"/>
        <rFont val="Times New Roman"/>
        <family val="1"/>
        <charset val="238"/>
      </rPr>
      <t xml:space="preserve">d</t>
    </r>
  </si>
  <si>
    <r>
      <rPr>
        <sz val="8"/>
        <color rgb="FF000000"/>
        <rFont val="Times New Roman"/>
        <family val="1"/>
        <charset val="238"/>
      </rPr>
      <t xml:space="preserve">─</t>
    </r>
    <r>
      <rPr>
        <i val="true"/>
        <vertAlign val="superscript"/>
        <sz val="8"/>
        <color rgb="FF000000"/>
        <rFont val="Times New Roman"/>
        <family val="1"/>
        <charset val="238"/>
      </rPr>
      <t xml:space="preserve">a</t>
    </r>
  </si>
  <si>
    <r>
      <rPr>
        <sz val="8"/>
        <color rgb="FF000000"/>
        <rFont val="Times New Roman"/>
        <family val="1"/>
        <charset val="238"/>
      </rPr>
      <t xml:space="preserve">21</t>
    </r>
    <r>
      <rPr>
        <i val="true"/>
        <vertAlign val="superscript"/>
        <sz val="8"/>
        <color rgb="FF000000"/>
        <rFont val="Times New Roman"/>
        <family val="1"/>
        <charset val="238"/>
      </rPr>
      <t xml:space="preserve">d</t>
    </r>
  </si>
  <si>
    <r>
      <rPr>
        <sz val="8"/>
        <color rgb="FF000000"/>
        <rFont val="Times New Roman"/>
        <family val="1"/>
        <charset val="238"/>
      </rPr>
      <t xml:space="preserve">15</t>
    </r>
    <r>
      <rPr>
        <i val="true"/>
        <vertAlign val="superscript"/>
        <sz val="8"/>
        <color rgb="FF000000"/>
        <rFont val="Times New Roman"/>
        <family val="1"/>
        <charset val="238"/>
      </rPr>
      <t xml:space="preserve">d</t>
    </r>
  </si>
  <si>
    <r>
      <rPr>
        <sz val="8.5"/>
        <color rgb="FF000000"/>
        <rFont val="Times New Roman"/>
        <family val="1"/>
        <charset val="238"/>
      </rPr>
      <t xml:space="preserve">─</t>
    </r>
    <r>
      <rPr>
        <i val="true"/>
        <vertAlign val="superscript"/>
        <sz val="8.5"/>
        <color rgb="FF000000"/>
        <rFont val="Times New Roman"/>
        <family val="1"/>
        <charset val="238"/>
      </rPr>
      <t xml:space="preserve">c</t>
    </r>
  </si>
  <si>
    <r>
      <rPr>
        <sz val="8"/>
        <color rgb="FF000000"/>
        <rFont val="Times New Roman"/>
        <family val="1"/>
        <charset val="238"/>
      </rPr>
      <t xml:space="preserve">4</t>
    </r>
    <r>
      <rPr>
        <i val="true"/>
        <vertAlign val="superscript"/>
        <sz val="8"/>
        <color rgb="FF000000"/>
        <rFont val="Times New Roman"/>
        <family val="1"/>
        <charset val="238"/>
      </rPr>
      <t xml:space="preserve">d</t>
    </r>
  </si>
  <si>
    <r>
      <rPr>
        <sz val="8"/>
        <color rgb="FF000000"/>
        <rFont val="Times New Roman"/>
        <family val="1"/>
        <charset val="238"/>
      </rPr>
      <t xml:space="preserve">2</t>
    </r>
    <r>
      <rPr>
        <i val="true"/>
        <vertAlign val="superscript"/>
        <sz val="8"/>
        <color rgb="FF000000"/>
        <rFont val="Times New Roman"/>
        <family val="1"/>
        <charset val="238"/>
      </rPr>
      <t xml:space="preserve">a</t>
    </r>
  </si>
  <si>
    <r>
      <rPr>
        <sz val="8"/>
        <color rgb="FF000000"/>
        <rFont val="Times New Roman"/>
        <family val="1"/>
        <charset val="238"/>
      </rPr>
      <t xml:space="preserve">489</t>
    </r>
    <r>
      <rPr>
        <i val="true"/>
        <vertAlign val="superscript"/>
        <sz val="8"/>
        <color rgb="FF000000"/>
        <rFont val="Times New Roman"/>
        <family val="1"/>
        <charset val="238"/>
      </rPr>
      <t xml:space="preserve">b</t>
    </r>
  </si>
  <si>
    <r>
      <rPr>
        <sz val="8"/>
        <color rgb="FF000000"/>
        <rFont val="Times New Roman"/>
        <family val="1"/>
        <charset val="238"/>
      </rPr>
      <t xml:space="preserve">316</t>
    </r>
    <r>
      <rPr>
        <i val="true"/>
        <vertAlign val="superscript"/>
        <sz val="8"/>
        <color rgb="FF000000"/>
        <rFont val="Times New Roman"/>
        <family val="1"/>
        <charset val="238"/>
      </rPr>
      <t xml:space="preserve">b</t>
    </r>
  </si>
  <si>
    <r>
      <rPr>
        <sz val="8"/>
        <color rgb="FF000000"/>
        <rFont val="Times New Roman"/>
        <family val="1"/>
        <charset val="238"/>
      </rPr>
      <t xml:space="preserve">4100</t>
    </r>
    <r>
      <rPr>
        <i val="true"/>
        <vertAlign val="superscript"/>
        <sz val="8"/>
        <color rgb="FF000000"/>
        <rFont val="Times New Roman"/>
        <family val="1"/>
        <charset val="238"/>
      </rPr>
      <t xml:space="preserve">b</t>
    </r>
  </si>
  <si>
    <r>
      <rPr>
        <sz val="8"/>
        <color rgb="FF000000"/>
        <rFont val="Times New Roman"/>
        <family val="1"/>
        <charset val="238"/>
      </rPr>
      <t xml:space="preserve">1081</t>
    </r>
    <r>
      <rPr>
        <i val="true"/>
        <vertAlign val="superscript"/>
        <sz val="8"/>
        <color rgb="FF000000"/>
        <rFont val="Times New Roman"/>
        <family val="1"/>
        <charset val="238"/>
      </rPr>
      <t xml:space="preserve">b</t>
    </r>
  </si>
  <si>
    <r>
      <rPr>
        <sz val="8"/>
        <color rgb="FF000000"/>
        <rFont val="Times New Roman"/>
        <family val="1"/>
        <charset val="238"/>
      </rPr>
      <t xml:space="preserve">11</t>
    </r>
    <r>
      <rPr>
        <i val="true"/>
        <vertAlign val="superscript"/>
        <sz val="8"/>
        <color rgb="FF000000"/>
        <rFont val="Times New Roman"/>
        <family val="1"/>
        <charset val="238"/>
      </rPr>
      <t xml:space="preserve">b</t>
    </r>
  </si>
  <si>
    <r>
      <rPr>
        <sz val="8"/>
        <color rgb="FF000000"/>
        <rFont val="Times New Roman"/>
        <family val="1"/>
        <charset val="238"/>
      </rPr>
      <t xml:space="preserve">509</t>
    </r>
    <r>
      <rPr>
        <i val="true"/>
        <vertAlign val="superscript"/>
        <sz val="8"/>
        <color rgb="FF000000"/>
        <rFont val="Times New Roman"/>
        <family val="1"/>
        <charset val="238"/>
      </rPr>
      <t xml:space="preserve">b</t>
    </r>
  </si>
  <si>
    <r>
      <rPr>
        <sz val="8"/>
        <color rgb="FF000000"/>
        <rFont val="Times New Roman"/>
        <family val="1"/>
        <charset val="238"/>
      </rPr>
      <t xml:space="preserve">65</t>
    </r>
    <r>
      <rPr>
        <i val="true"/>
        <vertAlign val="superscript"/>
        <sz val="8"/>
        <color rgb="FF000000"/>
        <rFont val="Times New Roman"/>
        <family val="1"/>
        <charset val="238"/>
      </rPr>
      <t xml:space="preserve">b</t>
    </r>
  </si>
  <si>
    <r>
      <rPr>
        <sz val="8"/>
        <color rgb="FF000000"/>
        <rFont val="Times New Roman"/>
        <family val="1"/>
        <charset val="238"/>
      </rPr>
      <t xml:space="preserve">185</t>
    </r>
    <r>
      <rPr>
        <i val="true"/>
        <vertAlign val="superscript"/>
        <sz val="8"/>
        <color rgb="FF000000"/>
        <rFont val="Times New Roman"/>
        <family val="1"/>
        <charset val="238"/>
      </rPr>
      <t xml:space="preserve">b</t>
    </r>
  </si>
  <si>
    <r>
      <rPr>
        <sz val="8"/>
        <color rgb="FF000000"/>
        <rFont val="Times New Roman"/>
        <family val="1"/>
        <charset val="238"/>
      </rPr>
      <t xml:space="preserve">599</t>
    </r>
    <r>
      <rPr>
        <i val="true"/>
        <vertAlign val="superscript"/>
        <sz val="8"/>
        <color rgb="FF000000"/>
        <rFont val="Times New Roman"/>
        <family val="1"/>
        <charset val="238"/>
      </rPr>
      <t xml:space="preserve">b</t>
    </r>
  </si>
  <si>
    <r>
      <rPr>
        <sz val="8"/>
        <color rgb="FF000000"/>
        <rFont val="Times New Roman"/>
        <family val="1"/>
        <charset val="238"/>
      </rPr>
      <t xml:space="preserve">5</t>
    </r>
    <r>
      <rPr>
        <i val="true"/>
        <vertAlign val="superscript"/>
        <sz val="8"/>
        <color rgb="FF000000"/>
        <rFont val="Times New Roman"/>
        <family val="1"/>
        <charset val="238"/>
      </rPr>
      <t xml:space="preserve">d</t>
    </r>
  </si>
  <si>
    <r>
      <rPr>
        <sz val="8"/>
        <color rgb="FF000000"/>
        <rFont val="Times New Roman"/>
        <family val="1"/>
        <charset val="238"/>
      </rPr>
      <t xml:space="preserve">1</t>
    </r>
    <r>
      <rPr>
        <i val="true"/>
        <vertAlign val="superscript"/>
        <sz val="8"/>
        <color rgb="FF000000"/>
        <rFont val="Times New Roman"/>
        <family val="1"/>
        <charset val="238"/>
      </rPr>
      <t xml:space="preserve">d</t>
    </r>
  </si>
  <si>
    <r>
      <rPr>
        <sz val="8"/>
        <color rgb="FF000000"/>
        <rFont val="Times New Roman"/>
        <family val="1"/>
        <charset val="238"/>
      </rPr>
      <t xml:space="preserve">10</t>
    </r>
    <r>
      <rPr>
        <i val="true"/>
        <vertAlign val="superscript"/>
        <sz val="8"/>
        <color rgb="FF000000"/>
        <rFont val="Times New Roman"/>
        <family val="1"/>
        <charset val="238"/>
      </rPr>
      <t xml:space="preserve">d</t>
    </r>
  </si>
  <si>
    <r>
      <rPr>
        <sz val="8"/>
        <color rgb="FF000000"/>
        <rFont val="Times New Roman"/>
        <family val="1"/>
        <charset val="238"/>
      </rPr>
      <t xml:space="preserve">36</t>
    </r>
    <r>
      <rPr>
        <i val="true"/>
        <vertAlign val="superscript"/>
        <sz val="8"/>
        <color rgb="FF000000"/>
        <rFont val="Times New Roman"/>
        <family val="1"/>
        <charset val="238"/>
      </rPr>
      <t xml:space="preserve">d</t>
    </r>
  </si>
  <si>
    <r>
      <rPr>
        <i val="true"/>
        <sz val="8"/>
        <color rgb="FF000000"/>
        <rFont val="Times New Roman"/>
        <family val="1"/>
        <charset val="238"/>
      </rPr>
      <t xml:space="preserve">─</t>
    </r>
    <r>
      <rPr>
        <i val="true"/>
        <vertAlign val="superscript"/>
        <sz val="8"/>
        <color rgb="FF000000"/>
        <rFont val="Times New Roman"/>
        <family val="1"/>
        <charset val="238"/>
      </rPr>
      <t xml:space="preserve">c</t>
    </r>
  </si>
  <si>
    <r>
      <rPr>
        <sz val="8"/>
        <color rgb="FF000000"/>
        <rFont val="Times New Roman"/>
        <family val="1"/>
        <charset val="238"/>
      </rPr>
      <t xml:space="preserve">1</t>
    </r>
    <r>
      <rPr>
        <i val="true"/>
        <vertAlign val="superscript"/>
        <sz val="8"/>
        <color rgb="FF000000"/>
        <rFont val="Times New Roman"/>
        <family val="1"/>
        <charset val="238"/>
      </rPr>
      <t xml:space="preserve">b</t>
    </r>
  </si>
  <si>
    <r>
      <rPr>
        <sz val="8"/>
        <color rgb="FF000000"/>
        <rFont val="Times New Roman"/>
        <family val="1"/>
        <charset val="238"/>
      </rPr>
      <t xml:space="preserve">26</t>
    </r>
    <r>
      <rPr>
        <i val="true"/>
        <vertAlign val="superscript"/>
        <sz val="8"/>
        <color rgb="FF000000"/>
        <rFont val="Times New Roman"/>
        <family val="1"/>
        <charset val="238"/>
      </rPr>
      <t xml:space="preserve">d</t>
    </r>
  </si>
  <si>
    <r>
      <rPr>
        <sz val="8"/>
        <color rgb="FF000000"/>
        <rFont val="Times New Roman"/>
        <family val="1"/>
        <charset val="238"/>
      </rPr>
      <t xml:space="preserve">─</t>
    </r>
    <r>
      <rPr>
        <vertAlign val="superscript"/>
        <sz val="8"/>
        <color rgb="FF000000"/>
        <rFont val="Times New Roman"/>
        <family val="1"/>
        <charset val="238"/>
      </rPr>
      <t xml:space="preserve">a</t>
    </r>
  </si>
  <si>
    <r>
      <rPr>
        <sz val="9"/>
        <color rgb="FF000000"/>
        <rFont val="Times New Roman"/>
        <family val="1"/>
        <charset val="238"/>
      </rPr>
      <t xml:space="preserve">─</t>
    </r>
    <r>
      <rPr>
        <i val="true"/>
        <vertAlign val="superscript"/>
        <sz val="9"/>
        <color rgb="FF000000"/>
        <rFont val="Times New Roman"/>
        <family val="1"/>
        <charset val="238"/>
      </rPr>
      <t xml:space="preserve">a</t>
    </r>
  </si>
  <si>
    <r>
      <rPr>
        <sz val="8"/>
        <color rgb="FF000000"/>
        <rFont val="Times New Roman"/>
        <family val="1"/>
        <charset val="238"/>
      </rPr>
      <t xml:space="preserve">3</t>
    </r>
    <r>
      <rPr>
        <i val="true"/>
        <vertAlign val="superscript"/>
        <sz val="8"/>
        <color rgb="FF000000"/>
        <rFont val="Times New Roman"/>
        <family val="1"/>
        <charset val="238"/>
      </rPr>
      <t xml:space="preserve">d</t>
    </r>
  </si>
  <si>
    <r>
      <rPr>
        <sz val="8"/>
        <color rgb="FF000000"/>
        <rFont val="Times New Roman"/>
        <family val="1"/>
        <charset val="238"/>
      </rPr>
      <t xml:space="preserve">1</t>
    </r>
    <r>
      <rPr>
        <i val="true"/>
        <vertAlign val="superscript"/>
        <sz val="8"/>
        <color rgb="FF000000"/>
        <rFont val="Times New Roman"/>
        <family val="1"/>
        <charset val="238"/>
      </rPr>
      <t xml:space="preserve">e</t>
    </r>
  </si>
  <si>
    <r>
      <rPr>
        <sz val="8"/>
        <color rgb="FF000000"/>
        <rFont val="Times New Roman"/>
        <family val="1"/>
        <charset val="238"/>
      </rPr>
      <t xml:space="preserve">2</t>
    </r>
    <r>
      <rPr>
        <i val="true"/>
        <vertAlign val="superscript"/>
        <sz val="8"/>
        <color rgb="FF000000"/>
        <rFont val="Times New Roman"/>
        <family val="1"/>
        <charset val="238"/>
      </rPr>
      <t xml:space="preserve">d</t>
    </r>
  </si>
  <si>
    <r>
      <rPr>
        <sz val="8"/>
        <color rgb="FF000000"/>
        <rFont val="Times New Roman"/>
        <family val="1"/>
        <charset val="238"/>
      </rPr>
      <t xml:space="preserve">5</t>
    </r>
    <r>
      <rPr>
        <i val="true"/>
        <vertAlign val="superscript"/>
        <sz val="8"/>
        <color rgb="FF000000"/>
        <rFont val="Times New Roman"/>
        <family val="1"/>
        <charset val="238"/>
      </rPr>
      <t xml:space="preserve">b</t>
    </r>
  </si>
  <si>
    <r>
      <rPr>
        <sz val="8"/>
        <color rgb="FF000000"/>
        <rFont val="Times New Roman"/>
        <family val="1"/>
        <charset val="238"/>
      </rPr>
      <t xml:space="preserve">7</t>
    </r>
    <r>
      <rPr>
        <i val="true"/>
        <vertAlign val="superscript"/>
        <sz val="8"/>
        <color rgb="FF000000"/>
        <rFont val="Times New Roman"/>
        <family val="1"/>
        <charset val="238"/>
      </rPr>
      <t xml:space="preserve">d</t>
    </r>
  </si>
  <si>
    <r>
      <rPr>
        <sz val="8"/>
        <color rgb="FF000000"/>
        <rFont val="Times New Roman"/>
        <family val="1"/>
        <charset val="238"/>
      </rPr>
      <t xml:space="preserve">8</t>
    </r>
    <r>
      <rPr>
        <i val="true"/>
        <vertAlign val="superscript"/>
        <sz val="8"/>
        <color rgb="FF000000"/>
        <rFont val="Times New Roman"/>
        <family val="1"/>
        <charset val="238"/>
      </rPr>
      <t xml:space="preserve">d</t>
    </r>
  </si>
  <si>
    <r>
      <rPr>
        <sz val="8"/>
        <color rgb="FF000000"/>
        <rFont val="Times New Roman"/>
        <family val="1"/>
        <charset val="238"/>
      </rPr>
      <t xml:space="preserve">12</t>
    </r>
    <r>
      <rPr>
        <i val="true"/>
        <vertAlign val="superscript"/>
        <sz val="8"/>
        <color rgb="FF000000"/>
        <rFont val="Times New Roman"/>
        <family val="1"/>
        <charset val="238"/>
      </rPr>
      <t xml:space="preserve">b</t>
    </r>
  </si>
  <si>
    <r>
      <rPr>
        <sz val="8"/>
        <color rgb="FF000000"/>
        <rFont val="Times New Roman"/>
        <family val="1"/>
        <charset val="238"/>
      </rPr>
      <t xml:space="preserve">8</t>
    </r>
    <r>
      <rPr>
        <i val="true"/>
        <vertAlign val="superscript"/>
        <sz val="8"/>
        <color rgb="FF000000"/>
        <rFont val="Times New Roman"/>
        <family val="1"/>
        <charset val="238"/>
      </rPr>
      <t xml:space="preserve">a</t>
    </r>
  </si>
  <si>
    <r>
      <rPr>
        <sz val="8"/>
        <color rgb="FF000000"/>
        <rFont val="Times New Roman"/>
        <family val="1"/>
        <charset val="238"/>
      </rPr>
      <t xml:space="preserve">15</t>
    </r>
    <r>
      <rPr>
        <i val="true"/>
        <vertAlign val="superscript"/>
        <sz val="8"/>
        <color rgb="FF000000"/>
        <rFont val="Times New Roman"/>
        <family val="1"/>
        <charset val="238"/>
      </rPr>
      <t xml:space="preserve">a</t>
    </r>
  </si>
  <si>
    <r>
      <rPr>
        <sz val="8"/>
        <color rgb="FF000000"/>
        <rFont val="Times New Roman"/>
        <family val="1"/>
        <charset val="238"/>
      </rPr>
      <t xml:space="preserve">80</t>
    </r>
    <r>
      <rPr>
        <i val="true"/>
        <vertAlign val="superscript"/>
        <sz val="8"/>
        <color rgb="FF000000"/>
        <rFont val="Times New Roman"/>
        <family val="1"/>
        <charset val="238"/>
      </rPr>
      <t xml:space="preserve">b</t>
    </r>
  </si>
  <si>
    <r>
      <rPr>
        <sz val="8"/>
        <color rgb="FF000000"/>
        <rFont val="Times New Roman"/>
        <family val="1"/>
        <charset val="238"/>
      </rPr>
      <t xml:space="preserve">20</t>
    </r>
    <r>
      <rPr>
        <i val="true"/>
        <vertAlign val="superscript"/>
        <sz val="8"/>
        <color rgb="FF000000"/>
        <rFont val="Times New Roman"/>
        <family val="1"/>
        <charset val="238"/>
      </rPr>
      <t xml:space="preserve">b</t>
    </r>
  </si>
  <si>
    <r>
      <rPr>
        <sz val="8"/>
        <color rgb="FF000000"/>
        <rFont val="Times New Roman"/>
        <family val="1"/>
        <charset val="238"/>
      </rPr>
      <t xml:space="preserve">47</t>
    </r>
    <r>
      <rPr>
        <i val="true"/>
        <vertAlign val="superscript"/>
        <sz val="8"/>
        <color rgb="FF000000"/>
        <rFont val="Times New Roman"/>
        <family val="1"/>
        <charset val="238"/>
      </rPr>
      <t xml:space="preserve">b</t>
    </r>
  </si>
  <si>
    <r>
      <rPr>
        <sz val="8"/>
        <color rgb="FF000000"/>
        <rFont val="Times New Roman"/>
        <family val="1"/>
        <charset val="238"/>
      </rPr>
      <t xml:space="preserve">6</t>
    </r>
    <r>
      <rPr>
        <i val="true"/>
        <vertAlign val="superscript"/>
        <sz val="8"/>
        <color rgb="FF000000"/>
        <rFont val="Times New Roman"/>
        <family val="1"/>
        <charset val="238"/>
      </rPr>
      <t xml:space="preserve">b</t>
    </r>
  </si>
  <si>
    <r>
      <rPr>
        <sz val="8"/>
        <color rgb="FF000000"/>
        <rFont val="Times New Roman"/>
        <family val="1"/>
        <charset val="238"/>
      </rPr>
      <t xml:space="preserve">4</t>
    </r>
    <r>
      <rPr>
        <i val="true"/>
        <vertAlign val="superscript"/>
        <sz val="8"/>
        <color rgb="FF000000"/>
        <rFont val="Times New Roman"/>
        <family val="1"/>
        <charset val="238"/>
      </rPr>
      <t xml:space="preserve">b</t>
    </r>
  </si>
  <si>
    <r>
      <rPr>
        <sz val="8"/>
        <color rgb="FF000000"/>
        <rFont val="Times New Roman"/>
        <family val="1"/>
        <charset val="238"/>
      </rPr>
      <t xml:space="preserve">50</t>
    </r>
    <r>
      <rPr>
        <i val="true"/>
        <vertAlign val="superscript"/>
        <sz val="8"/>
        <color rgb="FF000000"/>
        <rFont val="Times New Roman"/>
        <family val="1"/>
        <charset val="238"/>
      </rPr>
      <t xml:space="preserve">b</t>
    </r>
  </si>
  <si>
    <r>
      <rPr>
        <sz val="8"/>
        <color rgb="FF000000"/>
        <rFont val="Times New Roman"/>
        <family val="1"/>
        <charset val="238"/>
      </rPr>
      <t xml:space="preserve">–</t>
    </r>
    <r>
      <rPr>
        <i val="true"/>
        <vertAlign val="superscript"/>
        <sz val="8"/>
        <color rgb="FF000000"/>
        <rFont val="Times New Roman"/>
        <family val="1"/>
        <charset val="238"/>
      </rPr>
      <t xml:space="preserve">e</t>
    </r>
  </si>
  <si>
    <r>
      <rPr>
        <sz val="8"/>
        <color rgb="FF000000"/>
        <rFont val="Times New Roman"/>
        <family val="1"/>
        <charset val="238"/>
      </rPr>
      <t xml:space="preserve">32</t>
    </r>
    <r>
      <rPr>
        <i val="true"/>
        <vertAlign val="superscript"/>
        <sz val="8"/>
        <color rgb="FF000000"/>
        <rFont val="Times New Roman"/>
        <family val="1"/>
        <charset val="238"/>
      </rPr>
      <t xml:space="preserve">a</t>
    </r>
  </si>
  <si>
    <r>
      <rPr>
        <sz val="8"/>
        <color rgb="FF000000"/>
        <rFont val="Times New Roman"/>
        <family val="1"/>
        <charset val="238"/>
      </rPr>
      <t xml:space="preserve">30</t>
    </r>
    <r>
      <rPr>
        <i val="true"/>
        <vertAlign val="superscript"/>
        <sz val="8"/>
        <color rgb="FF000000"/>
        <rFont val="Times New Roman"/>
        <family val="1"/>
        <charset val="238"/>
      </rPr>
      <t xml:space="preserve">a</t>
    </r>
  </si>
  <si>
    <r>
      <rPr>
        <sz val="8"/>
        <color rgb="FF000000"/>
        <rFont val="Times New Roman"/>
        <family val="1"/>
        <charset val="238"/>
      </rPr>
      <t xml:space="preserve">6</t>
    </r>
    <r>
      <rPr>
        <i val="true"/>
        <vertAlign val="superscript"/>
        <sz val="8"/>
        <color rgb="FF000000"/>
        <rFont val="Times New Roman"/>
        <family val="1"/>
        <charset val="238"/>
      </rPr>
      <t xml:space="preserve">d</t>
    </r>
  </si>
  <si>
    <t xml:space="preserve">Woliński   </t>
  </si>
  <si>
    <r>
      <rPr>
        <sz val="8.5"/>
        <rFont val="Times New Roman"/>
        <family val="1"/>
        <charset val="238"/>
      </rPr>
      <t xml:space="preserve">a Pojawiające się przechodnio, migrujące.</t>
    </r>
    <r>
      <rPr>
        <i val="true"/>
        <sz val="8.5"/>
        <rFont val="Times New Roman"/>
        <family val="1"/>
        <charset val="238"/>
      </rPr>
      <t xml:space="preserve"> b</t>
    </r>
    <r>
      <rPr>
        <sz val="8.5"/>
        <rFont val="Times New Roman"/>
        <family val="1"/>
        <charset val="238"/>
      </rPr>
      <t xml:space="preserve"> Bytujące stale lub przechodnie. </t>
    </r>
    <r>
      <rPr>
        <i val="true"/>
        <sz val="8.5"/>
        <rFont val="Times New Roman"/>
        <family val="1"/>
        <charset val="238"/>
      </rPr>
      <t xml:space="preserve">c</t>
    </r>
    <r>
      <rPr>
        <sz val="8.5"/>
        <rFont val="Times New Roman"/>
        <family val="1"/>
        <charset val="238"/>
      </rPr>
      <t xml:space="preserve"> Występują, brak danych liczbowych. d Wyznaczone strefy ochronne. e Przeloty. </t>
    </r>
  </si>
  <si>
    <t xml:space="preserve">a Transitory, migrating. b Permanently or transitive. c Occurring, no numeric data. d Indicated protection zone. 
e Passage of birds. 
</t>
  </si>
  <si>
    <t xml:space="preserve">TABL. 11(183). LICZEBNOŚĆ ZWIERZYNY ORAZ WYKONANA REDUKCJA OGÓŁEM WYBRANYCH GATUNKÓW</t>
  </si>
  <si>
    <r>
      <rPr>
        <sz val="8.5"/>
        <rFont val="Times New Roman"/>
        <family val="1"/>
        <charset val="238"/>
      </rPr>
      <t xml:space="preserve">GATUNKI </t>
    </r>
    <r>
      <rPr>
        <i val="true"/>
        <sz val="8.5"/>
        <rFont val="Times New Roman"/>
        <family val="1"/>
        <charset val="238"/>
      </rPr>
      <t xml:space="preserve">SPECIES</t>
    </r>
  </si>
  <si>
    <t xml:space="preserve">liczebność</t>
  </si>
  <si>
    <t xml:space="preserve">redukcja</t>
  </si>
  <si>
    <r>
      <rPr>
        <sz val="8.5"/>
        <rFont val="Times New Roman"/>
        <family val="1"/>
        <charset val="238"/>
      </rPr>
      <t xml:space="preserve">redukcja</t>
    </r>
    <r>
      <rPr>
        <i val="true"/>
        <vertAlign val="superscript"/>
        <sz val="8.5"/>
        <rFont val="Times New Roman"/>
        <family val="1"/>
        <charset val="238"/>
      </rPr>
      <t xml:space="preserve">a</t>
    </r>
  </si>
  <si>
    <r>
      <rPr>
        <sz val="8.5"/>
        <rFont val="Times New Roman"/>
        <family val="1"/>
        <charset val="238"/>
      </rPr>
      <t xml:space="preserve">redukcja</t>
    </r>
    <r>
      <rPr>
        <i val="true"/>
        <vertAlign val="superscript"/>
        <sz val="8.5"/>
        <rFont val="Times New Roman"/>
        <family val="1"/>
        <charset val="238"/>
      </rPr>
      <t xml:space="preserve">b</t>
    </r>
  </si>
  <si>
    <r>
      <rPr>
        <sz val="8.5"/>
        <rFont val="Times New Roman"/>
        <family val="1"/>
        <charset val="238"/>
      </rPr>
      <t xml:space="preserve">redukcja</t>
    </r>
    <r>
      <rPr>
        <i val="true"/>
        <vertAlign val="superscript"/>
        <sz val="8.5"/>
        <rFont val="Times New Roman"/>
        <family val="1"/>
        <charset val="238"/>
      </rPr>
      <t xml:space="preserve">c</t>
    </r>
  </si>
  <si>
    <r>
      <rPr>
        <sz val="8.5"/>
        <rFont val="Times New Roman"/>
        <family val="1"/>
        <charset val="238"/>
      </rPr>
      <t xml:space="preserve">redukcja</t>
    </r>
    <r>
      <rPr>
        <i val="true"/>
        <vertAlign val="superscript"/>
        <sz val="8.5"/>
        <rFont val="Times New Roman"/>
        <family val="1"/>
        <charset val="238"/>
      </rPr>
      <t xml:space="preserve">d</t>
    </r>
  </si>
  <si>
    <t xml:space="preserve">number</t>
  </si>
  <si>
    <t xml:space="preserve">reduction</t>
  </si>
  <si>
    <r>
      <rPr>
        <i val="true"/>
        <sz val="8.5"/>
        <rFont val="Times New Roman"/>
        <family val="1"/>
        <charset val="238"/>
      </rPr>
      <t xml:space="preserve">reduction</t>
    </r>
    <r>
      <rPr>
        <i val="true"/>
        <vertAlign val="superscript"/>
        <sz val="8.5"/>
        <rFont val="Times New Roman"/>
        <family val="1"/>
        <charset val="238"/>
      </rPr>
      <t xml:space="preserve">a</t>
    </r>
  </si>
  <si>
    <r>
      <rPr>
        <i val="true"/>
        <sz val="8.5"/>
        <rFont val="Times New Roman"/>
        <family val="1"/>
        <charset val="238"/>
      </rPr>
      <t xml:space="preserve">reduction</t>
    </r>
    <r>
      <rPr>
        <i val="true"/>
        <vertAlign val="superscript"/>
        <sz val="8.5"/>
        <rFont val="Times New Roman"/>
        <family val="1"/>
        <charset val="238"/>
      </rPr>
      <t xml:space="preserve">b</t>
    </r>
  </si>
  <si>
    <r>
      <rPr>
        <i val="true"/>
        <sz val="8.5"/>
        <rFont val="Times New Roman"/>
        <family val="1"/>
        <charset val="238"/>
      </rPr>
      <t xml:space="preserve">reduction</t>
    </r>
    <r>
      <rPr>
        <i val="true"/>
        <vertAlign val="superscript"/>
        <sz val="8.5"/>
        <rFont val="Times New Roman"/>
        <family val="1"/>
        <charset val="238"/>
      </rPr>
      <t xml:space="preserve">c</t>
    </r>
  </si>
  <si>
    <r>
      <rPr>
        <i val="true"/>
        <sz val="8.5"/>
        <rFont val="Times New Roman"/>
        <family val="1"/>
        <charset val="238"/>
      </rPr>
      <t xml:space="preserve">reduction</t>
    </r>
    <r>
      <rPr>
        <i val="true"/>
        <vertAlign val="superscript"/>
        <sz val="8.5"/>
        <rFont val="Times New Roman"/>
        <family val="1"/>
        <charset val="238"/>
      </rPr>
      <t xml:space="preserve">d</t>
    </r>
  </si>
  <si>
    <t xml:space="preserve">Łoś  </t>
  </si>
  <si>
    <t xml:space="preserve">Moose</t>
  </si>
  <si>
    <t xml:space="preserve">Jeleń  </t>
  </si>
  <si>
    <t xml:space="preserve">Deer</t>
  </si>
  <si>
    <t xml:space="preserve">Sarna  </t>
  </si>
  <si>
    <t xml:space="preserve">Roe deer</t>
  </si>
  <si>
    <t xml:space="preserve">Dzik </t>
  </si>
  <si>
    <t xml:space="preserve">Wild boar</t>
  </si>
  <si>
    <r>
      <rPr>
        <i val="true"/>
        <sz val="8.5"/>
        <rFont val="Times New Roman"/>
        <family val="1"/>
        <charset val="238"/>
      </rPr>
      <t xml:space="preserve">a</t>
    </r>
    <r>
      <rPr>
        <sz val="8.5"/>
        <rFont val="Times New Roman"/>
        <family val="1"/>
        <charset val="238"/>
      </rPr>
      <t xml:space="preserve"> Ponadto w 2005 r. stwierdzono: 29 upadków łosi, 148 upadków jeleni, 156 upadków saren, 106 upadków dzików.</t>
    </r>
    <r>
      <rPr>
        <i val="true"/>
        <sz val="8.5"/>
        <rFont val="Times New Roman"/>
        <family val="1"/>
        <charset val="238"/>
      </rPr>
      <t xml:space="preserve"> b</t>
    </r>
    <r>
      <rPr>
        <sz val="8.5"/>
        <rFont val="Times New Roman"/>
        <family val="1"/>
        <charset val="238"/>
      </rPr>
      <t xml:space="preserve"> Ponadto w 2010 r. stwierdzono: 39 upadków łosi, 150 upadków jeleni, 185 upadków saren, 73 upadków dzików. </t>
    </r>
    <r>
      <rPr>
        <i val="true"/>
        <sz val="8.5"/>
        <rFont val="Times New Roman"/>
        <family val="1"/>
        <charset val="238"/>
      </rPr>
      <t xml:space="preserve">c</t>
    </r>
    <r>
      <rPr>
        <sz val="8.5"/>
        <rFont val="Times New Roman"/>
        <family val="1"/>
        <charset val="238"/>
      </rPr>
      <t xml:space="preserve"> Ponadto w 2014 stwierdzono: 53 upadki łosi, 54 upadki jeleni, 62 upadki saren, 57 upadków dzików. d Ponadto w 2015 r. stwierdzono: 43 upadki łosi, 57 upadków jeleni, 67 upadków saren (w tym 6 zagryzionych), 53 upadki dzików.</t>
    </r>
  </si>
  <si>
    <t xml:space="preserve">a Moreover, in 2005 deaths of the following species were recorded: moose (29), deer (148), roe deer (156), wild boar (106) b Moreover, in 2010 deaths of the following species were recorded: moose (39), deer (150), roe deer (185), wild boar (73). c Moreover, in 2014 deaths of the following species were recorded: moose (53), deer (54), roe deer (62), wild boar (57). d Moreover, in 2015 deaths of the following species were recorded: moose (43), deer (57), roe deer (67, included 6 gnawed), wild boar (53).</t>
  </si>
  <si>
    <t xml:space="preserve">TABL. 12(184). REGULACJA POPULACJI ZWIERZĄT ŁOWNYCH W PARKACH NARODOWYCH W 2015 R.</t>
  </si>
  <si>
    <r>
      <rPr>
        <sz val="8.5"/>
        <rFont val="Times New Roman"/>
        <family val="1"/>
        <charset val="238"/>
      </rPr>
      <t xml:space="preserve">Łoś   </t>
    </r>
    <r>
      <rPr>
        <i val="true"/>
        <sz val="8.5"/>
        <rFont val="Times New Roman"/>
        <family val="1"/>
        <charset val="238"/>
      </rPr>
      <t xml:space="preserve">Moose</t>
    </r>
  </si>
  <si>
    <r>
      <rPr>
        <sz val="8.5"/>
        <rFont val="Times New Roman"/>
        <family val="1"/>
        <charset val="238"/>
      </rPr>
      <t xml:space="preserve">Jeleń   </t>
    </r>
    <r>
      <rPr>
        <i val="true"/>
        <sz val="8.5"/>
        <rFont val="Times New Roman"/>
        <family val="1"/>
        <charset val="238"/>
      </rPr>
      <t xml:space="preserve">Deer</t>
    </r>
  </si>
  <si>
    <r>
      <rPr>
        <sz val="8.5"/>
        <rFont val="Times New Roman"/>
        <family val="1"/>
        <charset val="238"/>
      </rPr>
      <t xml:space="preserve">Sarna   </t>
    </r>
    <r>
      <rPr>
        <i val="true"/>
        <sz val="8.5"/>
        <rFont val="Times New Roman"/>
        <family val="1"/>
        <charset val="238"/>
      </rPr>
      <t xml:space="preserve">Roe deer</t>
    </r>
  </si>
  <si>
    <r>
      <rPr>
        <sz val="8.5"/>
        <rFont val="Times New Roman"/>
        <family val="1"/>
        <charset val="238"/>
      </rPr>
      <t xml:space="preserve">Dzik   </t>
    </r>
    <r>
      <rPr>
        <i val="true"/>
        <sz val="8.5"/>
        <rFont val="Times New Roman"/>
        <family val="1"/>
        <charset val="238"/>
      </rPr>
      <t xml:space="preserve">Wild boar</t>
    </r>
  </si>
  <si>
    <r>
      <rPr>
        <sz val="8.5"/>
        <rFont val="Times New Roman"/>
        <family val="1"/>
        <charset val="238"/>
      </rPr>
      <t xml:space="preserve">odstrzał
</t>
    </r>
    <r>
      <rPr>
        <i val="true"/>
        <sz val="8.5"/>
        <rFont val="Times New Roman"/>
        <family val="1"/>
        <charset val="238"/>
      </rPr>
      <t xml:space="preserve">shooting</t>
    </r>
  </si>
  <si>
    <r>
      <rPr>
        <sz val="8.5"/>
        <rFont val="Times New Roman"/>
        <family val="1"/>
        <charset val="238"/>
      </rPr>
      <t xml:space="preserve">stwierdzone upadki (zgony)
</t>
    </r>
    <r>
      <rPr>
        <i val="true"/>
        <sz val="8.5"/>
        <rFont val="Times New Roman"/>
        <family val="1"/>
        <charset val="238"/>
      </rPr>
      <t xml:space="preserve">deaths recorded</t>
    </r>
  </si>
  <si>
    <t xml:space="preserve">–</t>
  </si>
  <si>
    <t xml:space="preserve">Biebrzański   </t>
  </si>
  <si>
    <r>
      <rPr>
        <sz val="8.5"/>
        <color rgb="FF000000"/>
        <rFont val="Times New Roman"/>
        <family val="1"/>
        <charset val="238"/>
      </rPr>
      <t xml:space="preserve">7</t>
    </r>
    <r>
      <rPr>
        <i val="true"/>
        <vertAlign val="superscript"/>
        <sz val="8.5"/>
        <color rgb="FF000000"/>
        <rFont val="Times New Roman"/>
        <family val="1"/>
        <charset val="238"/>
      </rPr>
      <t xml:space="preserve">ae</t>
    </r>
  </si>
  <si>
    <r>
      <rPr>
        <sz val="8.5"/>
        <color rgb="FF000000"/>
        <rFont val="Times New Roman"/>
        <family val="1"/>
        <charset val="238"/>
      </rPr>
      <t xml:space="preserve">9</t>
    </r>
    <r>
      <rPr>
        <i val="true"/>
        <vertAlign val="superscript"/>
        <sz val="8.5"/>
        <color rgb="FF000000"/>
        <rFont val="Times New Roman"/>
        <family val="1"/>
        <charset val="238"/>
      </rPr>
      <t xml:space="preserve">be</t>
    </r>
  </si>
  <si>
    <r>
      <rPr>
        <sz val="8.5"/>
        <color rgb="FF000000"/>
        <rFont val="Times New Roman"/>
        <family val="1"/>
        <charset val="238"/>
      </rPr>
      <t xml:space="preserve">3</t>
    </r>
    <r>
      <rPr>
        <i val="true"/>
        <vertAlign val="superscript"/>
        <sz val="8.5"/>
        <color rgb="FF000000"/>
        <rFont val="Times New Roman"/>
        <family val="1"/>
        <charset val="238"/>
      </rPr>
      <t xml:space="preserve">e</t>
    </r>
  </si>
  <si>
    <r>
      <rPr>
        <sz val="8.5"/>
        <color rgb="FF000000"/>
        <rFont val="Times New Roman"/>
        <family val="1"/>
        <charset val="238"/>
      </rPr>
      <t xml:space="preserve">1</t>
    </r>
    <r>
      <rPr>
        <i val="true"/>
        <vertAlign val="superscript"/>
        <sz val="8.5"/>
        <color rgb="FF000000"/>
        <rFont val="Times New Roman"/>
        <family val="1"/>
        <charset val="238"/>
      </rPr>
      <t xml:space="preserve">a</t>
    </r>
  </si>
  <si>
    <r>
      <rPr>
        <sz val="8.5"/>
        <color rgb="FF000000"/>
        <rFont val="Times New Roman"/>
        <family val="1"/>
        <charset val="238"/>
      </rPr>
      <t xml:space="preserve">35</t>
    </r>
    <r>
      <rPr>
        <i val="true"/>
        <vertAlign val="superscript"/>
        <sz val="8.5"/>
        <color rgb="FF000000"/>
        <rFont val="Times New Roman"/>
        <family val="1"/>
        <charset val="238"/>
      </rPr>
      <t xml:space="preserve">ace</t>
    </r>
  </si>
  <si>
    <r>
      <rPr>
        <sz val="8.5"/>
        <color rgb="FF000000"/>
        <rFont val="Times New Roman"/>
        <family val="1"/>
        <charset val="238"/>
      </rPr>
      <t xml:space="preserve">7</t>
    </r>
    <r>
      <rPr>
        <i val="true"/>
        <vertAlign val="superscript"/>
        <sz val="8.5"/>
        <color rgb="FF000000"/>
        <rFont val="Times New Roman"/>
        <family val="1"/>
        <charset val="238"/>
      </rPr>
      <t xml:space="preserve">ace</t>
    </r>
  </si>
  <si>
    <r>
      <rPr>
        <sz val="8.5"/>
        <color rgb="FF000000"/>
        <rFont val="Times New Roman"/>
        <family val="1"/>
        <charset val="238"/>
      </rPr>
      <t xml:space="preserve">15</t>
    </r>
    <r>
      <rPr>
        <i val="true"/>
        <vertAlign val="superscript"/>
        <sz val="8.5"/>
        <color rgb="FF000000"/>
        <rFont val="Times New Roman"/>
        <family val="1"/>
        <charset val="238"/>
      </rPr>
      <t xml:space="preserve">ce</t>
    </r>
  </si>
  <si>
    <r>
      <rPr>
        <sz val="8.5"/>
        <color rgb="FF000000"/>
        <rFont val="Times New Roman"/>
        <family val="1"/>
        <charset val="238"/>
      </rPr>
      <t xml:space="preserve">23</t>
    </r>
    <r>
      <rPr>
        <i val="true"/>
        <vertAlign val="superscript"/>
        <sz val="8.5"/>
        <color rgb="FF000000"/>
        <rFont val="Times New Roman"/>
        <family val="1"/>
        <charset val="238"/>
      </rPr>
      <t xml:space="preserve">ce</t>
    </r>
  </si>
  <si>
    <r>
      <rPr>
        <sz val="8.5"/>
        <color rgb="FF000000"/>
        <rFont val="Times New Roman"/>
        <family val="1"/>
        <charset val="238"/>
      </rPr>
      <t xml:space="preserve">9</t>
    </r>
    <r>
      <rPr>
        <i val="true"/>
        <vertAlign val="superscript"/>
        <sz val="8.5"/>
        <color rgb="FF000000"/>
        <rFont val="Times New Roman"/>
        <family val="1"/>
        <charset val="238"/>
      </rPr>
      <t xml:space="preserve">a</t>
    </r>
  </si>
  <si>
    <r>
      <rPr>
        <sz val="8.5"/>
        <color rgb="FF000000"/>
        <rFont val="Times New Roman"/>
        <family val="1"/>
        <charset val="238"/>
      </rPr>
      <t xml:space="preserve">6</t>
    </r>
    <r>
      <rPr>
        <i val="true"/>
        <vertAlign val="superscript"/>
        <sz val="8.5"/>
        <color rgb="FF000000"/>
        <rFont val="Times New Roman"/>
        <family val="1"/>
        <charset val="238"/>
      </rPr>
      <t xml:space="preserve">a</t>
    </r>
  </si>
  <si>
    <r>
      <rPr>
        <sz val="8.5"/>
        <color rgb="FF000000"/>
        <rFont val="Times New Roman"/>
        <family val="1"/>
        <charset val="238"/>
      </rPr>
      <t xml:space="preserve">3</t>
    </r>
    <r>
      <rPr>
        <i val="true"/>
        <vertAlign val="superscript"/>
        <sz val="8.5"/>
        <color rgb="FF000000"/>
        <rFont val="Times New Roman"/>
        <family val="1"/>
        <charset val="238"/>
      </rPr>
      <t xml:space="preserve">c</t>
    </r>
  </si>
  <si>
    <r>
      <rPr>
        <sz val="8.5"/>
        <color rgb="FF000000"/>
        <rFont val="Times New Roman"/>
        <family val="1"/>
        <charset val="238"/>
      </rPr>
      <t xml:space="preserve">1</t>
    </r>
    <r>
      <rPr>
        <i val="true"/>
        <vertAlign val="superscript"/>
        <sz val="8.5"/>
        <color rgb="FF000000"/>
        <rFont val="Times New Roman"/>
        <family val="1"/>
        <charset val="238"/>
      </rPr>
      <t xml:space="preserve">e</t>
    </r>
  </si>
  <si>
    <r>
      <rPr>
        <sz val="8.5"/>
        <color rgb="FF000000"/>
        <rFont val="Times New Roman"/>
        <family val="1"/>
        <charset val="238"/>
      </rPr>
      <t xml:space="preserve">2</t>
    </r>
    <r>
      <rPr>
        <i val="true"/>
        <vertAlign val="superscript"/>
        <sz val="8.5"/>
        <color rgb="FF000000"/>
        <rFont val="Times New Roman"/>
        <family val="1"/>
        <charset val="238"/>
      </rPr>
      <t xml:space="preserve">c</t>
    </r>
  </si>
  <si>
    <r>
      <rPr>
        <sz val="8.5"/>
        <color rgb="FF000000"/>
        <rFont val="Times New Roman"/>
        <family val="1"/>
        <charset val="238"/>
      </rPr>
      <t xml:space="preserve">4</t>
    </r>
    <r>
      <rPr>
        <i val="true"/>
        <vertAlign val="superscript"/>
        <sz val="8.5"/>
        <color rgb="FF000000"/>
        <rFont val="Times New Roman"/>
        <family val="1"/>
        <charset val="238"/>
      </rPr>
      <t xml:space="preserve">a</t>
    </r>
  </si>
  <si>
    <r>
      <rPr>
        <sz val="8.5"/>
        <color rgb="FF000000"/>
        <rFont val="Times New Roman"/>
        <family val="1"/>
        <charset val="238"/>
      </rPr>
      <t xml:space="preserve">6</t>
    </r>
    <r>
      <rPr>
        <i val="true"/>
        <vertAlign val="superscript"/>
        <sz val="8.5"/>
        <color rgb="FF000000"/>
        <rFont val="Times New Roman"/>
        <family val="1"/>
        <charset val="238"/>
      </rPr>
      <t xml:space="preserve">d</t>
    </r>
  </si>
  <si>
    <r>
      <rPr>
        <sz val="8.5"/>
        <color rgb="FF000000"/>
        <rFont val="Times New Roman"/>
        <family val="1"/>
        <charset val="238"/>
      </rPr>
      <t xml:space="preserve">14</t>
    </r>
    <r>
      <rPr>
        <i val="true"/>
        <vertAlign val="superscript"/>
        <sz val="8.5"/>
        <color rgb="FF000000"/>
        <rFont val="Times New Roman"/>
        <family val="1"/>
        <charset val="238"/>
      </rPr>
      <t xml:space="preserve">a</t>
    </r>
  </si>
  <si>
    <r>
      <rPr>
        <sz val="8.5"/>
        <color rgb="FF000000"/>
        <rFont val="Times New Roman"/>
        <family val="1"/>
        <charset val="238"/>
      </rPr>
      <t xml:space="preserve">13</t>
    </r>
    <r>
      <rPr>
        <i val="true"/>
        <vertAlign val="superscript"/>
        <sz val="8.5"/>
        <color rgb="FF000000"/>
        <rFont val="Times New Roman"/>
        <family val="1"/>
        <charset val="238"/>
      </rPr>
      <t xml:space="preserve">ace</t>
    </r>
  </si>
  <si>
    <r>
      <rPr>
        <sz val="8.5"/>
        <color rgb="FF000000"/>
        <rFont val="Times New Roman"/>
        <family val="1"/>
        <charset val="238"/>
      </rPr>
      <t xml:space="preserve">7</t>
    </r>
    <r>
      <rPr>
        <i val="true"/>
        <vertAlign val="superscript"/>
        <sz val="8.5"/>
        <color rgb="FF000000"/>
        <rFont val="Times New Roman"/>
        <family val="1"/>
        <charset val="238"/>
      </rPr>
      <t xml:space="preserve">ce</t>
    </r>
  </si>
  <si>
    <r>
      <rPr>
        <i val="true"/>
        <sz val="8.5"/>
        <rFont val="Times New Roman"/>
        <family val="1"/>
        <charset val="238"/>
      </rPr>
      <t xml:space="preserve">a Ofiary wilków. b</t>
    </r>
    <r>
      <rPr>
        <sz val="8.5"/>
        <rFont val="Times New Roman"/>
        <family val="1"/>
        <charset val="238"/>
      </rPr>
      <t xml:space="preserve"> W wyniku kłusownictwa. </t>
    </r>
    <r>
      <rPr>
        <i val="true"/>
        <sz val="8.5"/>
        <rFont val="Times New Roman"/>
        <family val="1"/>
        <charset val="238"/>
      </rPr>
      <t xml:space="preserve">c</t>
    </r>
    <r>
      <rPr>
        <sz val="8.5"/>
        <rFont val="Times New Roman"/>
        <family val="1"/>
        <charset val="238"/>
      </rPr>
      <t xml:space="preserve"> W wypadkach komunikacyjnych. </t>
    </r>
    <r>
      <rPr>
        <i val="true"/>
        <sz val="8.5"/>
        <rFont val="Times New Roman"/>
        <family val="1"/>
        <charset val="238"/>
      </rPr>
      <t xml:space="preserve">d </t>
    </r>
    <r>
      <rPr>
        <sz val="8.5"/>
        <rFont val="Times New Roman"/>
        <family val="1"/>
        <charset val="238"/>
      </rPr>
      <t xml:space="preserve"> Zagryzione.  e  Z innych przyczyn.</t>
    </r>
  </si>
  <si>
    <t xml:space="preserve">a As  the victim of wolves. b As a result of poaching. c In communication accidents. d Gnawed. e From other causes.</t>
  </si>
  <si>
    <t xml:space="preserve">TABL. 13(185). OCHRONA LASU W PARKACH NARODOWYCH W 2015 R.</t>
  </si>
  <si>
    <r>
      <rPr>
        <sz val="8.5"/>
        <rFont val="Times New Roman"/>
        <family val="1"/>
        <charset val="238"/>
      </rPr>
      <t xml:space="preserve">PARKI  NARODOWE              </t>
    </r>
    <r>
      <rPr>
        <i val="true"/>
        <sz val="8.5"/>
        <rFont val="Times New Roman"/>
        <family val="1"/>
        <charset val="238"/>
      </rPr>
      <t xml:space="preserve">NATIONAL PARKS</t>
    </r>
  </si>
  <si>
    <r>
      <rPr>
        <sz val="8.5"/>
        <rFont val="Times New Roman"/>
        <family val="1"/>
        <charset val="238"/>
      </rPr>
      <t xml:space="preserve">Zabezpieczanie upraw przed zwierzyną w ha</t>
    </r>
    <r>
      <rPr>
        <i val="true"/>
        <vertAlign val="superscript"/>
        <sz val="8.5"/>
        <rFont val="Times New Roman"/>
        <family val="1"/>
        <charset val="238"/>
      </rPr>
      <t xml:space="preserve">a
</t>
    </r>
    <r>
      <rPr>
        <i val="true"/>
        <sz val="8.5"/>
        <rFont val="Times New Roman"/>
        <family val="1"/>
        <charset val="238"/>
      </rPr>
      <t xml:space="preserve">Protecting crops against wild animals in ha</t>
    </r>
    <r>
      <rPr>
        <i val="true"/>
        <vertAlign val="superscript"/>
        <sz val="8.5"/>
        <rFont val="Times New Roman"/>
        <family val="1"/>
        <charset val="238"/>
      </rPr>
      <t xml:space="preserve">a</t>
    </r>
  </si>
  <si>
    <r>
      <rPr>
        <sz val="8.5"/>
        <rFont val="Times New Roman"/>
        <family val="1"/>
        <charset val="238"/>
      </rPr>
      <t xml:space="preserve">Skrzynki lęgowe
</t>
    </r>
    <r>
      <rPr>
        <i val="true"/>
        <sz val="8.5"/>
        <rFont val="Times New Roman"/>
        <family val="1"/>
        <charset val="238"/>
      </rPr>
      <t xml:space="preserve">Nest boxes</t>
    </r>
  </si>
  <si>
    <r>
      <rPr>
        <sz val="8.5"/>
        <rFont val="Times New Roman"/>
        <family val="1"/>
        <charset val="238"/>
      </rPr>
      <t xml:space="preserve">Pułapki
</t>
    </r>
    <r>
      <rPr>
        <i val="true"/>
        <sz val="8.5"/>
        <rFont val="Times New Roman"/>
        <family val="1"/>
        <charset val="238"/>
      </rPr>
      <t xml:space="preserve">Traps</t>
    </r>
  </si>
  <si>
    <r>
      <rPr>
        <sz val="8.5"/>
        <rFont val="Times New Roman"/>
        <family val="1"/>
        <charset val="238"/>
      </rPr>
      <t xml:space="preserve">Próbne poszukiwanie owadów w ściółce (liczba prób)
</t>
    </r>
    <r>
      <rPr>
        <i val="true"/>
        <sz val="8.5"/>
        <rFont val="Times New Roman"/>
        <family val="1"/>
        <charset val="238"/>
      </rPr>
      <t xml:space="preserve">Test searching for insects in the bedding (the number of tests)</t>
    </r>
  </si>
  <si>
    <r>
      <rPr>
        <sz val="8.5"/>
        <rFont val="Times New Roman"/>
        <family val="1"/>
        <charset val="238"/>
      </rPr>
      <t xml:space="preserve">nowe
</t>
    </r>
    <r>
      <rPr>
        <i val="true"/>
        <sz val="8.5"/>
        <rFont val="Times New Roman"/>
        <family val="1"/>
        <charset val="238"/>
      </rPr>
      <t xml:space="preserve">new</t>
    </r>
  </si>
  <si>
    <r>
      <rPr>
        <sz val="8.5"/>
        <rFont val="Times New Roman"/>
        <family val="1"/>
        <charset val="238"/>
      </rPr>
      <t xml:space="preserve">istniejące
</t>
    </r>
    <r>
      <rPr>
        <i val="true"/>
        <sz val="8.5"/>
        <rFont val="Times New Roman"/>
        <family val="1"/>
        <charset val="238"/>
      </rPr>
      <t xml:space="preserve">existing</t>
    </r>
  </si>
  <si>
    <r>
      <rPr>
        <sz val="8.5"/>
        <rFont val="Times New Roman"/>
        <family val="1"/>
        <charset val="238"/>
      </rPr>
      <t xml:space="preserve">tradycyjne
</t>
    </r>
    <r>
      <rPr>
        <i val="true"/>
        <sz val="8.5"/>
        <rFont val="Times New Roman"/>
        <family val="1"/>
        <charset val="238"/>
      </rPr>
      <t xml:space="preserve">traditional</t>
    </r>
  </si>
  <si>
    <r>
      <rPr>
        <sz val="8.5"/>
        <rFont val="Times New Roman"/>
        <family val="1"/>
        <charset val="238"/>
      </rPr>
      <t xml:space="preserve">feromonowe
</t>
    </r>
    <r>
      <rPr>
        <i val="true"/>
        <sz val="8.5"/>
        <rFont val="Times New Roman"/>
        <family val="1"/>
        <charset val="238"/>
      </rPr>
      <t xml:space="preserve">feromone</t>
    </r>
  </si>
  <si>
    <r>
      <rPr>
        <sz val="8.5"/>
        <rFont val="Times New Roman"/>
        <family val="1"/>
        <charset val="238"/>
      </rPr>
      <t xml:space="preserve">w sztukach   </t>
    </r>
    <r>
      <rPr>
        <i val="true"/>
        <sz val="8.5"/>
        <rFont val="Times New Roman"/>
        <family val="1"/>
        <charset val="238"/>
      </rPr>
      <t xml:space="preserve">in units</t>
    </r>
  </si>
  <si>
    <r>
      <rPr>
        <sz val="8.5"/>
        <color rgb="FF000000"/>
        <rFont val="Times New Roman"/>
        <family val="1"/>
        <charset val="238"/>
      </rPr>
      <t xml:space="preserve">100</t>
    </r>
    <r>
      <rPr>
        <i val="true"/>
        <vertAlign val="superscript"/>
        <sz val="8.5"/>
        <color rgb="FF000000"/>
        <rFont val="Times New Roman"/>
        <family val="1"/>
        <charset val="238"/>
      </rPr>
      <t xml:space="preserve">b</t>
    </r>
  </si>
  <si>
    <r>
      <rPr>
        <i val="true"/>
        <sz val="8.5"/>
        <rFont val="Times New Roman"/>
        <family val="1"/>
        <charset val="238"/>
      </rPr>
      <t xml:space="preserve">a </t>
    </r>
    <r>
      <rPr>
        <sz val="8.5"/>
        <rFont val="Times New Roman"/>
        <family val="1"/>
        <charset val="238"/>
      </rPr>
      <t xml:space="preserve">Zabezpieczenie upraw przed zwierzyną: chemiczne, mechaniczne i grodzenia. b Pułapki lepowe na przypłaszczka granatka.</t>
    </r>
  </si>
  <si>
    <t xml:space="preserve">a Protecting crops against wild animals: chemical, mechanical and enclosures. b Sticky traps for Steelblue Jewel Beetle.</t>
  </si>
  <si>
    <t xml:space="preserve">TABL. 14(186). POZYSKANIE DREWNA W PARKACH NARODOWYCH WEDŁUG KATEGORII CIĘĆ W 2015 R.</t>
  </si>
  <si>
    <r>
      <rPr>
        <sz val="8.5"/>
        <rFont val="Times New Roman"/>
        <family val="1"/>
        <charset val="238"/>
      </rPr>
      <t xml:space="preserve">Ogółem</t>
    </r>
    <r>
      <rPr>
        <i val="true"/>
        <vertAlign val="superscript"/>
        <sz val="8.5"/>
        <rFont val="Times New Roman"/>
        <family val="1"/>
        <charset val="238"/>
      </rPr>
      <t xml:space="preserve">a
</t>
    </r>
    <r>
      <rPr>
        <i val="true"/>
        <sz val="8.5"/>
        <rFont val="Times New Roman"/>
        <family val="1"/>
        <charset val="238"/>
      </rPr>
      <t xml:space="preserve">Total</t>
    </r>
    <r>
      <rPr>
        <i val="true"/>
        <vertAlign val="superscript"/>
        <sz val="8.5"/>
        <rFont val="Times New Roman"/>
        <family val="1"/>
        <charset val="238"/>
      </rPr>
      <t xml:space="preserve">a</t>
    </r>
  </si>
  <si>
    <r>
      <rPr>
        <sz val="8.5"/>
        <rFont val="Times New Roman"/>
        <family val="1"/>
        <charset val="238"/>
      </rPr>
      <t xml:space="preserve">W tym grubizna   </t>
    </r>
    <r>
      <rPr>
        <i val="true"/>
        <sz val="8.5"/>
        <rFont val="Times New Roman"/>
        <family val="1"/>
        <charset val="238"/>
      </rPr>
      <t xml:space="preserve">Of which timber</t>
    </r>
  </si>
  <si>
    <r>
      <rPr>
        <sz val="8.5"/>
        <rFont val="Times New Roman"/>
        <family val="1"/>
        <charset val="238"/>
      </rPr>
      <t xml:space="preserve">iglasta   </t>
    </r>
    <r>
      <rPr>
        <i val="true"/>
        <sz val="8.5"/>
        <rFont val="Times New Roman"/>
        <family val="1"/>
        <charset val="238"/>
      </rPr>
      <t xml:space="preserve">coniferous</t>
    </r>
  </si>
  <si>
    <r>
      <rPr>
        <sz val="8.5"/>
        <rFont val="Times New Roman"/>
        <family val="1"/>
        <charset val="238"/>
      </rPr>
      <t xml:space="preserve">liściasta   </t>
    </r>
    <r>
      <rPr>
        <i val="true"/>
        <sz val="8.5"/>
        <rFont val="Times New Roman"/>
        <family val="1"/>
        <charset val="238"/>
      </rPr>
      <t xml:space="preserve">nonconiferous</t>
    </r>
  </si>
  <si>
    <r>
      <rPr>
        <sz val="8.5"/>
        <rFont val="Times New Roman"/>
        <family val="1"/>
        <charset val="238"/>
      </rPr>
      <t xml:space="preserve">w tym cięcia
</t>
    </r>
    <r>
      <rPr>
        <i val="true"/>
        <sz val="8.5"/>
        <rFont val="Times New Roman"/>
        <family val="1"/>
        <charset val="238"/>
      </rPr>
      <t xml:space="preserve">of which felling</t>
    </r>
  </si>
  <si>
    <r>
      <rPr>
        <sz val="8.5"/>
        <rFont val="Times New Roman"/>
        <family val="1"/>
        <charset val="238"/>
      </rPr>
      <t xml:space="preserve">razem
</t>
    </r>
    <r>
      <rPr>
        <b val="true"/>
        <i val="true"/>
        <sz val="8.5"/>
        <rFont val="Times New Roman"/>
        <family val="1"/>
        <charset val="238"/>
      </rPr>
      <t xml:space="preserve">total</t>
    </r>
  </si>
  <si>
    <r>
      <rPr>
        <sz val="8.5"/>
        <rFont val="Times New Roman"/>
        <family val="1"/>
        <charset val="238"/>
      </rPr>
      <t xml:space="preserve">rębne
</t>
    </r>
    <r>
      <rPr>
        <i val="true"/>
        <sz val="8.5"/>
        <rFont val="Times New Roman"/>
        <family val="1"/>
        <charset val="238"/>
      </rPr>
      <t xml:space="preserve">chopping</t>
    </r>
  </si>
  <si>
    <r>
      <rPr>
        <sz val="8.5"/>
        <rFont val="Times New Roman"/>
        <family val="1"/>
        <charset val="238"/>
      </rPr>
      <t xml:space="preserve">sanitarne
</t>
    </r>
    <r>
      <rPr>
        <i val="true"/>
        <sz val="8.5"/>
        <rFont val="Times New Roman"/>
        <family val="1"/>
        <charset val="238"/>
      </rPr>
      <t xml:space="preserve">sanitary</t>
    </r>
  </si>
  <si>
    <r>
      <rPr>
        <sz val="8.5"/>
        <rFont val="Times New Roman"/>
        <family val="1"/>
        <charset val="238"/>
      </rPr>
      <t xml:space="preserve">trzebieże
</t>
    </r>
    <r>
      <rPr>
        <i val="true"/>
        <sz val="8.5"/>
        <rFont val="Times New Roman"/>
        <family val="1"/>
        <charset val="238"/>
      </rPr>
      <t xml:space="preserve">thinning</t>
    </r>
  </si>
  <si>
    <r>
      <rPr>
        <sz val="8.5"/>
        <rFont val="Times New Roman"/>
        <family val="1"/>
        <charset val="238"/>
      </rPr>
      <t xml:space="preserve">w tysiącach m</t>
    </r>
    <r>
      <rPr>
        <vertAlign val="superscript"/>
        <sz val="8.5"/>
        <rFont val="Times New Roman"/>
        <family val="1"/>
        <charset val="238"/>
      </rPr>
      <t xml:space="preserve">3 </t>
    </r>
    <r>
      <rPr>
        <i val="true"/>
        <sz val="8.5"/>
        <rFont val="Times New Roman"/>
        <family val="1"/>
        <charset val="238"/>
      </rPr>
      <t xml:space="preserve">  in thousand</t>
    </r>
    <r>
      <rPr>
        <i val="true"/>
        <vertAlign val="superscript"/>
        <sz val="8.5"/>
        <rFont val="Times New Roman"/>
        <family val="1"/>
        <charset val="238"/>
      </rPr>
      <t xml:space="preserve"> </t>
    </r>
    <r>
      <rPr>
        <i val="true"/>
        <sz val="8.5"/>
        <rFont val="Times New Roman"/>
        <family val="1"/>
        <charset val="238"/>
      </rPr>
      <t xml:space="preserve">m</t>
    </r>
    <r>
      <rPr>
        <i val="true"/>
        <vertAlign val="superscript"/>
        <sz val="8.5"/>
        <rFont val="Times New Roman"/>
        <family val="1"/>
        <charset val="238"/>
      </rPr>
      <t xml:space="preserve">3</t>
    </r>
  </si>
  <si>
    <r>
      <rPr>
        <i val="true"/>
        <sz val="8.5"/>
        <rFont val="Times New Roman"/>
        <family val="1"/>
        <charset val="238"/>
      </rPr>
      <t xml:space="preserve">a</t>
    </r>
    <r>
      <rPr>
        <sz val="8.5"/>
        <rFont val="Times New Roman"/>
        <family val="1"/>
        <charset val="238"/>
      </rPr>
      <t xml:space="preserve"> Łącznie z drewnem pozyskanym do mineralizacji. Łącznie z grubizną.</t>
    </r>
  </si>
  <si>
    <r>
      <rPr>
        <sz val="8.5"/>
        <rFont val="Times New Roman"/>
        <family val="1"/>
        <charset val="238"/>
      </rPr>
      <t xml:space="preserve">Ź r ó d ł o: dane Ministerstwa Środowiska</t>
    </r>
    <r>
      <rPr>
        <i val="true"/>
        <sz val="8.5"/>
        <rFont val="Times New Roman"/>
        <family val="1"/>
        <charset val="238"/>
      </rPr>
      <t xml:space="preserve"> .</t>
    </r>
  </si>
  <si>
    <r>
      <rPr>
        <i val="true"/>
        <sz val="8.5"/>
        <rFont val="Times New Roman"/>
        <family val="1"/>
        <charset val="238"/>
      </rPr>
      <t xml:space="preserve">a Including wood removed for mineralization.</t>
    </r>
    <r>
      <rPr>
        <sz val="8.5"/>
        <rFont val="Times New Roman"/>
        <family val="1"/>
        <charset val="238"/>
      </rPr>
      <t xml:space="preserve"> </t>
    </r>
    <r>
      <rPr>
        <i val="true"/>
        <sz val="8.5"/>
        <rFont val="Times New Roman"/>
        <family val="1"/>
        <charset val="238"/>
      </rPr>
      <t xml:space="preserve">Including timber.</t>
    </r>
  </si>
  <si>
    <t xml:space="preserve">TABL. 15(187). DZIAŁALNOŚĆ DYDAKTYCZNA PARKÓW  NARODOWYCH W 2015 R.</t>
  </si>
  <si>
    <r>
      <rPr>
        <sz val="8.5"/>
        <rFont val="Times New Roman"/>
        <family val="1"/>
        <charset val="238"/>
      </rPr>
      <t xml:space="preserve">PARKI NARODOWE</t>
    </r>
    <r>
      <rPr>
        <i val="true"/>
        <sz val="8.5"/>
        <rFont val="Times New Roman"/>
        <family val="1"/>
        <charset val="238"/>
      </rPr>
      <t xml:space="preserve">        NATIONAL PARKS</t>
    </r>
  </si>
  <si>
    <r>
      <rPr>
        <sz val="8.5"/>
        <rFont val="Times New Roman"/>
        <family val="1"/>
        <charset val="238"/>
      </rPr>
      <t xml:space="preserve">Liczba  </t>
    </r>
    <r>
      <rPr>
        <i val="true"/>
        <sz val="8.5"/>
        <rFont val="Times New Roman"/>
        <family val="1"/>
        <charset val="238"/>
      </rPr>
      <t xml:space="preserve">The number of</t>
    </r>
  </si>
  <si>
    <r>
      <rPr>
        <sz val="8.5"/>
        <rFont val="Times New Roman"/>
        <family val="1"/>
        <charset val="238"/>
      </rPr>
      <t xml:space="preserve">Biblioteki (liczba pozycji księgozbioru)
</t>
    </r>
    <r>
      <rPr>
        <i val="true"/>
        <sz val="8.5"/>
        <rFont val="Times New Roman"/>
        <family val="1"/>
        <charset val="238"/>
      </rPr>
      <t xml:space="preserve">Libraries (the number of items in the collection)</t>
    </r>
  </si>
  <si>
    <r>
      <rPr>
        <sz val="8.5"/>
        <rFont val="Times New Roman"/>
        <family val="1"/>
        <charset val="238"/>
      </rPr>
      <t xml:space="preserve">osób zwiedzających muzea/ośrodki edukacyjne
</t>
    </r>
    <r>
      <rPr>
        <i val="true"/>
        <sz val="8.5"/>
        <rFont val="Times New Roman"/>
        <family val="1"/>
        <charset val="238"/>
      </rPr>
      <t xml:space="preserve">persons visiting museums/the educational centres</t>
    </r>
  </si>
  <si>
    <r>
      <rPr>
        <sz val="8.5"/>
        <rFont val="Times New Roman"/>
        <family val="1"/>
        <charset val="238"/>
      </rPr>
      <t xml:space="preserve">imprez dydaktycznych
</t>
    </r>
    <r>
      <rPr>
        <i val="true"/>
        <sz val="8.5"/>
        <rFont val="Times New Roman"/>
        <family val="1"/>
        <charset val="238"/>
      </rPr>
      <t xml:space="preserve">didactic events</t>
    </r>
  </si>
  <si>
    <r>
      <rPr>
        <sz val="8.5"/>
        <rFont val="Times New Roman"/>
        <family val="1"/>
        <charset val="238"/>
      </rPr>
      <t xml:space="preserve">ścieżek dydaktycznych
</t>
    </r>
    <r>
      <rPr>
        <i val="true"/>
        <sz val="8.5"/>
        <rFont val="Times New Roman"/>
        <family val="1"/>
        <charset val="238"/>
      </rPr>
      <t xml:space="preserve">didactic routes</t>
    </r>
  </si>
  <si>
    <r>
      <rPr>
        <sz val="8.5"/>
        <rFont val="Times New Roman"/>
        <family val="1"/>
        <charset val="238"/>
      </rPr>
      <t xml:space="preserve">nowych wydawnictw popularnonaukowych
</t>
    </r>
    <r>
      <rPr>
        <i val="true"/>
        <sz val="8.5"/>
        <rFont val="Times New Roman"/>
        <family val="1"/>
        <charset val="238"/>
      </rPr>
      <t xml:space="preserve">new popular science publications</t>
    </r>
  </si>
  <si>
    <t xml:space="preserve">T O T A  L</t>
  </si>
  <si>
    <r>
      <rPr>
        <sz val="8.5"/>
        <rFont val="Times New Roman"/>
        <family val="1"/>
        <charset val="238"/>
      </rPr>
      <t xml:space="preserve">Biebrzański</t>
    </r>
    <r>
      <rPr>
        <i val="true"/>
        <sz val="8.5"/>
        <rFont val="Times New Roman"/>
        <family val="1"/>
        <charset val="238"/>
      </rPr>
      <t xml:space="preserve">…………….…...</t>
    </r>
  </si>
  <si>
    <t xml:space="preserve">Gorczański………….….....…</t>
  </si>
  <si>
    <r>
      <rPr>
        <sz val="8.5"/>
        <rFont val="Times New Roman"/>
        <family val="1"/>
        <charset val="238"/>
      </rPr>
      <t xml:space="preserve">Gór Stołowych</t>
    </r>
    <r>
      <rPr>
        <i val="true"/>
        <sz val="8.5"/>
        <rFont val="Times New Roman"/>
        <family val="1"/>
        <charset val="238"/>
      </rPr>
      <t xml:space="preserve">…..…...……. </t>
    </r>
    <r>
      <rPr>
        <sz val="8.5"/>
        <rFont val="Times New Roman"/>
        <family val="1"/>
        <charset val="238"/>
      </rPr>
      <t xml:space="preserve"> </t>
    </r>
  </si>
  <si>
    <r>
      <rPr>
        <sz val="8.5"/>
        <color rgb="FF000000"/>
        <rFont val="Times New Roman"/>
        <family val="1"/>
        <charset val="238"/>
      </rPr>
      <t xml:space="preserve">5000</t>
    </r>
    <r>
      <rPr>
        <i val="true"/>
        <vertAlign val="superscript"/>
        <sz val="8.5"/>
        <color rgb="FF000000"/>
        <rFont val="Times New Roman"/>
        <family val="1"/>
        <charset val="238"/>
      </rPr>
      <t xml:space="preserve">a</t>
    </r>
  </si>
  <si>
    <t xml:space="preserve">Ujście Warty   </t>
  </si>
  <si>
    <r>
      <rPr>
        <sz val="8.5"/>
        <rFont val="Times New Roman"/>
        <family val="1"/>
        <charset val="238"/>
      </rPr>
      <t xml:space="preserve">Wigierski</t>
    </r>
    <r>
      <rPr>
        <i val="true"/>
        <sz val="8.5"/>
        <rFont val="Times New Roman"/>
        <family val="1"/>
        <charset val="238"/>
      </rPr>
      <t xml:space="preserve">…………………….</t>
    </r>
  </si>
  <si>
    <t xml:space="preserve">a Ilość osób odwiedzających wystawy (park nie posiada muzeum/ośrodka edukacyjnego).</t>
  </si>
  <si>
    <t xml:space="preserve">a Number of persons who visited exhibition of the Park (there is no museum/ the educational centre in the Park). </t>
  </si>
  <si>
    <t xml:space="preserve">TABL. 16(188). OCHRONA PRZED SZKODNICTWEM W PARKACH NARODOWYCH W 2015 R.</t>
  </si>
  <si>
    <r>
      <rPr>
        <sz val="8.5"/>
        <rFont val="Times New Roman"/>
        <family val="1"/>
        <charset val="238"/>
      </rPr>
      <t xml:space="preserve">Liczba fun-kcjonariuszy Straży Parku Narodowego
</t>
    </r>
    <r>
      <rPr>
        <i val="true"/>
        <sz val="8.5"/>
        <rFont val="Times New Roman"/>
        <family val="1"/>
        <charset val="238"/>
      </rPr>
      <t xml:space="preserve">The number of National Park guards</t>
    </r>
  </si>
  <si>
    <r>
      <rPr>
        <sz val="8.5"/>
        <rFont val="Times New Roman"/>
        <family val="1"/>
        <charset val="238"/>
      </rPr>
      <t xml:space="preserve">Liczba spraw
</t>
    </r>
    <r>
      <rPr>
        <i val="true"/>
        <sz val="8.5"/>
        <rFont val="Times New Roman"/>
        <family val="1"/>
        <charset val="238"/>
      </rPr>
      <t xml:space="preserve">The number of cases</t>
    </r>
  </si>
  <si>
    <r>
      <rPr>
        <sz val="8.5"/>
        <rFont val="Times New Roman"/>
        <family val="1"/>
        <charset val="238"/>
      </rPr>
      <t xml:space="preserve">Windykacja należności w zł
</t>
    </r>
    <r>
      <rPr>
        <i val="true"/>
        <sz val="8.5"/>
        <rFont val="Times New Roman"/>
        <family val="1"/>
        <charset val="238"/>
      </rPr>
      <t xml:space="preserve">Collectionof charges in zl</t>
    </r>
  </si>
  <si>
    <r>
      <rPr>
        <sz val="8.5"/>
        <rFont val="Times New Roman"/>
        <family val="1"/>
        <charset val="238"/>
      </rPr>
      <t xml:space="preserve">Kradzieże drewna
</t>
    </r>
    <r>
      <rPr>
        <i val="true"/>
        <sz val="8.5"/>
        <rFont val="Times New Roman"/>
        <family val="1"/>
        <charset val="238"/>
      </rPr>
      <t xml:space="preserve">Cases of wood theft</t>
    </r>
  </si>
  <si>
    <r>
      <rPr>
        <sz val="8.5"/>
        <rFont val="Times New Roman"/>
        <family val="1"/>
        <charset val="238"/>
      </rPr>
      <t xml:space="preserve">Liczba przypadków kłusownictwa
</t>
    </r>
    <r>
      <rPr>
        <i val="true"/>
        <sz val="8.5"/>
        <rFont val="Times New Roman"/>
        <family val="1"/>
        <charset val="238"/>
      </rPr>
      <t xml:space="preserve">The number of cases of poaching</t>
    </r>
  </si>
  <si>
    <r>
      <rPr>
        <sz val="8.5"/>
        <rFont val="Times New Roman"/>
        <family val="1"/>
        <charset val="238"/>
      </rPr>
      <t xml:space="preserve">wszczętych
</t>
    </r>
    <r>
      <rPr>
        <i val="true"/>
        <sz val="8.5"/>
        <rFont val="Times New Roman"/>
        <family val="1"/>
        <charset val="238"/>
      </rPr>
      <t xml:space="preserve">started</t>
    </r>
  </si>
  <si>
    <r>
      <rPr>
        <sz val="8.5"/>
        <rFont val="Times New Roman"/>
        <family val="1"/>
        <charset val="238"/>
      </rPr>
      <t xml:space="preserve">zakończonych
</t>
    </r>
    <r>
      <rPr>
        <i val="true"/>
        <sz val="8.5"/>
        <rFont val="Times New Roman"/>
        <family val="1"/>
        <charset val="238"/>
      </rPr>
      <t xml:space="preserve">closed</t>
    </r>
  </si>
  <si>
    <r>
      <rPr>
        <sz val="8.5"/>
        <rFont val="Times New Roman"/>
        <family val="1"/>
        <charset val="238"/>
      </rPr>
      <t xml:space="preserve">liczba przypad-ków
</t>
    </r>
    <r>
      <rPr>
        <i val="true"/>
        <sz val="8.5"/>
        <rFont val="Times New Roman"/>
        <family val="1"/>
        <charset val="238"/>
      </rPr>
      <t xml:space="preserve">the number of cases</t>
    </r>
  </si>
  <si>
    <r>
      <rPr>
        <sz val="8.5"/>
        <rFont val="Times New Roman"/>
        <family val="1"/>
        <charset val="238"/>
      </rPr>
      <t xml:space="preserve">skradzione drewno
</t>
    </r>
    <r>
      <rPr>
        <i val="true"/>
        <sz val="8.5"/>
        <rFont val="Times New Roman"/>
        <family val="1"/>
        <charset val="238"/>
      </rPr>
      <t xml:space="preserve">stolen wood</t>
    </r>
  </si>
  <si>
    <r>
      <rPr>
        <sz val="8.5"/>
        <rFont val="Times New Roman"/>
        <family val="1"/>
        <charset val="238"/>
      </rPr>
      <t xml:space="preserve">w tym wyrokami skazującymi
</t>
    </r>
    <r>
      <rPr>
        <i val="true"/>
        <sz val="8.5"/>
        <rFont val="Times New Roman"/>
        <family val="1"/>
        <charset val="238"/>
      </rPr>
      <t xml:space="preserve">of which with verdicts of guilty</t>
    </r>
  </si>
  <si>
    <r>
      <rPr>
        <sz val="8.5"/>
        <rFont val="Times New Roman"/>
        <family val="1"/>
        <charset val="238"/>
      </rPr>
      <t xml:space="preserve">masa w m</t>
    </r>
    <r>
      <rPr>
        <vertAlign val="superscript"/>
        <sz val="8.5"/>
        <rFont val="Times New Roman"/>
        <family val="1"/>
        <charset val="238"/>
      </rPr>
      <t xml:space="preserve">3
</t>
    </r>
    <r>
      <rPr>
        <sz val="8.5"/>
        <rFont val="Times New Roman"/>
        <family val="1"/>
        <charset val="238"/>
      </rPr>
      <t xml:space="preserve">mass in m</t>
    </r>
    <r>
      <rPr>
        <vertAlign val="superscript"/>
        <sz val="8.5"/>
        <rFont val="Times New Roman"/>
        <family val="1"/>
        <charset val="238"/>
      </rPr>
      <t xml:space="preserve">3</t>
    </r>
  </si>
  <si>
    <r>
      <rPr>
        <sz val="8.5"/>
        <rFont val="Times New Roman"/>
        <family val="1"/>
        <charset val="238"/>
      </rPr>
      <t xml:space="preserve">wartość w zł
</t>
    </r>
    <r>
      <rPr>
        <i val="true"/>
        <sz val="8.5"/>
        <rFont val="Times New Roman"/>
        <family val="1"/>
        <charset val="238"/>
      </rPr>
      <t xml:space="preserve">value in zl</t>
    </r>
  </si>
  <si>
    <t xml:space="preserve">Ojcowski...............</t>
  </si>
  <si>
    <t xml:space="preserve">Pieniński................</t>
  </si>
  <si>
    <r>
      <rPr>
        <i val="true"/>
        <sz val="8.5"/>
        <rFont val="Times New Roman"/>
        <family val="1"/>
        <charset val="238"/>
      </rPr>
      <t xml:space="preserve">S o u r c e:</t>
    </r>
    <r>
      <rPr>
        <sz val="8.5"/>
        <rFont val="Times New Roman"/>
        <family val="1"/>
        <charset val="238"/>
      </rPr>
      <t xml:space="preserve"> </t>
    </r>
    <r>
      <rPr>
        <i val="true"/>
        <sz val="8.5"/>
        <rFont val="Times New Roman"/>
        <family val="1"/>
        <charset val="238"/>
      </rPr>
      <t xml:space="preserve">data of the Ministry of the Environment.</t>
    </r>
  </si>
  <si>
    <t xml:space="preserve">TABL. 17(189). REZERWATY PRZYRODY W 2015 R.</t>
  </si>
  <si>
    <r>
      <rPr>
        <sz val="8.5"/>
        <rFont val="Times New Roman"/>
        <family val="1"/>
        <charset val="238"/>
      </rPr>
      <t xml:space="preserve">REZERWATY
</t>
    </r>
    <r>
      <rPr>
        <i val="true"/>
        <sz val="8.5"/>
        <rFont val="Times New Roman"/>
        <family val="1"/>
        <charset val="238"/>
      </rPr>
      <t xml:space="preserve">RESERVES</t>
    </r>
  </si>
  <si>
    <r>
      <rPr>
        <sz val="8.5"/>
        <rFont val="Times New Roman"/>
        <family val="1"/>
        <charset val="238"/>
      </rPr>
      <t xml:space="preserve">Obiekty
</t>
    </r>
    <r>
      <rPr>
        <i val="true"/>
        <sz val="8.5"/>
        <rFont val="Times New Roman"/>
        <family val="1"/>
        <charset val="238"/>
      </rPr>
      <t xml:space="preserve">Establishments</t>
    </r>
  </si>
  <si>
    <r>
      <rPr>
        <sz val="8.5"/>
        <rFont val="Times New Roman"/>
        <family val="1"/>
        <charset val="238"/>
      </rPr>
      <t xml:space="preserve">Powierzchnia w ha
</t>
    </r>
    <r>
      <rPr>
        <i val="true"/>
        <sz val="8.5"/>
        <rFont val="Times New Roman"/>
        <family val="1"/>
        <charset val="238"/>
      </rPr>
      <t xml:space="preserve">Area in ha</t>
    </r>
  </si>
  <si>
    <r>
      <rPr>
        <sz val="8.5"/>
        <rFont val="Times New Roman"/>
        <family val="1"/>
        <charset val="238"/>
      </rPr>
      <t xml:space="preserve">przeciętna 1 obiektu
</t>
    </r>
    <r>
      <rPr>
        <i val="true"/>
        <sz val="8.5"/>
        <rFont val="Times New Roman"/>
        <family val="1"/>
        <charset val="238"/>
      </rPr>
      <t xml:space="preserve">average of 1 establishment</t>
    </r>
  </si>
  <si>
    <r>
      <rPr>
        <sz val="8.5"/>
        <rFont val="Times New Roman"/>
        <family val="1"/>
        <charset val="238"/>
      </rPr>
      <t xml:space="preserve">z ogółem ścisłe
</t>
    </r>
    <r>
      <rPr>
        <i val="true"/>
        <sz val="8.5"/>
        <rFont val="Times New Roman"/>
        <family val="1"/>
        <charset val="238"/>
      </rPr>
      <t xml:space="preserve">of total strict</t>
    </r>
  </si>
  <si>
    <r>
      <rPr>
        <b val="true"/>
        <sz val="8.5"/>
        <rFont val="Times New Roman"/>
        <family val="1"/>
        <charset val="238"/>
      </rPr>
      <t xml:space="preserve">O G Ó Ł E M</t>
    </r>
    <r>
      <rPr>
        <sz val="8.5"/>
        <rFont val="Times New Roman"/>
        <family val="1"/>
        <charset val="238"/>
      </rPr>
      <t xml:space="preserve"> ........................</t>
    </r>
  </si>
  <si>
    <r>
      <rPr>
        <b val="true"/>
        <i val="true"/>
        <sz val="8.5"/>
        <rFont val="Times New Roman"/>
        <family val="1"/>
        <charset val="238"/>
      </rPr>
      <t xml:space="preserve">T O T A L</t>
    </r>
    <r>
      <rPr>
        <b val="true"/>
        <sz val="8.5"/>
        <rFont val="Times New Roman"/>
        <family val="1"/>
        <charset val="238"/>
      </rPr>
      <t xml:space="preserve">         </t>
    </r>
    <r>
      <rPr>
        <sz val="8.5"/>
        <rFont val="Times New Roman"/>
        <family val="1"/>
        <charset val="238"/>
      </rPr>
      <t xml:space="preserve">              </t>
    </r>
  </si>
  <si>
    <t xml:space="preserve">Faunistyczne  </t>
  </si>
  <si>
    <t xml:space="preserve">Fauna</t>
  </si>
  <si>
    <t xml:space="preserve">Krajobrazowe  </t>
  </si>
  <si>
    <t xml:space="preserve">Landscape</t>
  </si>
  <si>
    <t xml:space="preserve">Leśne  </t>
  </si>
  <si>
    <t xml:space="preserve">Forest</t>
  </si>
  <si>
    <t xml:space="preserve">Torfowiskowe  </t>
  </si>
  <si>
    <t xml:space="preserve">Peat-bog</t>
  </si>
  <si>
    <t xml:space="preserve">Florystyczne  </t>
  </si>
  <si>
    <t xml:space="preserve">Flora</t>
  </si>
  <si>
    <t xml:space="preserve">Wodne  </t>
  </si>
  <si>
    <t xml:space="preserve">Przyrody nieożywionej  </t>
  </si>
  <si>
    <t xml:space="preserve">Inanimate nature</t>
  </si>
  <si>
    <t xml:space="preserve">Stepowe  </t>
  </si>
  <si>
    <t xml:space="preserve">Steppe</t>
  </si>
  <si>
    <t xml:space="preserve">Słonoroślowe  </t>
  </si>
  <si>
    <t xml:space="preserve">Halophyte</t>
  </si>
  <si>
    <t xml:space="preserve">TABL. 18(190). REZERWATY PRZYRODY WEDŁUG WOJEWÓDZTW W 2015 R.</t>
  </si>
  <si>
    <r>
      <rPr>
        <sz val="8.5"/>
        <rFont val="Times New Roman"/>
        <family val="1"/>
        <charset val="238"/>
      </rPr>
      <t xml:space="preserve">Obiekty ogółem
</t>
    </r>
    <r>
      <rPr>
        <i val="true"/>
        <sz val="8.5"/>
        <rFont val="Times New Roman"/>
        <family val="1"/>
        <charset val="238"/>
      </rPr>
      <t xml:space="preserve">Grand total establish-ments</t>
    </r>
  </si>
  <si>
    <r>
      <rPr>
        <sz val="8.5"/>
        <rFont val="Times New Roman"/>
        <family val="1"/>
        <charset val="238"/>
      </rPr>
      <t xml:space="preserve">Powierzchnia rezerwatów ogółem
</t>
    </r>
    <r>
      <rPr>
        <i val="true"/>
        <sz val="8.5"/>
        <rFont val="Times New Roman"/>
        <family val="1"/>
        <charset val="238"/>
      </rPr>
      <t xml:space="preserve">The area of reserves total</t>
    </r>
  </si>
  <si>
    <r>
      <rPr>
        <sz val="8.5"/>
        <rFont val="Times New Roman"/>
        <family val="1"/>
        <charset val="238"/>
      </rPr>
      <t xml:space="preserve">Powierzchnia rezerwatów
</t>
    </r>
    <r>
      <rPr>
        <i val="true"/>
        <sz val="8.5"/>
        <rFont val="Times New Roman"/>
        <family val="1"/>
        <charset val="238"/>
      </rPr>
      <t xml:space="preserve">The area of reserves</t>
    </r>
  </si>
  <si>
    <r>
      <rPr>
        <sz val="8.5"/>
        <rFont val="Times New Roman"/>
        <family val="1"/>
        <charset val="238"/>
      </rPr>
      <t xml:space="preserve">w % powierzchni geograficznej
</t>
    </r>
    <r>
      <rPr>
        <i val="true"/>
        <sz val="8.5"/>
        <rFont val="Times New Roman"/>
        <family val="1"/>
        <charset val="238"/>
      </rPr>
      <t xml:space="preserve">in % of the geographical area</t>
    </r>
  </si>
  <si>
    <r>
      <rPr>
        <sz val="8.5"/>
        <rFont val="Times New Roman"/>
        <family val="1"/>
        <charset val="238"/>
      </rPr>
      <t xml:space="preserve">przeciętna 1 obiektu w hektarach
</t>
    </r>
    <r>
      <rPr>
        <i val="true"/>
        <sz val="8.5"/>
        <rFont val="Times New Roman"/>
        <family val="1"/>
        <charset val="238"/>
      </rPr>
      <t xml:space="preserve">average of one establishment in hectares</t>
    </r>
  </si>
  <si>
    <r>
      <rPr>
        <sz val="8.5"/>
        <rFont val="Times New Roman"/>
        <family val="1"/>
        <charset val="238"/>
      </rPr>
      <t xml:space="preserve">w tym ścisłych
</t>
    </r>
    <r>
      <rPr>
        <i val="true"/>
        <sz val="8.5"/>
        <rFont val="Times New Roman"/>
        <family val="1"/>
        <charset val="238"/>
      </rPr>
      <t xml:space="preserve">of which strict</t>
    </r>
  </si>
  <si>
    <r>
      <rPr>
        <sz val="8.5"/>
        <rFont val="Times New Roman"/>
        <family val="1"/>
        <charset val="238"/>
      </rPr>
      <t xml:space="preserve">w  hektarach
</t>
    </r>
    <r>
      <rPr>
        <i val="true"/>
        <sz val="8.5"/>
        <rFont val="Times New Roman"/>
        <family val="1"/>
        <charset val="238"/>
      </rPr>
      <t xml:space="preserve">in hectares</t>
    </r>
  </si>
  <si>
    <r>
      <rPr>
        <sz val="8.5"/>
        <rFont val="Times New Roman"/>
        <family val="1"/>
        <charset val="238"/>
      </rPr>
      <t xml:space="preserve">w % powierzchni rezerwatów ogółem
</t>
    </r>
    <r>
      <rPr>
        <i val="true"/>
        <sz val="8.5"/>
        <rFont val="Times New Roman"/>
        <family val="1"/>
        <charset val="238"/>
      </rPr>
      <t xml:space="preserve">in % of the total area of reserves</t>
    </r>
  </si>
  <si>
    <r>
      <rPr>
        <sz val="8.5"/>
        <rFont val="Times New Roman"/>
        <family val="1"/>
        <charset val="238"/>
      </rPr>
      <t xml:space="preserve">faunisty-cznych
</t>
    </r>
    <r>
      <rPr>
        <i val="true"/>
        <sz val="8.5"/>
        <rFont val="Times New Roman"/>
        <family val="1"/>
        <charset val="238"/>
      </rPr>
      <t xml:space="preserve">fauna</t>
    </r>
  </si>
  <si>
    <r>
      <rPr>
        <sz val="8.5"/>
        <rFont val="Times New Roman"/>
        <family val="1"/>
        <charset val="238"/>
      </rPr>
      <t xml:space="preserve">krajobra-zowych
</t>
    </r>
    <r>
      <rPr>
        <i val="true"/>
        <sz val="8.5"/>
        <rFont val="Times New Roman"/>
        <family val="1"/>
        <charset val="238"/>
      </rPr>
      <t xml:space="preserve">landscape</t>
    </r>
  </si>
  <si>
    <r>
      <rPr>
        <sz val="8.5"/>
        <rFont val="Times New Roman"/>
        <family val="1"/>
        <charset val="238"/>
      </rPr>
      <t xml:space="preserve">leśnych
</t>
    </r>
    <r>
      <rPr>
        <i val="true"/>
        <sz val="8.5"/>
        <rFont val="Times New Roman"/>
        <family val="1"/>
        <charset val="238"/>
      </rPr>
      <t xml:space="preserve">forest</t>
    </r>
  </si>
  <si>
    <r>
      <rPr>
        <sz val="8.5"/>
        <rFont val="Times New Roman"/>
        <family val="1"/>
        <charset val="238"/>
      </rPr>
      <t xml:space="preserve">torfowis-kowych
</t>
    </r>
    <r>
      <rPr>
        <i val="true"/>
        <sz val="8.5"/>
        <rFont val="Times New Roman"/>
        <family val="1"/>
        <charset val="238"/>
      </rPr>
      <t xml:space="preserve">peat-bog</t>
    </r>
  </si>
  <si>
    <r>
      <rPr>
        <sz val="8.5"/>
        <rFont val="Times New Roman"/>
        <family val="1"/>
        <charset val="238"/>
      </rPr>
      <t xml:space="preserve">florysty-cznych
</t>
    </r>
    <r>
      <rPr>
        <i val="true"/>
        <sz val="8.5"/>
        <rFont val="Times New Roman"/>
        <family val="1"/>
        <charset val="238"/>
      </rPr>
      <t xml:space="preserve">flora</t>
    </r>
  </si>
  <si>
    <r>
      <rPr>
        <sz val="8.5"/>
        <rFont val="Times New Roman"/>
        <family val="1"/>
        <charset val="238"/>
      </rPr>
      <t xml:space="preserve">wodnych
</t>
    </r>
    <r>
      <rPr>
        <i val="true"/>
        <sz val="8.5"/>
        <rFont val="Times New Roman"/>
        <family val="1"/>
        <charset val="238"/>
      </rPr>
      <t xml:space="preserve">water</t>
    </r>
  </si>
  <si>
    <r>
      <rPr>
        <sz val="8.5"/>
        <rFont val="Times New Roman"/>
        <family val="1"/>
        <charset val="238"/>
      </rPr>
      <t xml:space="preserve">stepowych
</t>
    </r>
    <r>
      <rPr>
        <i val="true"/>
        <sz val="8.5"/>
        <rFont val="Times New Roman"/>
        <family val="1"/>
        <charset val="238"/>
      </rPr>
      <t xml:space="preserve">steppe</t>
    </r>
  </si>
  <si>
    <r>
      <rPr>
        <sz val="8.5"/>
        <rFont val="Times New Roman"/>
        <family val="1"/>
        <charset val="238"/>
      </rPr>
      <t xml:space="preserve">przyrody nieoży-wionej
</t>
    </r>
    <r>
      <rPr>
        <i val="true"/>
        <sz val="8.5"/>
        <rFont val="Times New Roman"/>
        <family val="1"/>
        <charset val="238"/>
      </rPr>
      <t xml:space="preserve">inanimate nature</t>
    </r>
  </si>
  <si>
    <r>
      <rPr>
        <sz val="8.5"/>
        <rFont val="Times New Roman"/>
        <family val="1"/>
        <charset val="238"/>
      </rPr>
      <t xml:space="preserve">słono-roślowych
</t>
    </r>
    <r>
      <rPr>
        <i val="true"/>
        <sz val="8.5"/>
        <rFont val="Times New Roman"/>
        <family val="1"/>
        <charset val="238"/>
      </rPr>
      <t xml:space="preserve">halophyte</t>
    </r>
  </si>
  <si>
    <r>
      <rPr>
        <b val="true"/>
        <sz val="8.5"/>
        <rFont val="Times New Roman"/>
        <family val="1"/>
        <charset val="238"/>
      </rPr>
      <t xml:space="preserve">P O L S K A </t>
    </r>
    <r>
      <rPr>
        <sz val="8.5"/>
        <rFont val="Times New Roman"/>
        <family val="1"/>
        <charset val="238"/>
      </rPr>
      <t xml:space="preserve"> </t>
    </r>
  </si>
  <si>
    <t xml:space="preserve">P O L A N D </t>
  </si>
  <si>
    <t xml:space="preserve">TABL. 19(191). PARKI KRAJOBRAZOWE WEDŁUG KATEGORII GRUNTÓW I WOJEWÓDZTW W 2015 R.</t>
  </si>
  <si>
    <r>
      <rPr>
        <sz val="8.5"/>
        <rFont val="Times New Roman"/>
        <family val="1"/>
        <charset val="238"/>
      </rPr>
      <t xml:space="preserve">WOJEWÓDZTWA
</t>
    </r>
    <r>
      <rPr>
        <i val="true"/>
        <sz val="8.5"/>
        <rFont val="Times New Roman"/>
        <family val="1"/>
        <charset val="238"/>
      </rPr>
      <t xml:space="preserve">VOIVODSHIPS</t>
    </r>
  </si>
  <si>
    <r>
      <rPr>
        <sz val="8.5"/>
        <rFont val="Times New Roman"/>
        <family val="1"/>
        <charset val="238"/>
      </rPr>
      <t xml:space="preserve">Obiekty
ogółem
</t>
    </r>
    <r>
      <rPr>
        <i val="true"/>
        <sz val="8.5"/>
        <rFont val="Times New Roman"/>
        <family val="1"/>
        <charset val="238"/>
      </rPr>
      <t xml:space="preserve">Grand total establishments </t>
    </r>
  </si>
  <si>
    <r>
      <rPr>
        <sz val="8.5"/>
        <rFont val="Times New Roman"/>
        <family val="1"/>
        <charset val="238"/>
      </rPr>
      <t xml:space="preserve">Powierzchnia parku krajobrazowego   
</t>
    </r>
    <r>
      <rPr>
        <i val="true"/>
        <sz val="8.5"/>
        <rFont val="Times New Roman"/>
        <family val="1"/>
        <charset val="238"/>
      </rPr>
      <t xml:space="preserve">The area of the landscape park</t>
    </r>
  </si>
  <si>
    <r>
      <rPr>
        <sz val="8.5"/>
        <rFont val="Times New Roman"/>
        <family val="1"/>
        <charset val="238"/>
      </rPr>
      <t xml:space="preserve">Otulina
P</t>
    </r>
    <r>
      <rPr>
        <i val="true"/>
        <sz val="8.5"/>
        <rFont val="Times New Roman"/>
        <family val="1"/>
        <charset val="238"/>
      </rPr>
      <t xml:space="preserve">rotection zone</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tym   </t>
    </r>
    <r>
      <rPr>
        <i val="true"/>
        <sz val="8.5"/>
        <rFont val="Times New Roman"/>
        <family val="1"/>
        <charset val="238"/>
      </rPr>
      <t xml:space="preserve">of which</t>
    </r>
  </si>
  <si>
    <r>
      <rPr>
        <sz val="8.5"/>
        <rFont val="Times New Roman"/>
        <family val="1"/>
        <charset val="238"/>
      </rPr>
      <t xml:space="preserve">z ogółem rezerwaty i pozostałe formy ochrony przyrody
</t>
    </r>
    <r>
      <rPr>
        <i val="true"/>
        <sz val="8.5"/>
        <rFont val="Times New Roman"/>
        <family val="1"/>
        <charset val="238"/>
      </rPr>
      <t xml:space="preserve">of total reserves and other forms of nature protection</t>
    </r>
  </si>
  <si>
    <r>
      <rPr>
        <sz val="8.5"/>
        <rFont val="Times New Roman"/>
        <family val="1"/>
        <charset val="238"/>
      </rPr>
      <t xml:space="preserve">w % powierzchni geograficznej</t>
    </r>
    <r>
      <rPr>
        <i val="true"/>
        <vertAlign val="superscript"/>
        <sz val="8.5"/>
        <rFont val="Times New Roman"/>
        <family val="1"/>
        <charset val="238"/>
      </rPr>
      <t xml:space="preserve">a
</t>
    </r>
    <r>
      <rPr>
        <i val="true"/>
        <sz val="8.5"/>
        <rFont val="Times New Roman"/>
        <family val="1"/>
        <charset val="238"/>
      </rPr>
      <t xml:space="preserve">in % of the geographical area </t>
    </r>
    <r>
      <rPr>
        <i val="true"/>
        <vertAlign val="superscript"/>
        <sz val="8.5"/>
        <rFont val="Times New Roman"/>
        <family val="1"/>
        <charset val="238"/>
      </rPr>
      <t xml:space="preserve">a</t>
    </r>
  </si>
  <si>
    <r>
      <rPr>
        <sz val="8.5"/>
        <rFont val="Times New Roman"/>
        <family val="1"/>
        <charset val="238"/>
      </rPr>
      <t xml:space="preserve">lasy
</t>
    </r>
    <r>
      <rPr>
        <i val="true"/>
        <sz val="8.5"/>
        <rFont val="Times New Roman"/>
        <family val="1"/>
        <charset val="238"/>
      </rPr>
      <t xml:space="preserve">forests</t>
    </r>
  </si>
  <si>
    <r>
      <rPr>
        <sz val="8.5"/>
        <rFont val="Times New Roman"/>
        <family val="1"/>
        <charset val="238"/>
      </rPr>
      <t xml:space="preserve">użytki rolne
</t>
    </r>
    <r>
      <rPr>
        <i val="true"/>
        <sz val="8.5"/>
        <rFont val="Times New Roman"/>
        <family val="1"/>
        <charset val="238"/>
      </rPr>
      <t xml:space="preserve">agricultural areas</t>
    </r>
  </si>
  <si>
    <r>
      <rPr>
        <sz val="8.5"/>
        <rFont val="Times New Roman"/>
        <family val="1"/>
        <charset val="238"/>
      </rPr>
      <t xml:space="preserve">wody
</t>
    </r>
    <r>
      <rPr>
        <i val="true"/>
        <sz val="8.5"/>
        <rFont val="Times New Roman"/>
        <family val="1"/>
        <charset val="238"/>
      </rPr>
      <t xml:space="preserve">water</t>
    </r>
  </si>
  <si>
    <t xml:space="preserve">Kujawsko-pomorskie   </t>
  </si>
  <si>
    <r>
      <rPr>
        <sz val="8.5"/>
        <rFont val="Times New Roman"/>
        <family val="1"/>
        <charset val="238"/>
      </rPr>
      <t xml:space="preserve">16</t>
    </r>
    <r>
      <rPr>
        <i val="true"/>
        <vertAlign val="superscript"/>
        <sz val="8.5"/>
        <rFont val="Times New Roman"/>
        <family val="1"/>
        <charset val="238"/>
      </rPr>
      <t xml:space="preserve">b</t>
    </r>
  </si>
  <si>
    <r>
      <rPr>
        <sz val="8.5"/>
        <rFont val="Times New Roman"/>
        <family val="1"/>
        <charset val="238"/>
      </rPr>
      <t xml:space="preserve">7</t>
    </r>
    <r>
      <rPr>
        <i val="true"/>
        <vertAlign val="superscript"/>
        <sz val="8.5"/>
        <rFont val="Times New Roman"/>
        <family val="1"/>
        <charset val="238"/>
      </rPr>
      <t xml:space="preserve"> c</t>
    </r>
  </si>
  <si>
    <t xml:space="preserve">Łódzkie  </t>
  </si>
  <si>
    <r>
      <rPr>
        <sz val="8.5"/>
        <rFont val="Times New Roman"/>
        <family val="1"/>
        <charset val="238"/>
      </rPr>
      <t xml:space="preserve">6</t>
    </r>
    <r>
      <rPr>
        <i val="true"/>
        <vertAlign val="superscript"/>
        <sz val="8.5"/>
        <rFont val="Times New Roman"/>
        <family val="1"/>
        <charset val="238"/>
      </rPr>
      <t xml:space="preserve"> d</t>
    </r>
  </si>
  <si>
    <t xml:space="preserve">Małopolskie  </t>
  </si>
  <si>
    <r>
      <rPr>
        <sz val="8.5"/>
        <rFont val="Times New Roman"/>
        <family val="1"/>
        <charset val="238"/>
      </rPr>
      <t xml:space="preserve">9</t>
    </r>
    <r>
      <rPr>
        <i val="true"/>
        <vertAlign val="superscript"/>
        <sz val="8.5"/>
        <rFont val="Times New Roman"/>
        <family val="1"/>
        <charset val="238"/>
      </rPr>
      <t xml:space="preserve"> e</t>
    </r>
  </si>
  <si>
    <r>
      <rPr>
        <sz val="8.5"/>
        <rFont val="Times New Roman"/>
        <family val="1"/>
        <charset val="238"/>
      </rPr>
      <t xml:space="preserve">              .</t>
    </r>
    <r>
      <rPr>
        <i val="true"/>
        <vertAlign val="superscript"/>
        <sz val="8.5"/>
        <rFont val="Times New Roman"/>
        <family val="1"/>
        <charset val="238"/>
      </rPr>
      <t xml:space="preserve">m</t>
    </r>
  </si>
  <si>
    <t xml:space="preserve">Mazowieckie  </t>
  </si>
  <si>
    <r>
      <rPr>
        <sz val="8.5"/>
        <rFont val="Times New Roman"/>
        <family val="1"/>
        <charset val="238"/>
      </rPr>
      <t xml:space="preserve">5</t>
    </r>
    <r>
      <rPr>
        <i val="true"/>
        <vertAlign val="superscript"/>
        <sz val="8.5"/>
        <rFont val="Times New Roman"/>
        <family val="1"/>
        <charset val="238"/>
      </rPr>
      <t xml:space="preserve"> fgh</t>
    </r>
  </si>
  <si>
    <t xml:space="preserve">Opolskie  </t>
  </si>
  <si>
    <t xml:space="preserve">Podkarpackie  </t>
  </si>
  <si>
    <r>
      <rPr>
        <sz val="8.5"/>
        <rFont val="Times New Roman"/>
        <family val="1"/>
        <charset val="238"/>
      </rPr>
      <t xml:space="preserve">7</t>
    </r>
    <r>
      <rPr>
        <i val="true"/>
        <vertAlign val="superscript"/>
        <sz val="8.5"/>
        <rFont val="Times New Roman"/>
        <family val="1"/>
        <charset val="238"/>
      </rPr>
      <t xml:space="preserve"> hi</t>
    </r>
  </si>
  <si>
    <t xml:space="preserve">Podlaskie  </t>
  </si>
  <si>
    <t xml:space="preserve">Pomorskie  </t>
  </si>
  <si>
    <r>
      <rPr>
        <sz val="8.5"/>
        <rFont val="Times New Roman"/>
        <family val="1"/>
        <charset val="238"/>
      </rPr>
      <t xml:space="preserve">7</t>
    </r>
    <r>
      <rPr>
        <i val="true"/>
        <vertAlign val="superscript"/>
        <sz val="8.5"/>
        <rFont val="Times New Roman"/>
        <family val="1"/>
        <charset val="238"/>
      </rPr>
      <t xml:space="preserve"> fj</t>
    </r>
  </si>
  <si>
    <t xml:space="preserve">Śląskie  </t>
  </si>
  <si>
    <r>
      <rPr>
        <sz val="8.5"/>
        <rFont val="Times New Roman"/>
        <family val="1"/>
        <charset val="238"/>
      </rPr>
      <t xml:space="preserve">7</t>
    </r>
    <r>
      <rPr>
        <i val="true"/>
        <vertAlign val="superscript"/>
        <sz val="8.5"/>
        <rFont val="Times New Roman"/>
        <family val="1"/>
        <charset val="238"/>
      </rPr>
      <t xml:space="preserve"> g</t>
    </r>
  </si>
  <si>
    <t xml:space="preserve">Świętokrzyskie  </t>
  </si>
  <si>
    <t xml:space="preserve">Warmińsko-mazurskie  </t>
  </si>
  <si>
    <r>
      <rPr>
        <sz val="8.5"/>
        <rFont val="Times New Roman"/>
        <family val="1"/>
        <charset val="238"/>
      </rPr>
      <t xml:space="preserve">6</t>
    </r>
    <r>
      <rPr>
        <i val="true"/>
        <vertAlign val="superscript"/>
        <sz val="8.5"/>
        <rFont val="Times New Roman"/>
        <family val="1"/>
        <charset val="238"/>
      </rPr>
      <t xml:space="preserve"> f</t>
    </r>
  </si>
  <si>
    <t xml:space="preserve">Wielkopolskie  </t>
  </si>
  <si>
    <r>
      <rPr>
        <sz val="8.5"/>
        <rFont val="Times New Roman"/>
        <family val="1"/>
        <charset val="238"/>
      </rPr>
      <t xml:space="preserve">11</t>
    </r>
    <r>
      <rPr>
        <i val="true"/>
        <vertAlign val="superscript"/>
        <sz val="8.5"/>
        <rFont val="Times New Roman"/>
        <family val="1"/>
        <charset val="238"/>
      </rPr>
      <t xml:space="preserve"> kl</t>
    </r>
  </si>
  <si>
    <t xml:space="preserve">Zachodniopomorskie  </t>
  </si>
  <si>
    <r>
      <rPr>
        <sz val="8.5"/>
        <rFont val="Times New Roman"/>
        <family val="1"/>
        <charset val="238"/>
      </rPr>
      <t xml:space="preserve">5</t>
    </r>
    <r>
      <rPr>
        <i val="true"/>
        <vertAlign val="superscript"/>
        <sz val="8.5"/>
        <rFont val="Times New Roman"/>
        <family val="1"/>
        <charset val="238"/>
      </rPr>
      <t xml:space="preserve"> k</t>
    </r>
  </si>
  <si>
    <t xml:space="preserve">a Wskaźniki obliczono uwzględniając powierzchnię rezerwatów przyrody, użytków ekologicznych, stanowisk dokumentacyjnych i zespołów przyrodniczo-krajobrazowych. b – l Obiekt wykazano w województwie: b podkarpackim, c wielkopolskim, d świętokrzyskim, e śląskim, f kujawsko-pomorskim, g łódzkim, h lubelskim, i małopolskim, j warmińsko-mazurskim, k lubuskim, l dolnośląskim. m Brak aktualnych pomiarów geodezyjnych.</t>
  </si>
  <si>
    <t xml:space="preserve">a Indices calculated including the area of nature reserves, ecological land, documentation sites and landscape-nature complexes. b – l The establishment recorded in the following voivodships: b podkarpackie, c wielkopolskie, d świętokrzyskie, e śląskie, f kujawsko-pomorskie, g łódzkie, h lubelskie, i małopolskie, j warmińsko-mazurskie, k lubuskie, l dolnośląskie. m No valid geodetic measurements.</t>
  </si>
  <si>
    <r>
      <rPr>
        <b val="true"/>
        <sz val="8.5"/>
        <rFont val="Times New Roman"/>
        <family val="1"/>
        <charset val="238"/>
      </rPr>
      <t xml:space="preserve">TABL. 20(192). PARKI KRAJOBRAZOWE</t>
    </r>
    <r>
      <rPr>
        <b val="true"/>
        <i val="true"/>
        <vertAlign val="superscript"/>
        <sz val="8.5"/>
        <rFont val="Times New Roman"/>
        <family val="1"/>
        <charset val="238"/>
      </rPr>
      <t xml:space="preserve">a</t>
    </r>
    <r>
      <rPr>
        <b val="true"/>
        <sz val="8.5"/>
        <rFont val="Times New Roman"/>
        <family val="1"/>
        <charset val="238"/>
      </rPr>
      <t xml:space="preserve"> W 2015 R.</t>
    </r>
  </si>
  <si>
    <r>
      <rPr>
        <i val="true"/>
        <sz val="8.5"/>
        <rFont val="Times New Roman"/>
        <family val="1"/>
        <charset val="238"/>
      </rPr>
      <t xml:space="preserve">LANDSCAPE PARKS</t>
    </r>
    <r>
      <rPr>
        <i val="true"/>
        <vertAlign val="superscript"/>
        <sz val="10"/>
        <rFont val="Times New Roman"/>
        <family val="1"/>
        <charset val="238"/>
      </rPr>
      <t xml:space="preserve">a</t>
    </r>
    <r>
      <rPr>
        <i val="true"/>
        <sz val="10"/>
        <rFont val="Arial CE"/>
        <family val="0"/>
        <charset val="238"/>
      </rPr>
      <t xml:space="preserve"> </t>
    </r>
    <r>
      <rPr>
        <i val="true"/>
        <sz val="8.5"/>
        <rFont val="Times New Roman"/>
        <family val="1"/>
        <charset val="238"/>
      </rPr>
      <t xml:space="preserve">IN 2015</t>
    </r>
  </si>
  <si>
    <r>
      <rPr>
        <sz val="8.5"/>
        <rFont val="Times New Roman"/>
        <family val="1"/>
        <charset val="238"/>
      </rPr>
      <t xml:space="preserve">NAZWA I LOKALIZACJA
</t>
    </r>
    <r>
      <rPr>
        <i val="true"/>
        <sz val="8.5"/>
        <rFont val="Times New Roman"/>
        <family val="1"/>
        <charset val="238"/>
      </rPr>
      <t xml:space="preserve">NAME AND LOCATION</t>
    </r>
  </si>
  <si>
    <r>
      <rPr>
        <sz val="8.5"/>
        <rFont val="Times New Roman"/>
        <family val="1"/>
        <charset val="238"/>
      </rPr>
      <t xml:space="preserve">Powierzchnia parku krajobrazowego
</t>
    </r>
    <r>
      <rPr>
        <i val="true"/>
        <sz val="8.5"/>
        <rFont val="Times New Roman"/>
        <family val="1"/>
        <charset val="238"/>
      </rPr>
      <t xml:space="preserve">The area of the landscape park</t>
    </r>
  </si>
  <si>
    <r>
      <rPr>
        <sz val="8.5"/>
        <rFont val="Times New Roman"/>
        <family val="1"/>
        <charset val="238"/>
      </rPr>
      <t xml:space="preserve">Otulina P</t>
    </r>
    <r>
      <rPr>
        <i val="true"/>
        <sz val="8.5"/>
        <rFont val="Times New Roman"/>
        <family val="1"/>
        <charset val="238"/>
      </rPr>
      <t xml:space="preserve">rotection zone</t>
    </r>
  </si>
  <si>
    <r>
      <rPr>
        <sz val="8.5"/>
        <rFont val="Times New Roman"/>
        <family val="1"/>
        <charset val="238"/>
      </rPr>
      <t xml:space="preserve">z ogółem rezerwaty
i pozostałe formy ochrony przyrody
</t>
    </r>
    <r>
      <rPr>
        <i val="true"/>
        <sz val="8.5"/>
        <rFont val="Times New Roman"/>
        <family val="1"/>
        <charset val="238"/>
      </rPr>
      <t xml:space="preserve">of total reserves and other forms of nature protection</t>
    </r>
  </si>
  <si>
    <r>
      <rPr>
        <sz val="8.5"/>
        <rFont val="Times New Roman"/>
        <family val="1"/>
        <charset val="238"/>
      </rPr>
      <t xml:space="preserve">wody
</t>
    </r>
    <r>
      <rPr>
        <i val="true"/>
        <sz val="8.5"/>
        <rFont val="Times New Roman"/>
        <family val="1"/>
        <charset val="238"/>
      </rPr>
      <t xml:space="preserve">waters</t>
    </r>
  </si>
  <si>
    <r>
      <rPr>
        <b val="true"/>
        <sz val="8.5"/>
        <rFont val="Times New Roman"/>
        <family val="1"/>
        <charset val="238"/>
      </rPr>
      <t xml:space="preserve">Zespół Lubelskich Parków Krajobrazowych </t>
    </r>
    <r>
      <rPr>
        <sz val="8"/>
        <rFont val="Arial CE"/>
        <family val="0"/>
        <charset val="238"/>
      </rPr>
      <t xml:space="preserve">(Lubelskie) </t>
    </r>
  </si>
  <si>
    <t xml:space="preserve">Skierbieszowski </t>
  </si>
  <si>
    <t xml:space="preserve">Lasy Janowskie </t>
  </si>
  <si>
    <t xml:space="preserve">Puszczy Solskiej </t>
  </si>
  <si>
    <t xml:space="preserve">Szczebrzeszyński </t>
  </si>
  <si>
    <t xml:space="preserve">Chełmski </t>
  </si>
  <si>
    <t xml:space="preserve">Podlaski Przełom Bugu </t>
  </si>
  <si>
    <t xml:space="preserve">Kazimierski </t>
  </si>
  <si>
    <t xml:space="preserve">Krzczonowski </t>
  </si>
  <si>
    <t xml:space="preserve">Strzelecki </t>
  </si>
  <si>
    <t xml:space="preserve">Pojezierze Łęczyńskie </t>
  </si>
  <si>
    <t xml:space="preserve">Sobiborski </t>
  </si>
  <si>
    <t xml:space="preserve">Krasnobrodzki </t>
  </si>
  <si>
    <t xml:space="preserve">Nadwieprzański </t>
  </si>
  <si>
    <t xml:space="preserve">Kozłowiecki </t>
  </si>
  <si>
    <t xml:space="preserve">Wrzelowiecki </t>
  </si>
  <si>
    <t xml:space="preserve">Południoworoztoczański </t>
  </si>
  <si>
    <r>
      <rPr>
        <b val="true"/>
        <sz val="8.5"/>
        <rFont val="Times New Roman"/>
        <family val="1"/>
        <charset val="238"/>
      </rPr>
      <t xml:space="preserve">Zespół Parków Krajobrazowych Województwa Śląskiego </t>
    </r>
    <r>
      <rPr>
        <sz val="8.5"/>
        <rFont val="Times New Roman"/>
        <family val="1"/>
        <charset val="238"/>
      </rPr>
      <t xml:space="preserve">(śląskie) </t>
    </r>
  </si>
  <si>
    <t xml:space="preserve">Cysterskie Kompozycje Krajobrazowe Rud Wielkich </t>
  </si>
  <si>
    <t xml:space="preserve">Orlich Gniazd </t>
  </si>
  <si>
    <t xml:space="preserve">Lasy nad Górną Liswartą </t>
  </si>
  <si>
    <r>
      <rPr>
        <sz val="8.5"/>
        <rFont val="Times New Roman"/>
        <family val="1"/>
        <charset val="238"/>
      </rPr>
      <t xml:space="preserve">.</t>
    </r>
    <r>
      <rPr>
        <i val="true"/>
        <vertAlign val="superscript"/>
        <sz val="8.5"/>
        <rFont val="Times New Roman"/>
        <family val="1"/>
        <charset val="238"/>
      </rPr>
      <t xml:space="preserve">b</t>
    </r>
  </si>
  <si>
    <t xml:space="preserve">Beskidu Śląskiego </t>
  </si>
  <si>
    <t xml:space="preserve">Żywiecki </t>
  </si>
  <si>
    <t xml:space="preserve">Beskidu Małego </t>
  </si>
  <si>
    <t xml:space="preserve">Stawki </t>
  </si>
  <si>
    <t xml:space="preserve">Załęczański </t>
  </si>
  <si>
    <r>
      <rPr>
        <b val="true"/>
        <sz val="8.5"/>
        <rFont val="Times New Roman"/>
        <family val="1"/>
        <charset val="238"/>
      </rPr>
      <t xml:space="preserve">Zespół Parków Krajobrazowych Województwa Małopolskiego </t>
    </r>
    <r>
      <rPr>
        <sz val="8.5"/>
        <rFont val="Times New Roman"/>
        <family val="1"/>
        <charset val="238"/>
      </rPr>
      <t xml:space="preserve">(małopolskie, podkarpackie)</t>
    </r>
    <r>
      <rPr>
        <b val="true"/>
        <sz val="8.5"/>
        <rFont val="Times New Roman"/>
        <family val="1"/>
        <charset val="238"/>
      </rPr>
      <t xml:space="preserve"> </t>
    </r>
  </si>
  <si>
    <r>
      <rPr>
        <b val="true"/>
        <sz val="8.5"/>
        <rFont val="Times New Roman"/>
        <family val="1"/>
        <charset val="238"/>
      </rPr>
      <t xml:space="preserve">966,20</t>
    </r>
    <r>
      <rPr>
        <b val="true"/>
        <i val="true"/>
        <vertAlign val="superscript"/>
        <sz val="8.5"/>
        <rFont val="Times New Roman"/>
        <family val="1"/>
        <charset val="238"/>
      </rPr>
      <t xml:space="preserve"> b</t>
    </r>
  </si>
  <si>
    <r>
      <rPr>
        <b val="true"/>
        <sz val="8.5"/>
        <rFont val="Times New Roman"/>
        <family val="1"/>
        <charset val="238"/>
      </rPr>
      <t xml:space="preserve">1340,00</t>
    </r>
    <r>
      <rPr>
        <b val="true"/>
        <i val="true"/>
        <vertAlign val="superscript"/>
        <sz val="8.5"/>
        <rFont val="Times New Roman"/>
        <family val="1"/>
        <charset val="238"/>
      </rPr>
      <t xml:space="preserve"> b</t>
    </r>
  </si>
  <si>
    <r>
      <rPr>
        <b val="true"/>
        <sz val="8.5"/>
        <rFont val="Times New Roman"/>
        <family val="1"/>
        <charset val="238"/>
      </rPr>
      <t xml:space="preserve">4,40</t>
    </r>
    <r>
      <rPr>
        <b val="true"/>
        <i val="true"/>
        <vertAlign val="superscript"/>
        <sz val="8.5"/>
        <rFont val="Times New Roman"/>
        <family val="1"/>
        <charset val="238"/>
      </rPr>
      <t xml:space="preserve"> b</t>
    </r>
  </si>
  <si>
    <t xml:space="preserve">Popradzki (małopolskie) </t>
  </si>
  <si>
    <t xml:space="preserve">Dolinki Krakowskie (małopolskie) </t>
  </si>
  <si>
    <t xml:space="preserve">Ciężkowicko-Rożnowski (małopolskie) </t>
  </si>
  <si>
    <t xml:space="preserve">Wiśnicko-Lipnicki (małopolskie) </t>
  </si>
  <si>
    <t xml:space="preserve">Tenczyński (małopolskie) </t>
  </si>
  <si>
    <t xml:space="preserve">Orlich Gniazd (małopolskie) </t>
  </si>
  <si>
    <t xml:space="preserve">Pasma Brzanki (małopolskie, podkarpackie) </t>
  </si>
  <si>
    <r>
      <rPr>
        <sz val="8.5"/>
        <rFont val="Times New Roman"/>
        <family val="1"/>
        <charset val="238"/>
      </rPr>
      <t xml:space="preserve">966,20</t>
    </r>
    <r>
      <rPr>
        <i val="true"/>
        <vertAlign val="superscript"/>
        <sz val="8.5"/>
        <rFont val="Times New Roman"/>
        <family val="1"/>
        <charset val="238"/>
      </rPr>
      <t xml:space="preserve">b</t>
    </r>
  </si>
  <si>
    <r>
      <rPr>
        <sz val="8.5"/>
        <rFont val="Times New Roman"/>
        <family val="1"/>
        <charset val="238"/>
      </rPr>
      <t xml:space="preserve">1340,0</t>
    </r>
    <r>
      <rPr>
        <i val="true"/>
        <vertAlign val="superscript"/>
        <sz val="8.5"/>
        <rFont val="Times New Roman"/>
        <family val="1"/>
        <charset val="238"/>
      </rPr>
      <t xml:space="preserve">b</t>
    </r>
  </si>
  <si>
    <r>
      <rPr>
        <sz val="8.5"/>
        <rFont val="Times New Roman"/>
        <family val="1"/>
        <charset val="238"/>
      </rPr>
      <t xml:space="preserve">4,40</t>
    </r>
    <r>
      <rPr>
        <i val="true"/>
        <vertAlign val="superscript"/>
        <sz val="8.5"/>
        <rFont val="Times New Roman"/>
        <family val="1"/>
        <charset val="238"/>
      </rPr>
      <t xml:space="preserve">b</t>
    </r>
  </si>
  <si>
    <t xml:space="preserve">Dłubniański (małopolskie) </t>
  </si>
  <si>
    <t xml:space="preserve">Beskidu Małego (małopolskie) </t>
  </si>
  <si>
    <t xml:space="preserve">Bielańsko-Tyniecki (małopolskie) </t>
  </si>
  <si>
    <t xml:space="preserve">Rudniański (małopolskie) </t>
  </si>
  <si>
    <r>
      <rPr>
        <b val="true"/>
        <sz val="8.5"/>
        <rFont val="Times New Roman"/>
        <family val="1"/>
        <charset val="238"/>
      </rPr>
      <t xml:space="preserve">Zespół Parków Krajobrazowych Województwa Wielkopolskiego </t>
    </r>
    <r>
      <rPr>
        <sz val="8.5"/>
        <rFont val="Times New Roman"/>
        <family val="1"/>
        <charset val="238"/>
      </rPr>
      <t xml:space="preserve">(wielkopolskie) </t>
    </r>
  </si>
  <si>
    <t xml:space="preserve">Sierakowski </t>
  </si>
  <si>
    <t xml:space="preserve">Powidzki </t>
  </si>
  <si>
    <t xml:space="preserve">Przemęcki </t>
  </si>
  <si>
    <t xml:space="preserve">PK im.gen.D.Chłapowskiego </t>
  </si>
  <si>
    <t xml:space="preserve">Dolina Baryczy </t>
  </si>
  <si>
    <t xml:space="preserve">Żerkowsko-Czeszewski </t>
  </si>
  <si>
    <t xml:space="preserve">Nadwarciański </t>
  </si>
  <si>
    <t xml:space="preserve">Rogaliński</t>
  </si>
  <si>
    <t xml:space="preserve">Puszcza Zielonka</t>
  </si>
  <si>
    <t xml:space="preserve">Lednicki</t>
  </si>
  <si>
    <t xml:space="preserve">Promno</t>
  </si>
  <si>
    <t xml:space="preserve">Nadgoplański Park Tysiąclecia</t>
  </si>
  <si>
    <t xml:space="preserve">Pszczewski</t>
  </si>
  <si>
    <r>
      <rPr>
        <b val="true"/>
        <sz val="8.5"/>
        <rFont val="Times New Roman"/>
        <family val="1"/>
        <charset val="238"/>
      </rPr>
      <t xml:space="preserve">Pomorski Zespół Parków Krajobrazowych</t>
    </r>
    <r>
      <rPr>
        <sz val="8.5"/>
        <rFont val="Times New Roman"/>
        <family val="1"/>
        <charset val="238"/>
      </rPr>
      <t xml:space="preserve"> (pomorskie) </t>
    </r>
  </si>
  <si>
    <t xml:space="preserve">Dolina Słupi </t>
  </si>
  <si>
    <t xml:space="preserve">Zaborski </t>
  </si>
  <si>
    <t xml:space="preserve">Kaszubski </t>
  </si>
  <si>
    <t xml:space="preserve">Trójmiejski </t>
  </si>
  <si>
    <t xml:space="preserve">Wdzydzki </t>
  </si>
  <si>
    <t xml:space="preserve">Nadmorski </t>
  </si>
  <si>
    <t xml:space="preserve">Mierzeja Wiślana </t>
  </si>
  <si>
    <r>
      <rPr>
        <b val="true"/>
        <sz val="8.5"/>
        <rFont val="Times New Roman"/>
        <family val="1"/>
        <charset val="238"/>
      </rPr>
      <t xml:space="preserve">Zespół Parków Krajobrazowych w Przemyślu</t>
    </r>
    <r>
      <rPr>
        <sz val="8.5"/>
        <rFont val="Times New Roman"/>
        <family val="1"/>
        <charset val="238"/>
      </rPr>
      <t xml:space="preserve"> (podkarpackie) </t>
    </r>
  </si>
  <si>
    <t xml:space="preserve">Pogórza Przemyskiego </t>
  </si>
  <si>
    <t xml:space="preserve">Gór Słonnych </t>
  </si>
  <si>
    <r>
      <rPr>
        <b val="true"/>
        <sz val="8.5"/>
        <rFont val="Times New Roman"/>
        <family val="1"/>
        <charset val="238"/>
      </rPr>
      <t xml:space="preserve">Zespół Karpackich Parków Krajobrazowych w Krośnie </t>
    </r>
    <r>
      <rPr>
        <sz val="8.5"/>
        <rFont val="Times New Roman"/>
        <family val="1"/>
        <charset val="238"/>
      </rPr>
      <t xml:space="preserve">(podkarpackie) </t>
    </r>
  </si>
  <si>
    <t xml:space="preserve">Ciśniańsko-Wetliński </t>
  </si>
  <si>
    <t xml:space="preserve">PK Doliny Sanu </t>
  </si>
  <si>
    <t xml:space="preserve">Jaśliski </t>
  </si>
  <si>
    <t xml:space="preserve">Czarnorzecko-Strzyżowski </t>
  </si>
  <si>
    <r>
      <rPr>
        <b val="true"/>
        <sz val="8.5"/>
        <rFont val="Times New Roman"/>
        <family val="1"/>
        <charset val="238"/>
      </rPr>
      <t xml:space="preserve">Mazowiecki Zespół Parków Krajobrazowych</t>
    </r>
    <r>
      <rPr>
        <sz val="8.5"/>
        <rFont val="Times New Roman"/>
        <family val="1"/>
        <charset val="238"/>
      </rPr>
      <t xml:space="preserve"> (mazowieckie) </t>
    </r>
  </si>
  <si>
    <t xml:space="preserve">Nadbużański </t>
  </si>
  <si>
    <t xml:space="preserve">Kozienicki </t>
  </si>
  <si>
    <t xml:space="preserve">Mazowiecki </t>
  </si>
  <si>
    <t xml:space="preserve">Chojnowski </t>
  </si>
  <si>
    <t xml:space="preserve">Brudzeński </t>
  </si>
  <si>
    <r>
      <rPr>
        <b val="true"/>
        <sz val="8.5"/>
        <rFont val="Times New Roman"/>
        <family val="1"/>
        <charset val="238"/>
      </rPr>
      <t xml:space="preserve">Zespół Świętokrzyskich i Nadnidziańskich Parków Krajobrazowych</t>
    </r>
    <r>
      <rPr>
        <sz val="8.5"/>
        <rFont val="Times New Roman"/>
        <family val="1"/>
        <charset val="238"/>
      </rPr>
      <t xml:space="preserve"> (świętokrzyskie) </t>
    </r>
  </si>
  <si>
    <t xml:space="preserve">Nadnidziański </t>
  </si>
  <si>
    <t xml:space="preserve">Suchedniowsko-Oblęgorski </t>
  </si>
  <si>
    <t xml:space="preserve">Cisowsko-Orłowiński </t>
  </si>
  <si>
    <t xml:space="preserve">Chęcińsko-Kielecki </t>
  </si>
  <si>
    <t xml:space="preserve">Sieradowicki </t>
  </si>
  <si>
    <t xml:space="preserve">Szaniecki </t>
  </si>
  <si>
    <t xml:space="preserve">Kozubowski </t>
  </si>
  <si>
    <t xml:space="preserve">Jeleniowski </t>
  </si>
  <si>
    <r>
      <rPr>
        <b val="true"/>
        <sz val="8.5"/>
        <rFont val="Times New Roman"/>
        <family val="1"/>
        <charset val="238"/>
      </rPr>
      <t xml:space="preserve">Zespół Parków Krajobrazowych Województwa Zachodniopomorskiego</t>
    </r>
    <r>
      <rPr>
        <sz val="8.5"/>
        <rFont val="Times New Roman"/>
        <family val="1"/>
        <charset val="238"/>
      </rPr>
      <t xml:space="preserve"> (zachodniopomorskie) </t>
    </r>
  </si>
  <si>
    <t xml:space="preserve">Drawski </t>
  </si>
  <si>
    <t xml:space="preserve">Cedyński </t>
  </si>
  <si>
    <t xml:space="preserve">Iński </t>
  </si>
  <si>
    <t xml:space="preserve">Szczeciński PK Puszcza Bukowa </t>
  </si>
  <si>
    <t xml:space="preserve">Dolina Dolnej Odry </t>
  </si>
  <si>
    <r>
      <rPr>
        <b val="true"/>
        <sz val="8.5"/>
        <rFont val="Times New Roman"/>
        <family val="1"/>
        <charset val="238"/>
      </rPr>
      <t xml:space="preserve">Zespół Parków Krajobrazowych Województwa Łódzkiego</t>
    </r>
    <r>
      <rPr>
        <sz val="8.5"/>
        <rFont val="Times New Roman"/>
        <family val="1"/>
        <charset val="238"/>
      </rPr>
      <t xml:space="preserve"> (łódzkie) </t>
    </r>
  </si>
  <si>
    <t xml:space="preserve">Międzyrzecza Warty i Widawki </t>
  </si>
  <si>
    <t xml:space="preserve">Sulejowski </t>
  </si>
  <si>
    <t xml:space="preserve">Spalski </t>
  </si>
  <si>
    <t xml:space="preserve">Bolimowski </t>
  </si>
  <si>
    <t xml:space="preserve">Wzniesień Łódzkich </t>
  </si>
  <si>
    <t xml:space="preserve">Przedborski </t>
  </si>
  <si>
    <r>
      <rPr>
        <b val="true"/>
        <sz val="8.5"/>
        <rFont val="Times New Roman"/>
        <family val="1"/>
        <charset val="238"/>
      </rPr>
      <t xml:space="preserve">Dolnośląski Zespół Parków Krajobrazowych</t>
    </r>
    <r>
      <rPr>
        <sz val="8.5"/>
        <rFont val="Times New Roman"/>
        <family val="1"/>
        <charset val="238"/>
      </rPr>
      <t xml:space="preserve"> (dolnośląskie) </t>
    </r>
  </si>
  <si>
    <t xml:space="preserve">Dolina Bystrzycy </t>
  </si>
  <si>
    <t xml:space="preserve">Ślężański </t>
  </si>
  <si>
    <t xml:space="preserve">Dolina Jezierzycy </t>
  </si>
  <si>
    <r>
      <rPr>
        <b val="true"/>
        <sz val="8.5"/>
        <rFont val="Times New Roman"/>
        <family val="1"/>
        <charset val="238"/>
      </rPr>
      <t xml:space="preserve">Zespół Parków Krajobrazowych Województwa Lubuskiego w Gorzowie Wielkopolskim</t>
    </r>
    <r>
      <rPr>
        <sz val="8.5"/>
        <rFont val="Times New Roman"/>
        <family val="1"/>
        <charset val="238"/>
      </rPr>
      <t xml:space="preserve"> (lubuskie) </t>
    </r>
  </si>
  <si>
    <t xml:space="preserve">Łuk Mużakowa </t>
  </si>
  <si>
    <t xml:space="preserve">Barlinecko-Gorzowski </t>
  </si>
  <si>
    <t xml:space="preserve">Pszczewski </t>
  </si>
  <si>
    <t xml:space="preserve">Krzesiński </t>
  </si>
  <si>
    <t xml:space="preserve">Łagowsko-Sulęciński </t>
  </si>
  <si>
    <t xml:space="preserve">Gryżyński </t>
  </si>
  <si>
    <r>
      <rPr>
        <b val="true"/>
        <sz val="8.5"/>
        <rFont val="Times New Roman"/>
        <family val="1"/>
        <charset val="238"/>
      </rPr>
      <t xml:space="preserve">Zespół Opolskich Parków Krajobrazowych</t>
    </r>
    <r>
      <rPr>
        <sz val="8.5"/>
        <rFont val="Times New Roman"/>
        <family val="1"/>
        <charset val="238"/>
      </rPr>
      <t xml:space="preserve"> (opolskie) </t>
    </r>
  </si>
  <si>
    <t xml:space="preserve">Stobrawski </t>
  </si>
  <si>
    <t xml:space="preserve">Góra Świętej Anny </t>
  </si>
  <si>
    <t xml:space="preserve">Góry Opawskie </t>
  </si>
  <si>
    <r>
      <rPr>
        <b val="true"/>
        <sz val="8.5"/>
        <rFont val="Times New Roman"/>
        <family val="1"/>
        <charset val="238"/>
      </rPr>
      <t xml:space="preserve">Zespół Parków Krajobrazowych Chełmińskiego i Nadwiślańskiego</t>
    </r>
    <r>
      <rPr>
        <sz val="8.5"/>
        <rFont val="Times New Roman"/>
        <family val="1"/>
        <charset val="238"/>
      </rPr>
      <t xml:space="preserve"> (kujawsko-pomorskie) </t>
    </r>
  </si>
  <si>
    <t xml:space="preserve">Nadwiślański </t>
  </si>
  <si>
    <t xml:space="preserve">Chełmiński </t>
  </si>
  <si>
    <r>
      <rPr>
        <b val="true"/>
        <sz val="8.5"/>
        <rFont val="Times New Roman"/>
        <family val="1"/>
        <charset val="238"/>
      </rPr>
      <t xml:space="preserve">Zespół Parków Krajobrazowych Pojezierza Iławskiego i Wzgórz Dylewskich</t>
    </r>
    <r>
      <rPr>
        <sz val="8.5"/>
        <rFont val="Times New Roman"/>
        <family val="1"/>
        <charset val="238"/>
      </rPr>
      <t xml:space="preserve"> (warmińsko-mazurskie) </t>
    </r>
  </si>
  <si>
    <t xml:space="preserve">Pojezierza Iławskiego </t>
  </si>
  <si>
    <t xml:space="preserve">Wzgórz Dylewskich </t>
  </si>
  <si>
    <t xml:space="preserve">Parki nie wchodzące w skład zespołów:</t>
  </si>
  <si>
    <t xml:space="preserve">Parks not constituting a part of complexes:</t>
  </si>
  <si>
    <t xml:space="preserve">Puszczy Knyszynskiej im. prof. W. Sławińskiego (podlaskie) </t>
  </si>
  <si>
    <t xml:space="preserve">Krajeński (kujawsko-pomorskie) </t>
  </si>
  <si>
    <t xml:space="preserve">Mazurski (warmińsko-mazurskie) </t>
  </si>
  <si>
    <t xml:space="preserve">Gostynińsko-Włocławski (mazowieckie, kujawsko-pomorskie) </t>
  </si>
  <si>
    <t xml:space="preserve">Tucholski (kujawsko-pomorskie, pomorskie) </t>
  </si>
  <si>
    <t xml:space="preserve">Śnieżnicki (dolnośląskie) </t>
  </si>
  <si>
    <t xml:space="preserve">Górznieńsko-Lidzbarski (warmińsko-mazurskie, mazowieckie, kujawsko-pomorskie) </t>
  </si>
  <si>
    <t xml:space="preserve">Przemkowski (dolnośląskie) </t>
  </si>
  <si>
    <t xml:space="preserve">Welski (warmińsko-mazurskie) </t>
  </si>
  <si>
    <t xml:space="preserve">Wdecki (kujawsko-pomorskie) </t>
  </si>
  <si>
    <t xml:space="preserve">Brodnicki (warmińsko-mazurskie, kujawsko-pomorskie) </t>
  </si>
  <si>
    <t xml:space="preserve">Chełmy (dolnośląskie)  </t>
  </si>
  <si>
    <t xml:space="preserve">Rudawski (dolnośląskie) </t>
  </si>
  <si>
    <t xml:space="preserve">Podlaski Przełom Bugu (mazowieckie) </t>
  </si>
  <si>
    <t xml:space="preserve">Puszczy Rominckiej (warmińsko-mazurskie) </t>
  </si>
  <si>
    <t xml:space="preserve">Wysoczyzny Elbląskiej (warmińsko-mazurskie) </t>
  </si>
  <si>
    <t xml:space="preserve">Barlinecko-Gorzowski (zachodniopomorskie) </t>
  </si>
  <si>
    <t xml:space="preserve">Dolina Bobru (dolnośląskie) </t>
  </si>
  <si>
    <t xml:space="preserve">Nadgoplański Park Tysiąclecia (kujawsko-pomorskie)</t>
  </si>
  <si>
    <t xml:space="preserve">Bolimowski (mazowieckie) </t>
  </si>
  <si>
    <t xml:space="preserve">Lasy Janowskie (podkarpackie) </t>
  </si>
  <si>
    <t xml:space="preserve">Przedborski (świętokrzyskie) </t>
  </si>
  <si>
    <t xml:space="preserve">Gór Sowich (dolnośląskie) </t>
  </si>
  <si>
    <t xml:space="preserve">Łomżyński PK Doliny Narwi (podlaskie) </t>
  </si>
  <si>
    <t xml:space="preserve">Sudetów Wałbrzyskich (dolnośląskie) </t>
  </si>
  <si>
    <t xml:space="preserve">Suwalski (podlaskie) </t>
  </si>
  <si>
    <t xml:space="preserve">Książański (dolnośląskie) </t>
  </si>
  <si>
    <t xml:space="preserve">Pojezierza Iławskiego (pomorskie) </t>
  </si>
  <si>
    <t xml:space="preserve">Przemęcki (lubuskie) </t>
  </si>
  <si>
    <r>
      <rPr>
        <i val="true"/>
        <sz val="8.5"/>
        <rFont val="Times New Roman"/>
        <family val="1"/>
        <charset val="238"/>
      </rPr>
      <t xml:space="preserve">a</t>
    </r>
    <r>
      <rPr>
        <sz val="10"/>
        <rFont val="Arial CE"/>
        <family val="0"/>
        <charset val="238"/>
      </rPr>
      <t xml:space="preserve">Uszeregowane malejąco według powierzchni ogółem. bBrak aktualnych pomiarów geodezyjnych dla parków krajobrazowych województwa małopolskiego.</t>
    </r>
  </si>
  <si>
    <t xml:space="preserve">a Listed according to decreasing total area. b No valid geodetic measurements for landscape parks of the Małopolskie Voivodship.</t>
  </si>
  <si>
    <t xml:space="preserve">TABL. 21(193). OBSZARY CHRONIONEGO KRAJOBRAZU WEDŁUG WOJEWÓDZTW W 2015 R.</t>
  </si>
  <si>
    <r>
      <rPr>
        <sz val="8.5"/>
        <rFont val="Times New Roman"/>
        <family val="1"/>
        <charset val="238"/>
      </rPr>
      <t xml:space="preserve">Liczba obiektów
</t>
    </r>
    <r>
      <rPr>
        <i val="true"/>
        <sz val="8.5"/>
        <rFont val="Times New Roman"/>
        <family val="1"/>
        <charset val="238"/>
      </rPr>
      <t xml:space="preserve">The number of establishments</t>
    </r>
  </si>
  <si>
    <r>
      <rPr>
        <sz val="8.5"/>
        <rFont val="Times New Roman"/>
        <family val="1"/>
        <charset val="238"/>
      </rPr>
      <t xml:space="preserve">ogółem w hektarach</t>
    </r>
    <r>
      <rPr>
        <vertAlign val="superscript"/>
        <sz val="8.5"/>
        <rFont val="Times New Roman"/>
        <family val="1"/>
        <charset val="238"/>
      </rPr>
      <t xml:space="preserve">a
</t>
    </r>
    <r>
      <rPr>
        <i val="true"/>
        <sz val="8.5"/>
        <rFont val="Times New Roman"/>
        <family val="1"/>
        <charset val="238"/>
      </rPr>
      <t xml:space="preserve">total in hectares</t>
    </r>
    <r>
      <rPr>
        <i val="true"/>
        <vertAlign val="superscript"/>
        <sz val="8.5"/>
        <rFont val="Times New Roman"/>
        <family val="1"/>
        <charset val="238"/>
      </rPr>
      <t xml:space="preserve">a</t>
    </r>
  </si>
  <si>
    <r>
      <rPr>
        <sz val="8.5"/>
        <rFont val="Times New Roman"/>
        <family val="1"/>
        <charset val="238"/>
      </rPr>
      <t xml:space="preserve">w % powierzchni ogólnej</t>
    </r>
    <r>
      <rPr>
        <vertAlign val="superscript"/>
        <sz val="8.5"/>
        <rFont val="Times New Roman"/>
        <family val="1"/>
        <charset val="238"/>
      </rPr>
      <t xml:space="preserve">a
</t>
    </r>
    <r>
      <rPr>
        <i val="true"/>
        <sz val="8.5"/>
        <rFont val="Times New Roman"/>
        <family val="1"/>
        <charset val="238"/>
      </rPr>
      <t xml:space="preserve">in % of the total area</t>
    </r>
    <r>
      <rPr>
        <i val="true"/>
        <vertAlign val="superscript"/>
        <sz val="8.5"/>
        <rFont val="Times New Roman"/>
        <family val="1"/>
        <charset val="238"/>
      </rPr>
      <t xml:space="preserve">a</t>
    </r>
  </si>
  <si>
    <r>
      <rPr>
        <sz val="8.5"/>
        <rFont val="Times New Roman"/>
        <family val="1"/>
        <charset val="238"/>
      </rPr>
      <t xml:space="preserve">w tym według kategorii gruntów
o</t>
    </r>
    <r>
      <rPr>
        <i val="true"/>
        <sz val="8.5"/>
        <rFont val="Times New Roman"/>
        <family val="1"/>
        <charset val="238"/>
      </rPr>
      <t xml:space="preserve">f which by land category</t>
    </r>
  </si>
  <si>
    <r>
      <rPr>
        <sz val="8.5"/>
        <rFont val="Times New Roman"/>
        <family val="1"/>
        <charset val="238"/>
      </rPr>
      <t xml:space="preserve">z ogółem rezerwaty i pozostałe formy ochrony przyrody
</t>
    </r>
    <r>
      <rPr>
        <i val="true"/>
        <sz val="8.5"/>
        <rFont val="Times New Roman"/>
        <family val="1"/>
        <charset val="238"/>
      </rPr>
      <t xml:space="preserve">of total reserves and other forms of nature protection</t>
    </r>
  </si>
  <si>
    <r>
      <rPr>
        <sz val="8.5"/>
        <rFont val="Times New Roman"/>
        <family val="1"/>
        <charset val="238"/>
      </rPr>
      <t xml:space="preserve"> w hektarach   </t>
    </r>
    <r>
      <rPr>
        <i val="true"/>
        <sz val="8.5"/>
        <rFont val="Times New Roman"/>
        <family val="1"/>
        <charset val="238"/>
      </rPr>
      <t xml:space="preserve">in hectares</t>
    </r>
  </si>
  <si>
    <r>
      <rPr>
        <sz val="8.5"/>
        <rFont val="Times New Roman"/>
        <family val="1"/>
        <charset val="238"/>
      </rPr>
      <t xml:space="preserve">13</t>
    </r>
    <r>
      <rPr>
        <i val="true"/>
        <vertAlign val="superscript"/>
        <sz val="8.5"/>
        <rFont val="Times New Roman"/>
        <family val="1"/>
        <charset val="238"/>
      </rPr>
      <t xml:space="preserve">bcd</t>
    </r>
  </si>
  <si>
    <r>
      <rPr>
        <sz val="8.5"/>
        <rFont val="Times New Roman"/>
        <family val="1"/>
        <charset val="238"/>
      </rPr>
      <t xml:space="preserve">              .</t>
    </r>
    <r>
      <rPr>
        <i val="true"/>
        <vertAlign val="superscript"/>
        <sz val="8.5"/>
        <rFont val="Times New Roman"/>
        <family val="1"/>
        <charset val="238"/>
      </rPr>
      <t xml:space="preserve">k</t>
    </r>
  </si>
  <si>
    <r>
      <rPr>
        <sz val="8.5"/>
        <rFont val="Times New Roman"/>
        <family val="1"/>
        <charset val="238"/>
      </rPr>
      <t xml:space="preserve">.</t>
    </r>
    <r>
      <rPr>
        <i val="true"/>
        <vertAlign val="superscript"/>
        <sz val="8.5"/>
        <rFont val="Times New Roman"/>
        <family val="1"/>
        <charset val="238"/>
      </rPr>
      <t xml:space="preserve"> k</t>
    </r>
  </si>
  <si>
    <r>
      <rPr>
        <sz val="8.5"/>
        <rFont val="Times New Roman"/>
        <family val="1"/>
        <charset val="238"/>
      </rPr>
      <t xml:space="preserve">29</t>
    </r>
    <r>
      <rPr>
        <i val="true"/>
        <vertAlign val="superscript"/>
        <sz val="8.5"/>
        <rFont val="Times New Roman"/>
        <family val="1"/>
        <charset val="238"/>
      </rPr>
      <t xml:space="preserve">ef</t>
    </r>
  </si>
  <si>
    <r>
      <rPr>
        <sz val="8.5"/>
        <rFont val="Times New Roman"/>
        <family val="1"/>
        <charset val="238"/>
      </rPr>
      <t xml:space="preserve">42</t>
    </r>
    <r>
      <rPr>
        <i val="true"/>
        <vertAlign val="superscript"/>
        <sz val="8.5"/>
        <rFont val="Times New Roman"/>
        <family val="1"/>
        <charset val="238"/>
      </rPr>
      <t xml:space="preserve">gh</t>
    </r>
  </si>
  <si>
    <r>
      <rPr>
        <sz val="8.5"/>
        <rFont val="Times New Roman"/>
        <family val="1"/>
        <charset val="238"/>
      </rPr>
      <t xml:space="preserve">          </t>
    </r>
    <r>
      <rPr>
        <sz val="8.5"/>
        <rFont val="Calibri"/>
        <family val="2"/>
        <charset val="238"/>
      </rPr>
      <t xml:space="preserve">─</t>
    </r>
  </si>
  <si>
    <r>
      <rPr>
        <sz val="8.5"/>
        <rFont val="Times New Roman"/>
        <family val="1"/>
        <charset val="238"/>
      </rPr>
      <t xml:space="preserve">18</t>
    </r>
    <r>
      <rPr>
        <i val="true"/>
        <vertAlign val="superscript"/>
        <sz val="8.5"/>
        <rFont val="Times New Roman"/>
        <family val="1"/>
        <charset val="238"/>
      </rPr>
      <t xml:space="preserve">ci</t>
    </r>
  </si>
  <si>
    <r>
      <rPr>
        <sz val="8.5"/>
        <rFont val="Times New Roman"/>
        <family val="1"/>
        <charset val="238"/>
      </rPr>
      <t xml:space="preserve">69</t>
    </r>
    <r>
      <rPr>
        <i val="true"/>
        <vertAlign val="superscript"/>
        <sz val="8.5"/>
        <rFont val="Times New Roman"/>
        <family val="1"/>
        <charset val="238"/>
      </rPr>
      <t xml:space="preserve">j</t>
    </r>
  </si>
  <si>
    <r>
      <rPr>
        <sz val="8.5"/>
        <rFont val="Times New Roman"/>
        <family val="1"/>
        <charset val="238"/>
      </rPr>
      <t xml:space="preserve">32</t>
    </r>
    <r>
      <rPr>
        <i val="true"/>
        <vertAlign val="superscript"/>
        <sz val="8.5"/>
        <rFont val="Times New Roman"/>
        <family val="1"/>
        <charset val="238"/>
      </rPr>
      <t xml:space="preserve">g</t>
    </r>
  </si>
  <si>
    <r>
      <rPr>
        <sz val="8.5"/>
        <rFont val="Times New Roman"/>
        <family val="1"/>
        <charset val="238"/>
      </rPr>
      <t xml:space="preserve">19</t>
    </r>
    <r>
      <rPr>
        <i val="true"/>
        <vertAlign val="superscript"/>
        <sz val="8.5"/>
        <rFont val="Times New Roman"/>
        <family val="1"/>
        <charset val="238"/>
      </rPr>
      <t xml:space="preserve">bj</t>
    </r>
  </si>
  <si>
    <t xml:space="preserve">a Wskaźniki obliczono uwzględniając powierzchnię rezerwatów przyrody, użytków ekologicznych, stanowisk dokumentacyjnych i zespołów przyrodniczo-krajobrazowych. b–j Obiekty wykazano w województwie: b wielkopolskim, c mazowieckim, d świętokrzyskim, e lubelskim, 
f podlaskim, g zachodniopomorskim, h warmińsko–mazurskim, i małopolskim, j pomorskim. k Brak aktualnych pomiarów geodezyjnych dla obiektów w województwach: małopolskim i warmińsko–mazurskim. </t>
  </si>
  <si>
    <t xml:space="preserve">a Indices calculated including the area of nature reserves, ecological areas, documentation sities and nature-landscape complexes. b–j The object was found in voivodship: b wielkopolskim, c mazowieckim, d świętokrzyskim, e lubelskim, f podlaskim, g zachodniopomorskim,
h warmińsko–mazurskim, i małopolskim, j pomorskim. k Currently there are no geodetic measurements for objects in the Małopolskie and Warmińsko–Mazurskie Voivodships.</t>
  </si>
  <si>
    <r>
      <rPr>
        <b val="true"/>
        <sz val="8.5"/>
        <rFont val="Times New Roman"/>
        <family val="1"/>
        <charset val="238"/>
      </rPr>
      <t xml:space="preserve">TABL. 22(194). OBSZARY NATURA 2000 WEDŁUG WOJEWÓDZTW W 2015 R.</t>
    </r>
    <r>
      <rPr>
        <b val="true"/>
        <i val="true"/>
        <vertAlign val="superscript"/>
        <sz val="8.5"/>
        <rFont val="Times New Roman"/>
        <family val="1"/>
        <charset val="238"/>
      </rPr>
      <t xml:space="preserve">a</t>
    </r>
  </si>
  <si>
    <r>
      <rPr>
        <b val="true"/>
        <sz val="8.5"/>
        <rFont val="Times New Roman"/>
        <family val="1"/>
        <charset val="238"/>
      </rPr>
      <t xml:space="preserve">  </t>
    </r>
    <r>
      <rPr>
        <i val="true"/>
        <sz val="8.5"/>
        <rFont val="Times New Roman"/>
        <family val="1"/>
        <charset val="238"/>
      </rPr>
      <t xml:space="preserve">NATURA 2000 AREAS BY VOIVODSIPS IN 2015</t>
    </r>
    <r>
      <rPr>
        <i val="true"/>
        <vertAlign val="superscript"/>
        <sz val="8.5"/>
        <rFont val="Times New Roman"/>
        <family val="1"/>
        <charset val="238"/>
      </rPr>
      <t xml:space="preserve">a</t>
    </r>
    <r>
      <rPr>
        <sz val="8.5"/>
        <rFont val="Times New Roman"/>
        <family val="1"/>
        <charset val="238"/>
      </rPr>
      <t xml:space="preserve"> </t>
    </r>
    <r>
      <rPr>
        <sz val="10"/>
        <rFont val="Arial CE"/>
        <family val="0"/>
        <charset val="238"/>
      </rPr>
      <t xml:space="preserve"> </t>
    </r>
  </si>
  <si>
    <r>
      <rPr>
        <sz val="8.5"/>
        <rFont val="Times New Roman"/>
        <family val="1"/>
        <charset val="238"/>
      </rPr>
      <t xml:space="preserve">WOJEWÓDZTWA
</t>
    </r>
    <r>
      <rPr>
        <i val="true"/>
        <sz val="10"/>
        <rFont val="Arial CE"/>
        <family val="0"/>
        <charset val="238"/>
      </rPr>
      <t xml:space="preserve">VOIVODSHIPS</t>
    </r>
  </si>
  <si>
    <r>
      <rPr>
        <sz val="8.5"/>
        <rFont val="Times New Roman"/>
        <family val="1"/>
        <charset val="238"/>
      </rPr>
      <t xml:space="preserve">Obszary specjalnej ochrony ptaków (OSO)
</t>
    </r>
    <r>
      <rPr>
        <i val="true"/>
        <sz val="8.5"/>
        <rFont val="Times New Roman"/>
        <family val="1"/>
        <charset val="238"/>
      </rPr>
      <t xml:space="preserve">Areas of special bird protecion (SPA)</t>
    </r>
  </si>
  <si>
    <r>
      <rPr>
        <sz val="8.5"/>
        <rFont val="Times New Roman"/>
        <family val="1"/>
        <charset val="238"/>
      </rPr>
      <t xml:space="preserve">Specjalne obszary ochrony siedlisk (SOO)
</t>
    </r>
    <r>
      <rPr>
        <i val="true"/>
        <sz val="8.5"/>
        <rFont val="Times New Roman"/>
        <family val="1"/>
        <charset val="238"/>
      </rPr>
      <t xml:space="preserve">Areas of specjal habitat protecion (SAC)</t>
    </r>
  </si>
  <si>
    <r>
      <rPr>
        <sz val="8.5"/>
        <rFont val="Times New Roman"/>
        <family val="1"/>
        <charset val="238"/>
      </rPr>
      <t xml:space="preserve">powierzchnia w ha
</t>
    </r>
    <r>
      <rPr>
        <i val="true"/>
        <sz val="8.5"/>
        <rFont val="Times New Roman"/>
        <family val="1"/>
        <charset val="238"/>
      </rPr>
      <t xml:space="preserve">area in ha</t>
    </r>
  </si>
  <si>
    <r>
      <rPr>
        <sz val="8.5"/>
        <rFont val="Times New Roman"/>
        <family val="1"/>
        <charset val="238"/>
      </rPr>
      <t xml:space="preserve">w % powierzchni ogólnej
</t>
    </r>
    <r>
      <rPr>
        <i val="true"/>
        <sz val="8.5"/>
        <rFont val="Times New Roman"/>
        <family val="1"/>
        <charset val="238"/>
      </rPr>
      <t xml:space="preserve">in % of the total area</t>
    </r>
  </si>
  <si>
    <r>
      <rPr>
        <b val="true"/>
        <sz val="8.5"/>
        <rFont val="Times New Roman"/>
        <family val="1"/>
        <charset val="238"/>
      </rPr>
      <t xml:space="preserve">P O L S K A</t>
    </r>
    <r>
      <rPr>
        <sz val="8.5"/>
        <rFont val="Times New Roman"/>
        <family val="1"/>
        <charset val="238"/>
      </rPr>
      <t xml:space="preserve"> </t>
    </r>
    <r>
      <rPr>
        <b val="true"/>
        <sz val="8.5"/>
        <rFont val="Times New Roman"/>
        <family val="1"/>
        <charset val="238"/>
      </rPr>
      <t xml:space="preserve">  </t>
    </r>
  </si>
  <si>
    <r>
      <rPr>
        <b val="true"/>
        <sz val="8.5"/>
        <rFont val="Times New Roman"/>
        <family val="1"/>
        <charset val="238"/>
      </rPr>
      <t xml:space="preserve">4926204,9</t>
    </r>
    <r>
      <rPr>
        <i val="true"/>
        <vertAlign val="superscript"/>
        <sz val="8.5"/>
        <rFont val="Times New Roman"/>
        <family val="1"/>
        <charset val="238"/>
      </rPr>
      <t xml:space="preserve">b</t>
    </r>
  </si>
  <si>
    <r>
      <rPr>
        <b val="true"/>
        <sz val="8.5"/>
        <rFont val="Times New Roman"/>
        <family val="1"/>
        <charset val="238"/>
      </rPr>
      <t xml:space="preserve">3491103,0</t>
    </r>
    <r>
      <rPr>
        <b val="true"/>
        <i val="true"/>
        <vertAlign val="superscript"/>
        <sz val="8.5"/>
        <rFont val="Times New Roman"/>
        <family val="1"/>
        <charset val="238"/>
      </rPr>
      <t xml:space="preserve">c</t>
    </r>
  </si>
  <si>
    <t xml:space="preserve">Dolnośląskie  </t>
  </si>
  <si>
    <t xml:space="preserve">Kujawsko-pomorskie  </t>
  </si>
  <si>
    <t xml:space="preserve">Lubelskie  </t>
  </si>
  <si>
    <t xml:space="preserve">Lubuskie  </t>
  </si>
  <si>
    <t xml:space="preserve">                 </t>
  </si>
  <si>
    <r>
      <rPr>
        <i val="true"/>
        <sz val="8.5"/>
        <rFont val="Times New Roman"/>
        <family val="1"/>
        <charset val="238"/>
      </rPr>
      <t xml:space="preserve">a</t>
    </r>
    <r>
      <rPr>
        <sz val="8.5"/>
        <rFont val="Times New Roman"/>
        <family val="1"/>
        <charset val="238"/>
      </rPr>
      <t xml:space="preserve"> Patrz „Uwagi metodyczne” do działu</t>
    </r>
    <r>
      <rPr>
        <i val="true"/>
        <sz val="8.5"/>
        <rFont val="Times New Roman"/>
        <family val="1"/>
        <charset val="238"/>
      </rPr>
      <t xml:space="preserve">. b Ponadto 648953,6 ha obszarów OSO leżących na morzu. c Ponadto 359882,2  ha obszarów SOO leżących na morzu. </t>
    </r>
  </si>
  <si>
    <t xml:space="preserve">Ź r ó d ł o : dane Generalnej Dyrekcji Ochrony Środowiska.</t>
  </si>
  <si>
    <t xml:space="preserve">a See “Methodological notes” to the chapter. b Moreover 648953,6 ha of SPA lying on the sea. c Moreover 359882,2  ha of SAC lying on the sea.</t>
  </si>
  <si>
    <t xml:space="preserve">S o u r c e: data of the General Directorate  for Environmental Protection.</t>
  </si>
  <si>
    <t xml:space="preserve">TABL. 23(195). OBSZARY NATURA 2000 – OBSZARY SPECJALNEJ OCHRONY PTAKÓW (OSO) WEDŁUG   </t>
  </si>
  <si>
    <r>
      <rPr>
        <b val="true"/>
        <sz val="8.5"/>
        <rFont val="Times New Roman"/>
        <family val="1"/>
        <charset val="238"/>
      </rPr>
      <t xml:space="preserve">WOJEWÓDZTW W 2015 R.</t>
    </r>
    <r>
      <rPr>
        <b val="true"/>
        <i val="true"/>
        <vertAlign val="superscript"/>
        <sz val="8.5"/>
        <rFont val="Times New Roman"/>
        <family val="1"/>
        <charset val="238"/>
      </rPr>
      <t xml:space="preserve">a</t>
    </r>
  </si>
  <si>
    <r>
      <rPr>
        <i val="true"/>
        <sz val="8.5"/>
        <rFont val="Times New Roman"/>
        <family val="1"/>
        <charset val="238"/>
      </rPr>
      <t xml:space="preserve">NATURA 2000 AREAS – AREAS OF SPECIAL BIRD PROTECTION BY VOIVODSHIPS IN 2015 </t>
    </r>
    <r>
      <rPr>
        <i val="true"/>
        <vertAlign val="superscript"/>
        <sz val="8.5"/>
        <rFont val="Times New Roman"/>
        <family val="1"/>
        <charset val="238"/>
      </rPr>
      <t xml:space="preserve">a</t>
    </r>
  </si>
  <si>
    <r>
      <rPr>
        <sz val="8.5"/>
        <rFont val="Times New Roman"/>
        <family val="1"/>
        <charset val="238"/>
      </rPr>
      <t xml:space="preserve">WYSZCZEGÓLNIENIE
</t>
    </r>
    <r>
      <rPr>
        <i val="true"/>
        <sz val="8.5"/>
        <rFont val="Times New Roman"/>
        <family val="1"/>
        <charset val="238"/>
      </rPr>
      <t xml:space="preserve">SPECIFICATION</t>
    </r>
  </si>
  <si>
    <r>
      <rPr>
        <sz val="8.5"/>
        <rFont val="Times New Roman"/>
        <family val="1"/>
        <charset val="238"/>
      </rPr>
      <t xml:space="preserve">  Powierzchnia w ha
</t>
    </r>
    <r>
      <rPr>
        <i val="true"/>
        <sz val="8.5"/>
        <rFont val="Times New Roman"/>
        <family val="1"/>
        <charset val="238"/>
      </rPr>
      <t xml:space="preserve">Area in ha</t>
    </r>
  </si>
  <si>
    <t xml:space="preserve">P O L S K A</t>
  </si>
  <si>
    <r>
      <rPr>
        <b val="true"/>
        <sz val="8.5"/>
        <rFont val="Times New Roman"/>
        <family val="1"/>
        <charset val="238"/>
      </rPr>
      <t xml:space="preserve">Dolnośląskie</t>
    </r>
    <r>
      <rPr>
        <sz val="8.5"/>
        <rFont val="Times New Roman"/>
        <family val="1"/>
        <charset val="238"/>
      </rPr>
      <t xml:space="preserve"> </t>
    </r>
  </si>
  <si>
    <t xml:space="preserve">   Bory Dolnośląskie </t>
  </si>
  <si>
    <t xml:space="preserve">   Dolina Baryczy </t>
  </si>
  <si>
    <t xml:space="preserve">   Dolina Środkowej Odry </t>
  </si>
  <si>
    <t xml:space="preserve">   Góry Izerskie </t>
  </si>
  <si>
    <t xml:space="preserve">   Góry Stołowe </t>
  </si>
  <si>
    <t xml:space="preserve">   Grądy Odrzańskie </t>
  </si>
  <si>
    <t xml:space="preserve">   Karkonosze </t>
  </si>
  <si>
    <t xml:space="preserve">   Łęgi Odrzańskie </t>
  </si>
  <si>
    <t xml:space="preserve">   Stawy Przemkowskie </t>
  </si>
  <si>
    <t xml:space="preserve">   Sudety Wałbrzysko-Kamiennogórskie </t>
  </si>
  <si>
    <t xml:space="preserve">   Zbiornik Mietkowski </t>
  </si>
  <si>
    <r>
      <rPr>
        <b val="true"/>
        <sz val="8.5"/>
        <rFont val="Times New Roman"/>
        <family val="1"/>
        <charset val="238"/>
      </rPr>
      <t xml:space="preserve">Kujawsko-pomorskie</t>
    </r>
    <r>
      <rPr>
        <sz val="8.5"/>
        <rFont val="Times New Roman"/>
        <family val="1"/>
        <charset val="238"/>
      </rPr>
      <t xml:space="preserve"> </t>
    </r>
  </si>
  <si>
    <t xml:space="preserve">Bagienna Dolina Drwęcy </t>
  </si>
  <si>
    <t xml:space="preserve">Błota Rakutowskie </t>
  </si>
  <si>
    <t xml:space="preserve">Dolina Dolnej Wisły   </t>
  </si>
  <si>
    <t xml:space="preserve">Dolina Środkowej Noteci i Kanału Bydgoskiego</t>
  </si>
  <si>
    <t xml:space="preserve">Ostoja Nadgoplańska </t>
  </si>
  <si>
    <t xml:space="preserve">Żwirownia Skoki </t>
  </si>
  <si>
    <r>
      <rPr>
        <b val="true"/>
        <sz val="8.5"/>
        <rFont val="Times New Roman"/>
        <family val="1"/>
        <charset val="238"/>
      </rPr>
      <t xml:space="preserve">Lubelskie</t>
    </r>
    <r>
      <rPr>
        <sz val="8.5"/>
        <rFont val="Times New Roman"/>
        <family val="1"/>
        <charset val="238"/>
      </rPr>
      <t xml:space="preserve"> </t>
    </r>
  </si>
  <si>
    <t xml:space="preserve">Bagno Bubnów </t>
  </si>
  <si>
    <t xml:space="preserve">Chełmskie Torfowiska Węglanowe </t>
  </si>
  <si>
    <t xml:space="preserve">Dolina Dolnego Bugu </t>
  </si>
  <si>
    <t xml:space="preserve">Dolina Górnej Łabuńki </t>
  </si>
  <si>
    <t xml:space="preserve">Dolina Sołokiji </t>
  </si>
  <si>
    <t xml:space="preserve">Dolina Szyszły </t>
  </si>
  <si>
    <t xml:space="preserve">Dolina Środkowego Bugu </t>
  </si>
  <si>
    <t xml:space="preserve">Dolina Środkowej Wisły </t>
  </si>
  <si>
    <t xml:space="preserve">Dolina Tyśmienicy </t>
  </si>
  <si>
    <t xml:space="preserve">Lasy Łukowskie </t>
  </si>
  <si>
    <t xml:space="preserve">Lasy Parczewskie </t>
  </si>
  <si>
    <t xml:space="preserve">Lasy Strzeleckie </t>
  </si>
  <si>
    <t xml:space="preserve">Małopolski Przełom Wisły </t>
  </si>
  <si>
    <t xml:space="preserve">Ostoja Nieliska </t>
  </si>
  <si>
    <t xml:space="preserve">Ostoja Tyszowiecka </t>
  </si>
  <si>
    <t xml:space="preserve">Polesie </t>
  </si>
  <si>
    <t xml:space="preserve">Puszcza Solska </t>
  </si>
  <si>
    <t xml:space="preserve">Roztocze  </t>
  </si>
  <si>
    <t xml:space="preserve">Staw Boćków </t>
  </si>
  <si>
    <t xml:space="preserve">Uroczysko Mosty-Zahajki </t>
  </si>
  <si>
    <t xml:space="preserve">Zbiornik Podedwórze </t>
  </si>
  <si>
    <t xml:space="preserve">Zlewnia Górnej Huczwy </t>
  </si>
  <si>
    <r>
      <rPr>
        <b val="true"/>
        <sz val="8.5"/>
        <rFont val="Times New Roman"/>
        <family val="1"/>
        <charset val="238"/>
      </rPr>
      <t xml:space="preserve">Lubuskie</t>
    </r>
    <r>
      <rPr>
        <sz val="8.5"/>
        <rFont val="Times New Roman"/>
        <family val="1"/>
        <charset val="238"/>
      </rPr>
      <t xml:space="preserve"> </t>
    </r>
  </si>
  <si>
    <t xml:space="preserve">   Dolina Dolnej Noteci </t>
  </si>
  <si>
    <t xml:space="preserve">   Jeziora Pszczewskie i Doliny Obry </t>
  </si>
  <si>
    <t xml:space="preserve">   Lasy Puszczy nad Drawą </t>
  </si>
  <si>
    <t xml:space="preserve">   Ostoja Witnicko-Dębniańska </t>
  </si>
  <si>
    <t xml:space="preserve">   Pojezierze Sławskie </t>
  </si>
  <si>
    <t xml:space="preserve">   Puszcza Barlinecka </t>
  </si>
  <si>
    <t xml:space="preserve">    Puszcza Notecka </t>
  </si>
  <si>
    <t xml:space="preserve">    Stawy Przemkowskie </t>
  </si>
  <si>
    <t xml:space="preserve">    Ujście Warty </t>
  </si>
  <si>
    <r>
      <rPr>
        <b val="true"/>
        <sz val="8.5"/>
        <rFont val="Times New Roman"/>
        <family val="1"/>
        <charset val="238"/>
      </rPr>
      <t xml:space="preserve">Łódzkie</t>
    </r>
    <r>
      <rPr>
        <sz val="10"/>
        <rFont val="Arial CE"/>
        <family val="0"/>
        <charset val="238"/>
      </rPr>
      <t xml:space="preserve"> </t>
    </r>
  </si>
  <si>
    <t xml:space="preserve">    Dolina Pilicy </t>
  </si>
  <si>
    <t xml:space="preserve">    Dolina Środkowej Warty  </t>
  </si>
  <si>
    <t xml:space="preserve">    Doliny Przysowy i Słudwi </t>
  </si>
  <si>
    <t xml:space="preserve">    Pradolina Warszawsko-Berlińska </t>
  </si>
  <si>
    <t xml:space="preserve">    Zbiornik Jeziorsko </t>
  </si>
  <si>
    <r>
      <rPr>
        <b val="true"/>
        <sz val="8.5"/>
        <rFont val="Times New Roman"/>
        <family val="1"/>
        <charset val="238"/>
      </rPr>
      <t xml:space="preserve">Małopolskie</t>
    </r>
    <r>
      <rPr>
        <sz val="8.5"/>
        <rFont val="Times New Roman"/>
        <family val="1"/>
        <charset val="238"/>
      </rPr>
      <t xml:space="preserve"> </t>
    </r>
  </si>
  <si>
    <t xml:space="preserve">Babia Góra </t>
  </si>
  <si>
    <t xml:space="preserve">Beskid Niski </t>
  </si>
  <si>
    <t xml:space="preserve">Dolina Dolnej Skawy </t>
  </si>
  <si>
    <t xml:space="preserve">Dolina Dolnej Soły </t>
  </si>
  <si>
    <t xml:space="preserve">Gorce </t>
  </si>
  <si>
    <t xml:space="preserve">Pasmo Policy </t>
  </si>
  <si>
    <t xml:space="preserve">Pieniny </t>
  </si>
  <si>
    <t xml:space="preserve">Puszcza Niepołomicka </t>
  </si>
  <si>
    <t xml:space="preserve">Stawy w Brzeszczach </t>
  </si>
  <si>
    <t xml:space="preserve">Tatry </t>
  </si>
  <si>
    <t xml:space="preserve">Torfowiska Orawsko-Nowotarskie </t>
  </si>
  <si>
    <r>
      <rPr>
        <b val="true"/>
        <sz val="8.5"/>
        <rFont val="Times New Roman"/>
        <family val="1"/>
        <charset val="238"/>
      </rPr>
      <t xml:space="preserve">Mazowieckie</t>
    </r>
    <r>
      <rPr>
        <sz val="8.5"/>
        <rFont val="Times New Roman"/>
        <family val="1"/>
        <charset val="238"/>
      </rPr>
      <t xml:space="preserve"> </t>
    </r>
  </si>
  <si>
    <t xml:space="preserve">   Bagno Całowanie </t>
  </si>
  <si>
    <t xml:space="preserve">   Bagno Pulwy </t>
  </si>
  <si>
    <t xml:space="preserve">   Dolina Dolnego Bugu </t>
  </si>
  <si>
    <t xml:space="preserve">   Dolina Dolnej Narwi </t>
  </si>
  <si>
    <t xml:space="preserve">   Dolina Kostrzynia  </t>
  </si>
  <si>
    <t xml:space="preserve">   Dolina Liwca </t>
  </si>
  <si>
    <t xml:space="preserve">   Dolina Pilicy </t>
  </si>
  <si>
    <t xml:space="preserve">   Dolina Środkowej Wisły </t>
  </si>
  <si>
    <t xml:space="preserve">   Doliny Omulwi i Płodownicy </t>
  </si>
  <si>
    <t xml:space="preserve">   Doliny Przysowy i Słudwi </t>
  </si>
  <si>
    <t xml:space="preserve">   Doliny Wkry i Mławki </t>
  </si>
  <si>
    <t xml:space="preserve">   Lasy Łukowskie </t>
  </si>
  <si>
    <t xml:space="preserve">   Małopolski Przełom Wisły </t>
  </si>
  <si>
    <t xml:space="preserve">   Ostoja Kozienicka </t>
  </si>
  <si>
    <t xml:space="preserve">   Puszcza Biała </t>
  </si>
  <si>
    <t xml:space="preserve">   Puszcza Kampinoska </t>
  </si>
  <si>
    <t xml:space="preserve">   Puszcza Piska </t>
  </si>
  <si>
    <r>
      <rPr>
        <b val="true"/>
        <sz val="8.5"/>
        <rFont val="Times New Roman"/>
        <family val="1"/>
        <charset val="238"/>
      </rPr>
      <t xml:space="preserve">Opolskie</t>
    </r>
    <r>
      <rPr>
        <sz val="8.5"/>
        <rFont val="Times New Roman"/>
        <family val="1"/>
        <charset val="238"/>
      </rPr>
      <t xml:space="preserve"> </t>
    </r>
  </si>
  <si>
    <t xml:space="preserve">   Zbiornik Nyski </t>
  </si>
  <si>
    <t xml:space="preserve">   Zbiornik Otmuchowski </t>
  </si>
  <si>
    <t xml:space="preserve">   Zbiornik Turawski </t>
  </si>
  <si>
    <r>
      <rPr>
        <b val="true"/>
        <sz val="8.5"/>
        <rFont val="Times New Roman"/>
        <family val="1"/>
        <charset val="238"/>
      </rPr>
      <t xml:space="preserve">Podkarpackie</t>
    </r>
    <r>
      <rPr>
        <sz val="8.5"/>
        <rFont val="Times New Roman"/>
        <family val="1"/>
        <charset val="238"/>
      </rPr>
      <t xml:space="preserve"> </t>
    </r>
  </si>
  <si>
    <t xml:space="preserve">   Beskid Niski </t>
  </si>
  <si>
    <t xml:space="preserve">   Bieszczady </t>
  </si>
  <si>
    <t xml:space="preserve">   Góry Słonne </t>
  </si>
  <si>
    <t xml:space="preserve">   Lasy Janowskie </t>
  </si>
  <si>
    <t xml:space="preserve">   Pogórze Przemyskie </t>
  </si>
  <si>
    <t xml:space="preserve">   Puszcza Sandomierska </t>
  </si>
  <si>
    <t xml:space="preserve">   Puszcza Solska </t>
  </si>
  <si>
    <t xml:space="preserve">   Roztocze </t>
  </si>
  <si>
    <r>
      <rPr>
        <b val="true"/>
        <sz val="8.5"/>
        <rFont val="Times New Roman"/>
        <family val="1"/>
        <charset val="238"/>
      </rPr>
      <t xml:space="preserve">Podlaskie </t>
    </r>
    <r>
      <rPr>
        <sz val="8.5"/>
        <rFont val="Times New Roman"/>
        <family val="1"/>
        <charset val="238"/>
      </rPr>
      <t xml:space="preserve"> </t>
    </r>
  </si>
  <si>
    <t xml:space="preserve">   Bagienna Dolina Narwi </t>
  </si>
  <si>
    <t xml:space="preserve">   Bagno Wizna </t>
  </si>
  <si>
    <t xml:space="preserve">   Dolina Górnego Nurca </t>
  </si>
  <si>
    <t xml:space="preserve">   Dolina Górnej Narwi </t>
  </si>
  <si>
    <t xml:space="preserve">   Ostoja Biebrzańska </t>
  </si>
  <si>
    <t xml:space="preserve">   Przełomowa Dolina Narwi </t>
  </si>
  <si>
    <t xml:space="preserve">   Puszcza Augustowska </t>
  </si>
  <si>
    <t xml:space="preserve">   Puszcza Białowieska </t>
  </si>
  <si>
    <t xml:space="preserve">   Puszcza Knyszyńska </t>
  </si>
  <si>
    <r>
      <rPr>
        <b val="true"/>
        <sz val="8.5"/>
        <rFont val="Times New Roman"/>
        <family val="1"/>
        <charset val="238"/>
      </rPr>
      <t xml:space="preserve">Pomorskie</t>
    </r>
    <r>
      <rPr>
        <sz val="8.5"/>
        <rFont val="Times New Roman"/>
        <family val="1"/>
        <charset val="238"/>
      </rPr>
      <t xml:space="preserve"> </t>
    </r>
  </si>
  <si>
    <t xml:space="preserve">   Bielawskie Błota </t>
  </si>
  <si>
    <t xml:space="preserve">   Bory Tucholskie </t>
  </si>
  <si>
    <t xml:space="preserve">   Dolina Dolnej Wisły </t>
  </si>
  <si>
    <t xml:space="preserve">   Dolina Słupi </t>
  </si>
  <si>
    <t xml:space="preserve">   Lasy Iławskie </t>
  </si>
  <si>
    <t xml:space="preserve">   Lasy Lęborskie </t>
  </si>
  <si>
    <t xml:space="preserve">   Lasy Mirachowskie </t>
  </si>
  <si>
    <t xml:space="preserve">   Ostoja Drawska </t>
  </si>
  <si>
    <t xml:space="preserve">   Pobrzeże Słowińskie </t>
  </si>
  <si>
    <t xml:space="preserve">   Przybrzeżne wody Bałtyku </t>
  </si>
  <si>
    <t xml:space="preserve">   Puszcza Darżlubska  </t>
  </si>
  <si>
    <t xml:space="preserve">   Ujście Wisły </t>
  </si>
  <si>
    <t xml:space="preserve">   Wielki Sandr Brdy </t>
  </si>
  <si>
    <t xml:space="preserve">   Zalew Wiślany </t>
  </si>
  <si>
    <t xml:space="preserve">   Zatoka Pucka </t>
  </si>
  <si>
    <r>
      <rPr>
        <b val="true"/>
        <sz val="8.5"/>
        <rFont val="Times New Roman"/>
        <family val="1"/>
        <charset val="238"/>
      </rPr>
      <t xml:space="preserve">Śląskie</t>
    </r>
    <r>
      <rPr>
        <sz val="8.5"/>
        <rFont val="Times New Roman"/>
        <family val="1"/>
        <charset val="238"/>
      </rPr>
      <t xml:space="preserve"> </t>
    </r>
  </si>
  <si>
    <t xml:space="preserve">   Beskid Żywiecki  </t>
  </si>
  <si>
    <t xml:space="preserve">   Dolina Dolnej Soły </t>
  </si>
  <si>
    <t xml:space="preserve">   Dolina Górnej Wisły </t>
  </si>
  <si>
    <t xml:space="preserve">   Stawy w Brzeszczach </t>
  </si>
  <si>
    <t xml:space="preserve">   Stawy Wielikąt i Las Tworkowski  </t>
  </si>
  <si>
    <r>
      <rPr>
        <b val="true"/>
        <sz val="8.5"/>
        <rFont val="Times New Roman"/>
        <family val="1"/>
        <charset val="238"/>
      </rPr>
      <t xml:space="preserve">Świętokrzyskie</t>
    </r>
    <r>
      <rPr>
        <sz val="8.5"/>
        <rFont val="Times New Roman"/>
        <family val="1"/>
        <charset val="238"/>
      </rPr>
      <t xml:space="preserve"> </t>
    </r>
  </si>
  <si>
    <t xml:space="preserve">   Dolina Nidy </t>
  </si>
  <si>
    <r>
      <rPr>
        <b val="true"/>
        <sz val="8.5"/>
        <rFont val="Times New Roman"/>
        <family val="1"/>
        <charset val="238"/>
      </rPr>
      <t xml:space="preserve">Warmińsko-mazurskie</t>
    </r>
    <r>
      <rPr>
        <sz val="8.5"/>
        <rFont val="Times New Roman"/>
        <family val="1"/>
        <charset val="238"/>
      </rPr>
      <t xml:space="preserve"> </t>
    </r>
  </si>
  <si>
    <t xml:space="preserve">   Bagna Nietlickie </t>
  </si>
  <si>
    <t xml:space="preserve">   Dolina Pasłęki </t>
  </si>
  <si>
    <t xml:space="preserve">   Jezioro Dobskie </t>
  </si>
  <si>
    <t xml:space="preserve">   Jezioro Drużno </t>
  </si>
  <si>
    <t xml:space="preserve">   Jezioro Łuknajno </t>
  </si>
  <si>
    <t xml:space="preserve">   Jezioro Oświn i okolice </t>
  </si>
  <si>
    <t xml:space="preserve">   Lasy Skaliskie </t>
  </si>
  <si>
    <t xml:space="preserve">   Ostoja Poligon Orzysz </t>
  </si>
  <si>
    <t xml:space="preserve">   Ostoja Warmińska </t>
  </si>
  <si>
    <t xml:space="preserve">   Puszcza Borecka </t>
  </si>
  <si>
    <t xml:space="preserve">   Puszcza Napiwodzko–Ramucka </t>
  </si>
  <si>
    <r>
      <rPr>
        <b val="true"/>
        <sz val="8.5"/>
        <rFont val="Times New Roman"/>
        <family val="1"/>
        <charset val="238"/>
      </rPr>
      <t xml:space="preserve">Wielkopolskie</t>
    </r>
    <r>
      <rPr>
        <sz val="8.5"/>
        <rFont val="Times New Roman"/>
        <family val="1"/>
        <charset val="238"/>
      </rPr>
      <t xml:space="preserve"> </t>
    </r>
  </si>
  <si>
    <t xml:space="preserve">   Dąbrowy Krotoszyńskie </t>
  </si>
  <si>
    <t xml:space="preserve">   Dolina Małej Wełny pod Kiszkowem </t>
  </si>
  <si>
    <t xml:space="preserve">   Dolina Samicy </t>
  </si>
  <si>
    <t xml:space="preserve">   Dolina Środkowej Noteci i Kanału Bydgoskiego </t>
  </si>
  <si>
    <t xml:space="preserve">   Dolina Środkowej Warty </t>
  </si>
  <si>
    <t xml:space="preserve">   Jeziora Pszczewskie i Dolina Obry </t>
  </si>
  <si>
    <t xml:space="preserve">   Jezioro Zgierzynieckie </t>
  </si>
  <si>
    <t xml:space="preserve">   Nadnoteckie Łęgi </t>
  </si>
  <si>
    <t xml:space="preserve">   Ostoja Nadgoplańska </t>
  </si>
  <si>
    <t xml:space="preserve">   Ostoja Rogalińska </t>
  </si>
  <si>
    <t xml:space="preserve">   Pradolina Warszawsko-Berlińska </t>
  </si>
  <si>
    <t xml:space="preserve">   Puszcza nad Gwdą  </t>
  </si>
  <si>
    <t xml:space="preserve">   Puszcza Notecka </t>
  </si>
  <si>
    <t xml:space="preserve">   Wielki Łęg Obrzański </t>
  </si>
  <si>
    <t xml:space="preserve">   Zbiornik Jeziorsko</t>
  </si>
  <si>
    <t xml:space="preserve">   Zbiornik Wonieść</t>
  </si>
  <si>
    <r>
      <rPr>
        <b val="true"/>
        <sz val="8.5"/>
        <rFont val="Times New Roman"/>
        <family val="1"/>
        <charset val="238"/>
      </rPr>
      <t xml:space="preserve">Zachodniopomorskie</t>
    </r>
    <r>
      <rPr>
        <sz val="8.5"/>
        <rFont val="Times New Roman"/>
        <family val="1"/>
        <charset val="238"/>
      </rPr>
      <t xml:space="preserve"> </t>
    </r>
  </si>
  <si>
    <t xml:space="preserve">   Bagna Rozwarowskie </t>
  </si>
  <si>
    <t xml:space="preserve">   Delta Świny </t>
  </si>
  <si>
    <t xml:space="preserve">   Dolina Dolnej Odry </t>
  </si>
  <si>
    <t xml:space="preserve">   Jeziora Wełtyńskie </t>
  </si>
  <si>
    <t xml:space="preserve">   Jezioro Miedwie i okolice </t>
  </si>
  <si>
    <t xml:space="preserve">   Jezioro Świdwie </t>
  </si>
  <si>
    <t xml:space="preserve">   Łąki Skoszewskie </t>
  </si>
  <si>
    <t xml:space="preserve">   Ostoja Cedyńska </t>
  </si>
  <si>
    <t xml:space="preserve">   Ostoja Ińska </t>
  </si>
  <si>
    <t xml:space="preserve">   Ostoja Wkrzańska </t>
  </si>
  <si>
    <t xml:space="preserve">   Puszcza Goleniowska </t>
  </si>
  <si>
    <t xml:space="preserve">   Puszcza nad Gwdą </t>
  </si>
  <si>
    <t xml:space="preserve">   Wybrzeże Trzebiatowskie </t>
  </si>
  <si>
    <t xml:space="preserve">   Zalew Kamieński i Dziwna </t>
  </si>
  <si>
    <t xml:space="preserve">   Zalew Szczeciński </t>
  </si>
  <si>
    <t xml:space="preserve">   Zatoka Pomorska </t>
  </si>
  <si>
    <r>
      <rPr>
        <b val="true"/>
        <sz val="8.5"/>
        <rFont val="Times New Roman"/>
        <family val="1"/>
        <charset val="238"/>
      </rPr>
      <t xml:space="preserve">Obszary leżące na morzu</t>
    </r>
    <r>
      <rPr>
        <sz val="8.5"/>
        <rFont val="Times New Roman"/>
        <family val="1"/>
        <charset val="238"/>
      </rPr>
      <t xml:space="preserve"> </t>
    </r>
  </si>
  <si>
    <t xml:space="preserve">Areas lying on the sea</t>
  </si>
  <si>
    <t xml:space="preserve">   Ławica Słupska </t>
  </si>
  <si>
    <r>
      <rPr>
        <i val="true"/>
        <sz val="8.5"/>
        <rFont val="Times New Roman"/>
        <family val="1"/>
        <charset val="238"/>
      </rPr>
      <t xml:space="preserve">a</t>
    </r>
    <r>
      <rPr>
        <sz val="8.5"/>
        <rFont val="Arial CE"/>
        <family val="0"/>
        <charset val="238"/>
      </rPr>
      <t xml:space="preserve"> Patrz „Uwagi metodyczne” do działu. </t>
    </r>
  </si>
  <si>
    <t xml:space="preserve">Ź r ó d ł o: dane Generalnej Dyrekcji Ochrony Środowiska.</t>
  </si>
  <si>
    <t xml:space="preserve">a See “Methodological notes” to the chapter. </t>
  </si>
  <si>
    <t xml:space="preserve">TABL. 24(196). OBSZARY NATURA 2000 – SPECJALNE OBSZARY OCHRONY SIEDLISK (SOO) WEDŁUG </t>
  </si>
  <si>
    <r>
      <rPr>
        <i val="true"/>
        <sz val="8.5"/>
        <rFont val="Times New Roman"/>
        <family val="1"/>
        <charset val="238"/>
      </rPr>
      <t xml:space="preserve">NATURA 2000 AREAS – AREAS OF SPECIAL HABITAT PROTECTION BY VOIVODSHIPS IN 2015</t>
    </r>
    <r>
      <rPr>
        <i val="true"/>
        <vertAlign val="superscript"/>
        <sz val="8.5"/>
        <rFont val="Times New Roman"/>
        <family val="1"/>
        <charset val="238"/>
      </rPr>
      <t xml:space="preserve">a</t>
    </r>
  </si>
  <si>
    <r>
      <rPr>
        <sz val="8.5"/>
        <color rgb="FF000000"/>
        <rFont val="Times New Roman"/>
        <family val="1"/>
        <charset val="238"/>
      </rPr>
      <t xml:space="preserve">Powierzchnia w ha
</t>
    </r>
    <r>
      <rPr>
        <i val="true"/>
        <sz val="8.5"/>
        <color rgb="FF000000"/>
        <rFont val="Times New Roman"/>
        <family val="1"/>
        <charset val="238"/>
      </rPr>
      <t xml:space="preserve">Area in ha</t>
    </r>
  </si>
  <si>
    <r>
      <rPr>
        <b val="true"/>
        <sz val="8.5"/>
        <rFont val="Times New Roman"/>
        <family val="1"/>
        <charset val="238"/>
      </rPr>
      <t xml:space="preserve">P O L S K A</t>
    </r>
    <r>
      <rPr>
        <b val="true"/>
        <i val="true"/>
        <sz val="8.5"/>
        <rFont val="Times New Roman"/>
        <family val="1"/>
        <charset val="238"/>
      </rPr>
      <t xml:space="preserve">……......…..………..</t>
    </r>
  </si>
  <si>
    <r>
      <rPr>
        <b val="true"/>
        <sz val="8.5"/>
        <rFont val="Times New Roman"/>
        <family val="1"/>
        <charset val="238"/>
      </rPr>
      <t xml:space="preserve">Dolnośląskie</t>
    </r>
    <r>
      <rPr>
        <sz val="10"/>
        <rFont val="Arial CE"/>
        <family val="0"/>
        <charset val="238"/>
      </rPr>
      <t xml:space="preserve"> </t>
    </r>
  </si>
  <si>
    <t xml:space="preserve">   Biała Lądecka </t>
  </si>
  <si>
    <t xml:space="preserve">   Bierutów </t>
  </si>
  <si>
    <t xml:space="preserve">   Bór Jodłowy w Goli </t>
  </si>
  <si>
    <t xml:space="preserve">   Buczyna Szprotawsko-Piotrowicka </t>
  </si>
  <si>
    <t xml:space="preserve">   Chłodnia w Cieszkowie </t>
  </si>
  <si>
    <t xml:space="preserve">   Czarne Urwisko koło Lutyni </t>
  </si>
  <si>
    <t xml:space="preserve">   Dalkowskie Jary </t>
  </si>
  <si>
    <t xml:space="preserve">   Dąbrowy Janikowskie </t>
  </si>
  <si>
    <t xml:space="preserve">   Dąbrowy Kliczkowskie </t>
  </si>
  <si>
    <t xml:space="preserve">   Dębniańskie Mokradła </t>
  </si>
  <si>
    <t xml:space="preserve">   Dobromierz </t>
  </si>
  <si>
    <t xml:space="preserve">   Dolina Bystrzycy Łomnickiej </t>
  </si>
  <si>
    <t xml:space="preserve">   Dolina Dolnej Baryczy </t>
  </si>
  <si>
    <t xml:space="preserve">   Dolina Dolnej Kwisy </t>
  </si>
  <si>
    <t xml:space="preserve">   Dolina Łachy </t>
  </si>
  <si>
    <t xml:space="preserve">   Dolina Oleśnicy i Potoku Boguszyckiego </t>
  </si>
  <si>
    <t xml:space="preserve">   Dolina Widawy </t>
  </si>
  <si>
    <t xml:space="preserve">   Dzika Orlica </t>
  </si>
  <si>
    <t xml:space="preserve">   Gałuszki w Chocianowie </t>
  </si>
  <si>
    <t xml:space="preserve">   Góra Wapienna </t>
  </si>
  <si>
    <t xml:space="preserve">   Góry Bardzkie </t>
  </si>
  <si>
    <t xml:space="preserve">   Góry Bialskie i Grupa Śnieżnika </t>
  </si>
  <si>
    <t xml:space="preserve">   Góry i Pogórze Kaczawskie </t>
  </si>
  <si>
    <t xml:space="preserve">   Góry Kamienne </t>
  </si>
  <si>
    <t xml:space="preserve">   Góry Orlickie </t>
  </si>
  <si>
    <t xml:space="preserve">   Góry Złote </t>
  </si>
  <si>
    <t xml:space="preserve">   Grądy w Dolinie Odry </t>
  </si>
  <si>
    <t xml:space="preserve">   Grodczyn i Homole koło Dusznik </t>
  </si>
  <si>
    <t xml:space="preserve">   Irysowy Zagon koło Gromadzynia </t>
  </si>
  <si>
    <t xml:space="preserve">   Jelonek Przemkowski </t>
  </si>
  <si>
    <t xml:space="preserve">   Jodłowice </t>
  </si>
  <si>
    <t xml:space="preserve">   Kamionki </t>
  </si>
  <si>
    <t xml:space="preserve">   Karszówek </t>
  </si>
  <si>
    <t xml:space="preserve">   Kiełczyn </t>
  </si>
  <si>
    <t xml:space="preserve">   Kopalnie w Złotym Stoku </t>
  </si>
  <si>
    <t xml:space="preserve">   Kościół w Konradowie </t>
  </si>
  <si>
    <t xml:space="preserve">   Kozioróg w Czernej </t>
  </si>
  <si>
    <t xml:space="preserve">   Kumaki Dobrej  </t>
  </si>
  <si>
    <t xml:space="preserve">   Las Pilczycki </t>
  </si>
  <si>
    <t xml:space="preserve">   Lasy Barucickie </t>
  </si>
  <si>
    <t xml:space="preserve">   Lasy Grędzińskie </t>
  </si>
  <si>
    <t xml:space="preserve">   Leśne Stawki koło Goszcza </t>
  </si>
  <si>
    <t xml:space="preserve">   Ludów Śląski </t>
  </si>
  <si>
    <t xml:space="preserve">   Łąki Gór i Pogórza Izerskiego </t>
  </si>
  <si>
    <t xml:space="preserve">   Łęgi koło Chałupek </t>
  </si>
  <si>
    <t xml:space="preserve">   Łęgi nad Bystrzycą </t>
  </si>
  <si>
    <t xml:space="preserve">   Masyw Chełmca </t>
  </si>
  <si>
    <t xml:space="preserve">   Masyw Ślęży </t>
  </si>
  <si>
    <t xml:space="preserve">   Modraszki koło Opoczki </t>
  </si>
  <si>
    <t xml:space="preserve">   Muszkowicki Las Bukowy </t>
  </si>
  <si>
    <t xml:space="preserve">   Nowosolska Dolina Odry </t>
  </si>
  <si>
    <t xml:space="preserve">   Ostoja nad Baryczą </t>
  </si>
  <si>
    <t xml:space="preserve">   Ostoja nad Bobrem </t>
  </si>
  <si>
    <t xml:space="preserve">   Ostoja Nietoperzy Gór Sowich </t>
  </si>
  <si>
    <t xml:space="preserve">   Ostrzyca Proboszczowicka </t>
  </si>
  <si>
    <t xml:space="preserve">   Panieńskie Skały </t>
  </si>
  <si>
    <t xml:space="preserve">   Pasmo Krowiarki </t>
  </si>
  <si>
    <t xml:space="preserve">   Pątnów Legnicki </t>
  </si>
  <si>
    <t xml:space="preserve">   Piekielna Dolina koło Polanicy </t>
  </si>
  <si>
    <t xml:space="preserve">   Pieńska Dolina Nysy Łużyckiej </t>
  </si>
  <si>
    <t xml:space="preserve">   Przełom Nysy Kłodzkiej k. Morzyszowa </t>
  </si>
  <si>
    <t xml:space="preserve">   Przełomowa Dolina Nysy Łużyckiej </t>
  </si>
  <si>
    <t xml:space="preserve">   Przełomy Pełcznicy pod Książem </t>
  </si>
  <si>
    <t xml:space="preserve">   Przeplatki nad Bystrzycą </t>
  </si>
  <si>
    <t xml:space="preserve">   Przygiełkowiska koło Gozdnicy </t>
  </si>
  <si>
    <t xml:space="preserve">   Rudawy Janowickie </t>
  </si>
  <si>
    <t xml:space="preserve">   Skałki Stoleckie </t>
  </si>
  <si>
    <t xml:space="preserve">   Skoroszowskie Łąki  </t>
  </si>
  <si>
    <t xml:space="preserve">   Stawy Karpnickie </t>
  </si>
  <si>
    <t xml:space="preserve">   Stawy Sobieszowskie </t>
  </si>
  <si>
    <t xml:space="preserve">   Stawy w Borowej </t>
  </si>
  <si>
    <t xml:space="preserve">   Sztolnia w Młotach </t>
  </si>
  <si>
    <t xml:space="preserve">   Sztolnie w Leśnej </t>
  </si>
  <si>
    <t xml:space="preserve">   Torfowiska Gór Izerskich </t>
  </si>
  <si>
    <t xml:space="preserve">   Torfowisko pod Zieleńcem </t>
  </si>
  <si>
    <t xml:space="preserve">   Trzcińskie Mokradła </t>
  </si>
  <si>
    <t xml:space="preserve">   Uroczyska Borów Dolnośląskich </t>
  </si>
  <si>
    <t xml:space="preserve">   Uroczyska Płyty Krotoszyńskiej </t>
  </si>
  <si>
    <t xml:space="preserve">   Wilkin nad Nysą </t>
  </si>
  <si>
    <t xml:space="preserve">   Wrzosowiska Świętoszowsko–Ławszowskie </t>
  </si>
  <si>
    <t xml:space="preserve">   Wrzosowisko Przemkowskie </t>
  </si>
  <si>
    <t xml:space="preserve">   Wzgórza Kiełczyńskie </t>
  </si>
  <si>
    <t xml:space="preserve">   Wzgórza Niemczańskie </t>
  </si>
  <si>
    <t xml:space="preserve">   Wzgórza Strzelińskie </t>
  </si>
  <si>
    <t xml:space="preserve">   Wzgórza Warzęgowskie </t>
  </si>
  <si>
    <t xml:space="preserve">   Zagórzyckie Łąki </t>
  </si>
  <si>
    <t xml:space="preserve">   Źródliska koło Zimnej Wody </t>
  </si>
  <si>
    <t xml:space="preserve">   Źródła Pijawnika </t>
  </si>
  <si>
    <t xml:space="preserve">   Żerkowice-Skała </t>
  </si>
  <si>
    <t xml:space="preserve">   Żwirownie w Starej Olesznej </t>
  </si>
  <si>
    <r>
      <rPr>
        <b val="true"/>
        <sz val="8.5"/>
        <rFont val="Times New Roman"/>
        <family val="1"/>
        <charset val="238"/>
      </rPr>
      <t xml:space="preserve">Kujawsko-pomorskie </t>
    </r>
    <r>
      <rPr>
        <sz val="8.5"/>
        <rFont val="Times New Roman"/>
        <family val="1"/>
        <charset val="238"/>
      </rPr>
      <t xml:space="preserve"> </t>
    </r>
  </si>
  <si>
    <t xml:space="preserve">   Błota Kłócieńskie </t>
  </si>
  <si>
    <t xml:space="preserve">   Ciechocinek </t>
  </si>
  <si>
    <t xml:space="preserve">   Cyprianka </t>
  </si>
  <si>
    <t xml:space="preserve">   Cytadela Grudziądz </t>
  </si>
  <si>
    <t xml:space="preserve">   Dolina Drwęcy </t>
  </si>
  <si>
    <t xml:space="preserve">   Dolina Łobżonki </t>
  </si>
  <si>
    <t xml:space="preserve">   Dolina Noteci </t>
  </si>
  <si>
    <t xml:space="preserve">   Dolina Osy </t>
  </si>
  <si>
    <t xml:space="preserve">   Doliny Brdy i Stążki w Borach Tucholskich </t>
  </si>
  <si>
    <t xml:space="preserve">   Dolna Wisła </t>
  </si>
  <si>
    <t xml:space="preserve">   Dybowska Dolina Wisły </t>
  </si>
  <si>
    <t xml:space="preserve">   Forty w Toruniu </t>
  </si>
  <si>
    <t xml:space="preserve">   Jezioro Gopło  </t>
  </si>
  <si>
    <t xml:space="preserve">   Kościół w Śliwicach  </t>
  </si>
  <si>
    <t xml:space="preserve">   Krzewiny  </t>
  </si>
  <si>
    <t xml:space="preserve">   Leniec w Barbarce </t>
  </si>
  <si>
    <t xml:space="preserve">   Leniec w Chorągiewce </t>
  </si>
  <si>
    <t xml:space="preserve">   Lisi Kąt </t>
  </si>
  <si>
    <t xml:space="preserve">   Łąki Trzęślicowe w Foluszu </t>
  </si>
  <si>
    <t xml:space="preserve">   Mszar Płociczno </t>
  </si>
  <si>
    <t xml:space="preserve">   Nieszawska Dolina Wisły </t>
  </si>
  <si>
    <t xml:space="preserve">   Ostoja Barcińsko-Gąsawska </t>
  </si>
  <si>
    <t xml:space="preserve">   Ostoja Brodnicka </t>
  </si>
  <si>
    <t xml:space="preserve">   Ostoja Lidzbarska </t>
  </si>
  <si>
    <t xml:space="preserve">   Pojezierze Gnieźnieńskie </t>
  </si>
  <si>
    <t xml:space="preserve">   Równina Szubińsko-Łabiszyńska </t>
  </si>
  <si>
    <t xml:space="preserve">   Sandr Wdy </t>
  </si>
  <si>
    <t xml:space="preserve">   Słone Łąki w Dolinie Zgłowiączki </t>
  </si>
  <si>
    <t xml:space="preserve">   Solecka Dolina Wisły </t>
  </si>
  <si>
    <t xml:space="preserve">   Solniska Szubińskie  </t>
  </si>
  <si>
    <t xml:space="preserve">   Stary Zagaj   </t>
  </si>
  <si>
    <t xml:space="preserve">   Torfowisko Linie </t>
  </si>
  <si>
    <t xml:space="preserve">   Torfowisko Mieleńskie </t>
  </si>
  <si>
    <t xml:space="preserve">   Włocławska Dolina Wisły </t>
  </si>
  <si>
    <t xml:space="preserve">   Wydmy Kotliny Toruńskiej</t>
  </si>
  <si>
    <t xml:space="preserve">   Zamek Świecie </t>
  </si>
  <si>
    <t xml:space="preserve">   Zbocza Płutowskie </t>
  </si>
  <si>
    <t xml:space="preserve">   Adelina </t>
  </si>
  <si>
    <t xml:space="preserve">   Bachus </t>
  </si>
  <si>
    <t xml:space="preserve">   Borowa Góra </t>
  </si>
  <si>
    <t xml:space="preserve">   Bródek </t>
  </si>
  <si>
    <t xml:space="preserve">   Brzeziczno </t>
  </si>
  <si>
    <t xml:space="preserve">   Bystrzyca Jakubowicka </t>
  </si>
  <si>
    <t xml:space="preserve">   Chmiel </t>
  </si>
  <si>
    <t xml:space="preserve">   Czarny Las </t>
  </si>
  <si>
    <t xml:space="preserve">   Dąbrowy Seroczyńskie </t>
  </si>
  <si>
    <t xml:space="preserve">   Debry </t>
  </si>
  <si>
    <t xml:space="preserve">   Dobromyśl </t>
  </si>
  <si>
    <t xml:space="preserve">   Dobryń </t>
  </si>
  <si>
    <t xml:space="preserve">   Dobużek </t>
  </si>
  <si>
    <t xml:space="preserve">   Dolina Dolnej Tanwi </t>
  </si>
  <si>
    <t xml:space="preserve">   Dolina Górnej Siniochy </t>
  </si>
  <si>
    <t xml:space="preserve">   Dolina Krzny </t>
  </si>
  <si>
    <t xml:space="preserve">   Dolina Łętowni </t>
  </si>
  <si>
    <t xml:space="preserve">   Dolina Sieniochy </t>
  </si>
  <si>
    <t xml:space="preserve">   Dolina Środkowego Wieprza </t>
  </si>
  <si>
    <t xml:space="preserve">   Dolina Wolicy </t>
  </si>
  <si>
    <t xml:space="preserve">   Doliny Łabuńki i Topornicy </t>
  </si>
  <si>
    <t xml:space="preserve">   Dolny Wieprz </t>
  </si>
  <si>
    <t xml:space="preserve">   Drewniki </t>
  </si>
  <si>
    <t xml:space="preserve">   Dzierzkowice </t>
  </si>
  <si>
    <t xml:space="preserve">   Gliniska </t>
  </si>
  <si>
    <t xml:space="preserve">   Gościeradów </t>
  </si>
  <si>
    <t xml:space="preserve">   Guzówka </t>
  </si>
  <si>
    <t xml:space="preserve">   Horodysko </t>
  </si>
  <si>
    <t xml:space="preserve">   Horodyszcze </t>
  </si>
  <si>
    <t xml:space="preserve">   Hubale </t>
  </si>
  <si>
    <t xml:space="preserve">   Izbicki Przełom Wieprza </t>
  </si>
  <si>
    <t xml:space="preserve">   Jata </t>
  </si>
  <si>
    <t xml:space="preserve">   Jelino </t>
  </si>
  <si>
    <t xml:space="preserve">   Jeziora Uściwierskie </t>
  </si>
  <si>
    <t xml:space="preserve">   Kamień </t>
  </si>
  <si>
    <t xml:space="preserve">   Kazimierówka </t>
  </si>
  <si>
    <t xml:space="preserve">   Kąty </t>
  </si>
  <si>
    <t xml:space="preserve">   Komaszyce </t>
  </si>
  <si>
    <t xml:space="preserve">   Kornelówka </t>
  </si>
  <si>
    <t xml:space="preserve">   Krowie Bagno </t>
  </si>
  <si>
    <t xml:space="preserve">   Kumów Majoracki </t>
  </si>
  <si>
    <t xml:space="preserve">   Las Orłowski </t>
  </si>
  <si>
    <t xml:space="preserve">   Las Żaliński </t>
  </si>
  <si>
    <t xml:space="preserve">   Lasy Dołhobyczowskie </t>
  </si>
  <si>
    <t xml:space="preserve">   Lasy Mirczańskie </t>
  </si>
  <si>
    <t xml:space="preserve">   Lasy Sobiborskie </t>
  </si>
  <si>
    <t xml:space="preserve">   Łabunie </t>
  </si>
  <si>
    <t xml:space="preserve">   Łąki nad Szyszłą </t>
  </si>
  <si>
    <t xml:space="preserve">   Łopiennik </t>
  </si>
  <si>
    <t xml:space="preserve">   Maśluchy </t>
  </si>
  <si>
    <t xml:space="preserve">   Minokąt </t>
  </si>
  <si>
    <t xml:space="preserve">   Niedzieliska </t>
  </si>
  <si>
    <t xml:space="preserve">   Niedzielski Las </t>
  </si>
  <si>
    <t xml:space="preserve">   Nowosiółki (Julianów) </t>
  </si>
  <si>
    <t xml:space="preserve">   Obuwik w Uroczysku Świdów </t>
  </si>
  <si>
    <t xml:space="preserve">   Olszanka </t>
  </si>
  <si>
    <t xml:space="preserve">   Opole Lubelskie </t>
  </si>
  <si>
    <t xml:space="preserve">   Ostoja Nadbużańska </t>
  </si>
  <si>
    <t xml:space="preserve">   Ostoja Parczewska </t>
  </si>
  <si>
    <t xml:space="preserve">   Ostoja Poleska </t>
  </si>
  <si>
    <t xml:space="preserve">   Pastwiska nad Huczwą </t>
  </si>
  <si>
    <t xml:space="preserve">   Pawłów </t>
  </si>
  <si>
    <t xml:space="preserve">   Płaskowyż Nałęczowski </t>
  </si>
  <si>
    <t xml:space="preserve">   Podebłocie </t>
  </si>
  <si>
    <t xml:space="preserve">   Podpakule </t>
  </si>
  <si>
    <t xml:space="preserve">   Poleska Dolina Bugu </t>
  </si>
  <si>
    <t xml:space="preserve">   Polichna </t>
  </si>
  <si>
    <t xml:space="preserve">   Popówka </t>
  </si>
  <si>
    <t xml:space="preserve">   Posadów </t>
  </si>
  <si>
    <t xml:space="preserve">   Przełom Wisły w Małopolsce </t>
  </si>
  <si>
    <t xml:space="preserve">   Puławy </t>
  </si>
  <si>
    <t xml:space="preserve">   Putnowice </t>
  </si>
  <si>
    <t xml:space="preserve">   Rogów </t>
  </si>
  <si>
    <t xml:space="preserve">   Roztocze Środkowe </t>
  </si>
  <si>
    <t xml:space="preserve">   Sawin </t>
  </si>
  <si>
    <t xml:space="preserve">   Serniawy </t>
  </si>
  <si>
    <t xml:space="preserve">   Siennica Różana </t>
  </si>
  <si>
    <t xml:space="preserve">   Stawska Góra </t>
  </si>
  <si>
    <t xml:space="preserve">   Suśle Wzgórza </t>
  </si>
  <si>
    <t xml:space="preserve">   Szczecyn </t>
  </si>
  <si>
    <t xml:space="preserve">   Sztolnie w Senderkach </t>
  </si>
  <si>
    <t xml:space="preserve">   Świdnik </t>
  </si>
  <si>
    <t xml:space="preserve">   Świeciechów </t>
  </si>
  <si>
    <t xml:space="preserve">   Święty Roch </t>
  </si>
  <si>
    <t xml:space="preserve">   Tarnoszyn </t>
  </si>
  <si>
    <t xml:space="preserve">   Terespol </t>
  </si>
  <si>
    <t xml:space="preserve">   Torfowiska Chełmskie </t>
  </si>
  <si>
    <t xml:space="preserve">   Torfowisko Sobowice </t>
  </si>
  <si>
    <t xml:space="preserve">   Uroczyska Lasów Adamowskich </t>
  </si>
  <si>
    <t xml:space="preserve">   Uroczyska Lasów Janowskich </t>
  </si>
  <si>
    <t xml:space="preserve">   Uroczyska Lasów Strzeleckich </t>
  </si>
  <si>
    <t xml:space="preserve">   Uroczyska Puszczy Solskiej </t>
  </si>
  <si>
    <t xml:space="preserve">   Uroczyska Roztocza Wschodniego </t>
  </si>
  <si>
    <t xml:space="preserve">   Wierzchowiska </t>
  </si>
  <si>
    <t xml:space="preserve">   Wodny Dół </t>
  </si>
  <si>
    <t xml:space="preserve">   Wrzosowisko w Orzechowie </t>
  </si>
  <si>
    <t xml:space="preserve">   Wygon Grabowiecki </t>
  </si>
  <si>
    <t xml:space="preserve">   Zachodniowołyńska Dolina Bugu </t>
  </si>
  <si>
    <t xml:space="preserve">   Zarośle </t>
  </si>
  <si>
    <t xml:space="preserve">   Żmudź </t>
  </si>
  <si>
    <t xml:space="preserve">   Żurawce </t>
  </si>
  <si>
    <t xml:space="preserve">   Borowina  </t>
  </si>
  <si>
    <t xml:space="preserve">   Bory Babimojskie </t>
  </si>
  <si>
    <t xml:space="preserve">   Bory Chrobotkowe koło Brzózki </t>
  </si>
  <si>
    <t xml:space="preserve">   Bory Chrobotkowe koło Bytomca </t>
  </si>
  <si>
    <t xml:space="preserve">   Bory Chrobotkowe Puszczy Noteckiej </t>
  </si>
  <si>
    <t xml:space="preserve">   Broniszów </t>
  </si>
  <si>
    <t xml:space="preserve">   Brożek </t>
  </si>
  <si>
    <t xml:space="preserve">   Buczyna Szprotawsko-Piotrowicka  </t>
  </si>
  <si>
    <t xml:space="preserve">   Buczyny Łagowsko-Sulęcińskie </t>
  </si>
  <si>
    <t xml:space="preserve">   Bytnica </t>
  </si>
  <si>
    <t xml:space="preserve">   Dąbrowy Gubińskie </t>
  </si>
  <si>
    <t xml:space="preserve">   Dębowe Aleje w Gryżynie i Zawiszach </t>
  </si>
  <si>
    <t xml:space="preserve">   Diabelski Staw koło Radomicka </t>
  </si>
  <si>
    <t xml:space="preserve">   Dolina Dolnego Bobru </t>
  </si>
  <si>
    <t xml:space="preserve">   Dolina Ilanki </t>
  </si>
  <si>
    <t xml:space="preserve">   Dolina Leniwej Obry </t>
  </si>
  <si>
    <t xml:space="preserve">   Dolina Lubszy </t>
  </si>
  <si>
    <t xml:space="preserve">   Dolina Pliszki </t>
  </si>
  <si>
    <t xml:space="preserve">   Dolna Odra </t>
  </si>
  <si>
    <t xml:space="preserve">   Jeziora Brodzkie </t>
  </si>
  <si>
    <t xml:space="preserve">   Jeziora Gościmskie </t>
  </si>
  <si>
    <t xml:space="preserve">   Jezioro Janiszowice </t>
  </si>
  <si>
    <t xml:space="preserve">   Jezioro Kozie </t>
  </si>
  <si>
    <t xml:space="preserve">   Kargowskie Zakola Odry </t>
  </si>
  <si>
    <t xml:space="preserve">   Krośnieńska Dolina Odry</t>
  </si>
  <si>
    <t xml:space="preserve">   Las Żarski </t>
  </si>
  <si>
    <t xml:space="preserve">   Lasy Bierzwnickie </t>
  </si>
  <si>
    <t xml:space="preserve">   Lasy Dobrosułowskie </t>
  </si>
  <si>
    <t xml:space="preserve">   Lubski Łęg Śnieżycowy </t>
  </si>
  <si>
    <t xml:space="preserve">   Łęgi koło Wymiarek </t>
  </si>
  <si>
    <t xml:space="preserve">   Łęgi nad Nysą Łużycką  </t>
  </si>
  <si>
    <t xml:space="preserve">   Łęgi Słubickie </t>
  </si>
  <si>
    <t xml:space="preserve">   Małomickie Łęgi </t>
  </si>
  <si>
    <t xml:space="preserve">   Mierkowskie Wydmy  </t>
  </si>
  <si>
    <t xml:space="preserve">   Mopkowy tunel koło Krzystkowic </t>
  </si>
  <si>
    <t xml:space="preserve">   Murawy Gorzowskie </t>
  </si>
  <si>
    <t xml:space="preserve">   Nietoperek </t>
  </si>
  <si>
    <t xml:space="preserve">   Nowogrodzkie Przygiełkowisko </t>
  </si>
  <si>
    <t xml:space="preserve">   Ostoja Bralinecka </t>
  </si>
  <si>
    <t xml:space="preserve">   Ostoja Przemęcka </t>
  </si>
  <si>
    <t xml:space="preserve">   Otyń  </t>
  </si>
  <si>
    <t xml:space="preserve">   Pieńska Dolina Nysy Łużyckiej  </t>
  </si>
  <si>
    <t xml:space="preserve">   Przygiełkowiska Koło Gozdnicy </t>
  </si>
  <si>
    <t xml:space="preserve">   Rynna Gryżyny </t>
  </si>
  <si>
    <t xml:space="preserve">   Rynna Jezior Obrzańskich </t>
  </si>
  <si>
    <t xml:space="preserve">   Rynna Jezior Rzepińskich </t>
  </si>
  <si>
    <t xml:space="preserve">   Rynna Jezior Torzymskich </t>
  </si>
  <si>
    <t xml:space="preserve">   Skroda </t>
  </si>
  <si>
    <t xml:space="preserve">   Skwierzyna </t>
  </si>
  <si>
    <t xml:space="preserve">   Stara Dąbrowa w Korytach </t>
  </si>
  <si>
    <t xml:space="preserve">   Sulechów </t>
  </si>
  <si>
    <t xml:space="preserve">   Torfowiska Sułowskie </t>
  </si>
  <si>
    <t xml:space="preserve">   Torfowisko Chłopiny </t>
  </si>
  <si>
    <t xml:space="preserve">   Torfowisko Młodno </t>
  </si>
  <si>
    <t xml:space="preserve">   Ujście Ilanki </t>
  </si>
  <si>
    <t xml:space="preserve">   Ujście Noteci </t>
  </si>
  <si>
    <t xml:space="preserve">   Ujście Warty </t>
  </si>
  <si>
    <t xml:space="preserve">   Uroczyska Borów Zasieckich </t>
  </si>
  <si>
    <t xml:space="preserve">   Uroczyska Puszczy Drawskiej </t>
  </si>
  <si>
    <t xml:space="preserve">   Wilki nad Nysą </t>
  </si>
  <si>
    <t xml:space="preserve">   Zimna Woda </t>
  </si>
  <si>
    <t xml:space="preserve">   Żurawie Bagno Sławskie </t>
  </si>
  <si>
    <r>
      <rPr>
        <b val="true"/>
        <sz val="8.5"/>
        <rFont val="Times New Roman"/>
        <family val="1"/>
        <charset val="238"/>
      </rPr>
      <t xml:space="preserve">Łódzkie </t>
    </r>
    <r>
      <rPr>
        <sz val="8.5"/>
        <rFont val="Times New Roman"/>
        <family val="1"/>
        <charset val="238"/>
      </rPr>
      <t xml:space="preserve"> </t>
    </r>
  </si>
  <si>
    <t xml:space="preserve">   Buczyna Gałkowska </t>
  </si>
  <si>
    <t xml:space="preserve">   Buczyna Janinowska </t>
  </si>
  <si>
    <t xml:space="preserve">   Cisy w Jasieniu </t>
  </si>
  <si>
    <t xml:space="preserve">   Dąbrowa Grotnicka </t>
  </si>
  <si>
    <t xml:space="preserve">   Dąbrowa Świetlista w Pernie </t>
  </si>
  <si>
    <t xml:space="preserve">   Dąbrowy Świetliste koło Redzenia  </t>
  </si>
  <si>
    <t xml:space="preserve">   Dąbrowy w Marianku  </t>
  </si>
  <si>
    <t xml:space="preserve">   Dolina Czarnej  </t>
  </si>
  <si>
    <t xml:space="preserve">   Dolina Dolnej Pilicy </t>
  </si>
  <si>
    <t xml:space="preserve">   Dolina Górnej Pilicy </t>
  </si>
  <si>
    <t xml:space="preserve">   Dolina Rawki </t>
  </si>
  <si>
    <t xml:space="preserve">   Dolina Środkowej Pilicy </t>
  </si>
  <si>
    <t xml:space="preserve">   Grabia </t>
  </si>
  <si>
    <t xml:space="preserve">   Grabinka </t>
  </si>
  <si>
    <t xml:space="preserve">   Grądy nad Lindą </t>
  </si>
  <si>
    <t xml:space="preserve">   Las Dębowiec  </t>
  </si>
  <si>
    <t xml:space="preserve">   Lasy Gorzkowickie  </t>
  </si>
  <si>
    <t xml:space="preserve">   Lasy Smardzewickie  </t>
  </si>
  <si>
    <t xml:space="preserve">   Lasy Spalskie </t>
  </si>
  <si>
    <t xml:space="preserve">   Lipickie Mokradła </t>
  </si>
  <si>
    <t xml:space="preserve">   Lubiaszów w Puszczy Pilickiej  </t>
  </si>
  <si>
    <t xml:space="preserve">   Łąka w Bęczkowicach </t>
  </si>
  <si>
    <t xml:space="preserve">   Łąki Ciebłowickie </t>
  </si>
  <si>
    <t xml:space="preserve">   Niebieskie Źródła </t>
  </si>
  <si>
    <t xml:space="preserve">   Ostoja Przedborska </t>
  </si>
  <si>
    <t xml:space="preserve">   Polany Puszczy Bolimowskiej </t>
  </si>
  <si>
    <t xml:space="preserve">   Pradolina Bzury-Neru </t>
  </si>
  <si>
    <t xml:space="preserve">   Silne Błota </t>
  </si>
  <si>
    <t xml:space="preserve">   Słone Łąki w Pełczyskach </t>
  </si>
  <si>
    <t xml:space="preserve">   Szczypiorniak i Kowaliki </t>
  </si>
  <si>
    <t xml:space="preserve">   Święte Ługi </t>
  </si>
  <si>
    <t xml:space="preserve">   Torfowiska nad Prosną </t>
  </si>
  <si>
    <t xml:space="preserve">   Torfowiska Żytno-Ewina  </t>
  </si>
  <si>
    <t xml:space="preserve">   Wielkopole-Jodły pod Czartorią </t>
  </si>
  <si>
    <t xml:space="preserve">   Wola Cyrusowa </t>
  </si>
  <si>
    <t xml:space="preserve">   Załęczański Łuk Warty </t>
  </si>
  <si>
    <t xml:space="preserve">   Armeria </t>
  </si>
  <si>
    <t xml:space="preserve">   Bednarka </t>
  </si>
  <si>
    <t xml:space="preserve">   Beskid Mały </t>
  </si>
  <si>
    <t xml:space="preserve">   Biała Góra </t>
  </si>
  <si>
    <t xml:space="preserve">   Biała Tarnowska  </t>
  </si>
  <si>
    <t xml:space="preserve">   Białowodzka Góra nad Dunajcem </t>
  </si>
  <si>
    <t xml:space="preserve">   Cedron </t>
  </si>
  <si>
    <t xml:space="preserve">   Chodów-Falniów </t>
  </si>
  <si>
    <t xml:space="preserve">   Cybowa Góra  </t>
  </si>
  <si>
    <t xml:space="preserve">   Czarna Orawa </t>
  </si>
  <si>
    <t xml:space="preserve">   Czerna </t>
  </si>
  <si>
    <t xml:space="preserve">   Dąbie </t>
  </si>
  <si>
    <t xml:space="preserve">   Dębnicko-Tyniecki obszar łąkowy </t>
  </si>
  <si>
    <t xml:space="preserve">   Dębówka nad rzeką Uszewką </t>
  </si>
  <si>
    <t xml:space="preserve">   Dolina Białki </t>
  </si>
  <si>
    <t xml:space="preserve">   Dolina Górnej Mierzawy </t>
  </si>
  <si>
    <t xml:space="preserve">   Dolina Prądnika </t>
  </si>
  <si>
    <t xml:space="preserve">   Dolina rzeki Gróbki </t>
  </si>
  <si>
    <t xml:space="preserve">   Dolina Sanki </t>
  </si>
  <si>
    <t xml:space="preserve">   Dolinki Jurajskie </t>
  </si>
  <si>
    <t xml:space="preserve">   Dolna Soła </t>
  </si>
  <si>
    <t xml:space="preserve">   Dolny Dunajec </t>
  </si>
  <si>
    <t xml:space="preserve">   Giebułtów </t>
  </si>
  <si>
    <t xml:space="preserve">   Górny Dunajec </t>
  </si>
  <si>
    <t xml:space="preserve">   Grzymałów  </t>
  </si>
  <si>
    <t xml:space="preserve">   Jadowniki Mokre  </t>
  </si>
  <si>
    <t xml:space="preserve">   Jaroszowiec </t>
  </si>
  <si>
    <t xml:space="preserve">   Kaczmarowe Doły </t>
  </si>
  <si>
    <t xml:space="preserve">   Kalina Mała </t>
  </si>
  <si>
    <t xml:space="preserve">   Kalina-Lisiniec </t>
  </si>
  <si>
    <t xml:space="preserve">   Kępie na Wyżynie Miechowskiej </t>
  </si>
  <si>
    <t xml:space="preserve">   Koło Grobli </t>
  </si>
  <si>
    <t xml:space="preserve">   Komorów </t>
  </si>
  <si>
    <t xml:space="preserve">   Kościół w Weglówce </t>
  </si>
  <si>
    <t xml:space="preserve">   Krynica </t>
  </si>
  <si>
    <t xml:space="preserve">   Krzeszowice  </t>
  </si>
  <si>
    <t xml:space="preserve">   Kwiatówka </t>
  </si>
  <si>
    <t xml:space="preserve">   Lipówka </t>
  </si>
  <si>
    <t xml:space="preserve">   Liwocz </t>
  </si>
  <si>
    <t xml:space="preserve">   Lubogoszcz </t>
  </si>
  <si>
    <t xml:space="preserve">   Luboń Wielki </t>
  </si>
  <si>
    <t xml:space="preserve">   Łabowa </t>
  </si>
  <si>
    <t xml:space="preserve">   Łąki koło Kasiny Wielkiej </t>
  </si>
  <si>
    <t xml:space="preserve">   Łąki Nowohuckie </t>
  </si>
  <si>
    <t xml:space="preserve">   Łososina </t>
  </si>
  <si>
    <t xml:space="preserve">   Małe Pieniny </t>
  </si>
  <si>
    <t xml:space="preserve">   Michałowiec </t>
  </si>
  <si>
    <t xml:space="preserve">   Na Policy </t>
  </si>
  <si>
    <t xml:space="preserve">   Nawojowa </t>
  </si>
  <si>
    <t xml:space="preserve">   Niedzica </t>
  </si>
  <si>
    <t xml:space="preserve">   Nowy Wiśnicz </t>
  </si>
  <si>
    <t xml:space="preserve">   Ochotnica </t>
  </si>
  <si>
    <t xml:space="preserve">   Opalonki </t>
  </si>
  <si>
    <t xml:space="preserve">   Ostoja Babiogórska </t>
  </si>
  <si>
    <t xml:space="preserve">   Ostoja Gorczańska </t>
  </si>
  <si>
    <t xml:space="preserve">   Ostoja Magurska </t>
  </si>
  <si>
    <t xml:space="preserve">   Ostoja Popradzka </t>
  </si>
  <si>
    <t xml:space="preserve">   Ostoja Środkowojurajska </t>
  </si>
  <si>
    <t xml:space="preserve">   Ostoja w Paśmie Brzanki </t>
  </si>
  <si>
    <t xml:space="preserve">   Ostoje Nietoperzy Beskidu Wyspowego </t>
  </si>
  <si>
    <t xml:space="preserve">   Ostoje Nietoperzy okolic Bukowca </t>
  </si>
  <si>
    <t xml:space="preserve">   Ostoje Nietoperzy Powiatu Gorlickiego </t>
  </si>
  <si>
    <t xml:space="preserve">   Pieniny </t>
  </si>
  <si>
    <t xml:space="preserve">   Pleszczotka </t>
  </si>
  <si>
    <t xml:space="preserve">   Podkowce w Szczawnicy </t>
  </si>
  <si>
    <t xml:space="preserve">   Polana Biały Potok </t>
  </si>
  <si>
    <t xml:space="preserve">   Poradów </t>
  </si>
  <si>
    <t xml:space="preserve">   Pstroszyce </t>
  </si>
  <si>
    <t xml:space="preserve">   Pustynia Błędowska </t>
  </si>
  <si>
    <t xml:space="preserve">   Raba z Mszanką </t>
  </si>
  <si>
    <t xml:space="preserve">   Rudniańskie Modraszki-Kajasówka </t>
  </si>
  <si>
    <t xml:space="preserve">   Rudno </t>
  </si>
  <si>
    <t xml:space="preserve">   Skawiński obszar łąkowy </t>
  </si>
  <si>
    <t xml:space="preserve">   Sławice Duchowne  </t>
  </si>
  <si>
    <t xml:space="preserve">   Sterczów-Ścianka </t>
  </si>
  <si>
    <t xml:space="preserve">   Środkowy Dunajec z dopływami </t>
  </si>
  <si>
    <t xml:space="preserve">   Tarnawka </t>
  </si>
  <si>
    <t xml:space="preserve">   Tatry </t>
  </si>
  <si>
    <t xml:space="preserve">   Torfowiska Orawsko-Nowotarskie </t>
  </si>
  <si>
    <t xml:space="preserve">   Torfowisko Wielkie Błoto  </t>
  </si>
  <si>
    <t xml:space="preserve">   Tylmanowa </t>
  </si>
  <si>
    <t xml:space="preserve">   Uniejów Parcele  </t>
  </si>
  <si>
    <t xml:space="preserve">   Uroczysko Łopień </t>
  </si>
  <si>
    <t xml:space="preserve">   Wały </t>
  </si>
  <si>
    <t xml:space="preserve">   Widnica  </t>
  </si>
  <si>
    <t xml:space="preserve">   Wisłoka z dopływami  </t>
  </si>
  <si>
    <t xml:space="preserve">   Wiśliska  </t>
  </si>
  <si>
    <t xml:space="preserve">   Żródliska Wisłoki  </t>
  </si>
  <si>
    <r>
      <rPr>
        <b val="true"/>
        <sz val="8.5"/>
        <rFont val="Times New Roman"/>
        <family val="1"/>
        <charset val="238"/>
      </rPr>
      <t xml:space="preserve">Mazowieckie </t>
    </r>
    <r>
      <rPr>
        <sz val="8.5"/>
        <rFont val="Times New Roman"/>
        <family val="1"/>
        <charset val="238"/>
      </rPr>
      <t xml:space="preserve"> </t>
    </r>
  </si>
  <si>
    <t xml:space="preserve">   Aleja Pachnicowa </t>
  </si>
  <si>
    <t xml:space="preserve">   Bagno Celestynowskie  </t>
  </si>
  <si>
    <t xml:space="preserve">   Bagno Orońskie </t>
  </si>
  <si>
    <t xml:space="preserve">   Baranie Góry </t>
  </si>
  <si>
    <t xml:space="preserve">   Białe Błota </t>
  </si>
  <si>
    <t xml:space="preserve">   Bory bagienne i torfowiska Karaska </t>
  </si>
  <si>
    <t xml:space="preserve">   Bory Chrobotkowe Karaska  a </t>
  </si>
  <si>
    <t xml:space="preserve">   Dąbrowa Radziejowska </t>
  </si>
  <si>
    <t xml:space="preserve">   Dąbrowy Ceranowskie </t>
  </si>
  <si>
    <t xml:space="preserve">   Dolina Czarnej </t>
  </si>
  <si>
    <t xml:space="preserve">   Dolina Kamiennej </t>
  </si>
  <si>
    <t xml:space="preserve">   Dolina Skrwy Lewej </t>
  </si>
  <si>
    <t xml:space="preserve">   Dolina Środkowego Świdra </t>
  </si>
  <si>
    <t xml:space="preserve">   Dolina Wkry </t>
  </si>
  <si>
    <t xml:space="preserve">   Dolina Zwoleńki </t>
  </si>
  <si>
    <t xml:space="preserve">   Dzwonecznik w Kisielanach </t>
  </si>
  <si>
    <t xml:space="preserve">   Forty Modlińskie </t>
  </si>
  <si>
    <t xml:space="preserve">   Gołe Łąki </t>
  </si>
  <si>
    <t xml:space="preserve">   Gołobórz </t>
  </si>
  <si>
    <t xml:space="preserve">   Kampinoska Dolina Wisły </t>
  </si>
  <si>
    <t xml:space="preserve">   Kantor Stary </t>
  </si>
  <si>
    <t xml:space="preserve">   Krogulec </t>
  </si>
  <si>
    <t xml:space="preserve">   Las Bielański </t>
  </si>
  <si>
    <t xml:space="preserve">   Las Jana III Sobieskiego </t>
  </si>
  <si>
    <t xml:space="preserve">   Las Natoliński </t>
  </si>
  <si>
    <t xml:space="preserve">   Lasy Skarżyńskie </t>
  </si>
  <si>
    <t xml:space="preserve">   Łąki Kazuńskie </t>
  </si>
  <si>
    <t xml:space="preserve">   Łąki Ostrówieckie </t>
  </si>
  <si>
    <t xml:space="preserve">   Łąki Soleckie </t>
  </si>
  <si>
    <t xml:space="preserve">   Łąki Żukowskie </t>
  </si>
  <si>
    <t xml:space="preserve">   Łęgi Czarnej Strugi </t>
  </si>
  <si>
    <t xml:space="preserve">   Łękawica </t>
  </si>
  <si>
    <t xml:space="preserve">   Myszynieckie Bory Sasankowe </t>
  </si>
  <si>
    <t xml:space="preserve">   Olszyny Rumockie </t>
  </si>
  <si>
    <t xml:space="preserve">   Ostoja Bagno Całowanie </t>
  </si>
  <si>
    <t xml:space="preserve">   Ostoja Brzeźnicka </t>
  </si>
  <si>
    <t xml:space="preserve">   Ostoja Nadliwecka </t>
  </si>
  <si>
    <t xml:space="preserve">   Ostoja Nowodworska </t>
  </si>
  <si>
    <t xml:space="preserve">   Pakosław </t>
  </si>
  <si>
    <t xml:space="preserve">   Poligon Rembertów </t>
  </si>
  <si>
    <t xml:space="preserve">   Puszcza Kozienicka </t>
  </si>
  <si>
    <t xml:space="preserve">   Rogoźnica </t>
  </si>
  <si>
    <t xml:space="preserve">   Sikórz </t>
  </si>
  <si>
    <t xml:space="preserve">   Stawy w Żabieńcu </t>
  </si>
  <si>
    <t xml:space="preserve">   Strzebla Błotna w Zielonce </t>
  </si>
  <si>
    <t xml:space="preserve">   Świetliste dąbrowy i grądy w Jabłonnej </t>
  </si>
  <si>
    <t xml:space="preserve">   Torfowiska Czernik </t>
  </si>
  <si>
    <t xml:space="preserve">   Uroczyska Lasów Starachowickich </t>
  </si>
  <si>
    <t xml:space="preserve">   Uroczyska Łąckie </t>
  </si>
  <si>
    <t xml:space="preserve">   Wydmy Lucynowsko-Mostowieckie </t>
  </si>
  <si>
    <t xml:space="preserve">   Zachodnikurpiowskie Bory Sasankowe </t>
  </si>
  <si>
    <t xml:space="preserve">   Bory Niemodlińskie  </t>
  </si>
  <si>
    <t xml:space="preserve">   Dolina Małej Panwi  </t>
  </si>
  <si>
    <t xml:space="preserve">   Forty Nyskie  </t>
  </si>
  <si>
    <t xml:space="preserve">   Góra Świętej Anny </t>
  </si>
  <si>
    <t xml:space="preserve">   Góry Opawskie </t>
  </si>
  <si>
    <t xml:space="preserve">   Kamień Śląski </t>
  </si>
  <si>
    <t xml:space="preserve">   Łąki w okolicach Chrząstowic </t>
  </si>
  <si>
    <t xml:space="preserve">   Łąki w okolicach Karłowic nad Stobrawą </t>
  </si>
  <si>
    <t xml:space="preserve">   Łąki w okolicach Kluczborka n.Stobrawą</t>
  </si>
  <si>
    <t xml:space="preserve">   Łęg Zdzieszowicki </t>
  </si>
  <si>
    <t xml:space="preserve">   Opolska Dolina Nysy Kłodzkiej </t>
  </si>
  <si>
    <t xml:space="preserve">   Ostoja Sławniowicko-Burgrabicka </t>
  </si>
  <si>
    <t xml:space="preserve">   Przyłęk na Białą Głuchołaską </t>
  </si>
  <si>
    <t xml:space="preserve">   Rozumicki Las </t>
  </si>
  <si>
    <t xml:space="preserve">   Szumirad </t>
  </si>
  <si>
    <t xml:space="preserve">   Teklusia </t>
  </si>
  <si>
    <t xml:space="preserve">   Żywocickie Łęgi </t>
  </si>
  <si>
    <t xml:space="preserve">   Bory Bagienne nad Bukową </t>
  </si>
  <si>
    <t xml:space="preserve">   Dąbrowa koło Zaklikowa </t>
  </si>
  <si>
    <t xml:space="preserve">   Dolina Dolnego Sanu  </t>
  </si>
  <si>
    <t xml:space="preserve">   Dolna Wisłoka z Dopływami </t>
  </si>
  <si>
    <t xml:space="preserve">   Dorzecze Górnego Sanu  </t>
  </si>
  <si>
    <t xml:space="preserve">   Enklawy Puszczy Sandomierskiej</t>
  </si>
  <si>
    <t xml:space="preserve">   Fort Salis Soglio </t>
  </si>
  <si>
    <t xml:space="preserve">   Golesz </t>
  </si>
  <si>
    <t xml:space="preserve">   Horyniec  </t>
  </si>
  <si>
    <t xml:space="preserve">   Jaćmierz </t>
  </si>
  <si>
    <t xml:space="preserve">   Jasiołka </t>
  </si>
  <si>
    <t xml:space="preserve">   Józefów-Wola Dębowiecka </t>
  </si>
  <si>
    <t xml:space="preserve">   Klonówka </t>
  </si>
  <si>
    <t xml:space="preserve">   Kołacznia </t>
  </si>
  <si>
    <t xml:space="preserve">   Kościoł w Dydni </t>
  </si>
  <si>
    <t xml:space="preserve">   Kościoł w Nowosielcach </t>
  </si>
  <si>
    <t xml:space="preserve">   Kościoł w Równem </t>
  </si>
  <si>
    <t xml:space="preserve">   Kościoł w Skalniku </t>
  </si>
  <si>
    <t xml:space="preserve">   Ladzin </t>
  </si>
  <si>
    <t xml:space="preserve">   Las Hrabeński </t>
  </si>
  <si>
    <t xml:space="preserve">   Las nad Braciejową </t>
  </si>
  <si>
    <t xml:space="preserve">   Las Niegłowicki </t>
  </si>
  <si>
    <t xml:space="preserve">   Lasy Leżajskie </t>
  </si>
  <si>
    <t xml:space="preserve">   Lasy Sieniawskie </t>
  </si>
  <si>
    <t xml:space="preserve">   Łąki nad Młynówką </t>
  </si>
  <si>
    <t xml:space="preserve">   Łąki nad Wojkówką </t>
  </si>
  <si>
    <t xml:space="preserve">   Łąki w Komborni </t>
  </si>
  <si>
    <t xml:space="preserve">   Łukawiec </t>
  </si>
  <si>
    <t xml:space="preserve">   Łysa Góra </t>
  </si>
  <si>
    <t xml:space="preserve">   Moczary </t>
  </si>
  <si>
    <t xml:space="preserve">   Mrowle Łąki </t>
  </si>
  <si>
    <t xml:space="preserve">   Nad Husowem </t>
  </si>
  <si>
    <t xml:space="preserve">   Ostoja Czarnorzecka </t>
  </si>
  <si>
    <t xml:space="preserve">   Ostoja Góry Słonne </t>
  </si>
  <si>
    <t xml:space="preserve">   Ostoja Jaśliska </t>
  </si>
  <si>
    <t xml:space="preserve">   Ostoja Przemyska </t>
  </si>
  <si>
    <t xml:space="preserve">   Osuwiska w Lipowicy </t>
  </si>
  <si>
    <t xml:space="preserve">   Patria nad Odrzechową </t>
  </si>
  <si>
    <t xml:space="preserve">   Rymanów </t>
  </si>
  <si>
    <t xml:space="preserve">   Rzeka San </t>
  </si>
  <si>
    <t xml:space="preserve">   Sanisko w Bykowcach </t>
  </si>
  <si>
    <t xml:space="preserve">   Starodub w Pełkiniach </t>
  </si>
  <si>
    <t xml:space="preserve">   Tarnobrzeska Dolina Wisły </t>
  </si>
  <si>
    <t xml:space="preserve">   Trzciana </t>
  </si>
  <si>
    <t xml:space="preserve">   Wisłok Środkowy z dopływami   </t>
  </si>
  <si>
    <t xml:space="preserve">   Wisłoka z dopływami </t>
  </si>
  <si>
    <r>
      <rPr>
        <b val="true"/>
        <sz val="8.5"/>
        <rFont val="Times New Roman"/>
        <family val="1"/>
        <charset val="238"/>
      </rPr>
      <t xml:space="preserve">Podlaskie</t>
    </r>
    <r>
      <rPr>
        <sz val="8.5"/>
        <rFont val="Times New Roman"/>
        <family val="1"/>
        <charset val="238"/>
      </rPr>
      <t xml:space="preserve"> </t>
    </r>
  </si>
  <si>
    <t xml:space="preserve">   Czerwony Bór </t>
  </si>
  <si>
    <t xml:space="preserve">   Dolina Biebrzy </t>
  </si>
  <si>
    <t xml:space="preserve">   Dolina Górnej Rospudy </t>
  </si>
  <si>
    <t xml:space="preserve">   Dolina Pisy </t>
  </si>
  <si>
    <t xml:space="preserve">   Dolina Szeszupy </t>
  </si>
  <si>
    <t xml:space="preserve">   Jeleniewo </t>
  </si>
  <si>
    <t xml:space="preserve">   Jelonka </t>
  </si>
  <si>
    <t xml:space="preserve">   Mokradła Kolneńskie i Kurpiowskie </t>
  </si>
  <si>
    <t xml:space="preserve">   Murawy w Haćkach </t>
  </si>
  <si>
    <t xml:space="preserve">   Narwiańskie Bagna </t>
  </si>
  <si>
    <t xml:space="preserve">   Ostoja Augustowska </t>
  </si>
  <si>
    <t xml:space="preserve">   Ostoja Knyszyńska </t>
  </si>
  <si>
    <t xml:space="preserve">   Ostoja Narwiańska </t>
  </si>
  <si>
    <t xml:space="preserve">   Ostoja Suwalska </t>
  </si>
  <si>
    <t xml:space="preserve">   Ostoja w Dolinie Górnego Nurca </t>
  </si>
  <si>
    <t xml:space="preserve">   Ostoja w Dolinie Górnej Narwi  </t>
  </si>
  <si>
    <t xml:space="preserve">   Ostoja Wigierska </t>
  </si>
  <si>
    <t xml:space="preserve">   Pojezierze Sejneńskie </t>
  </si>
  <si>
    <t xml:space="preserve">   Puszcza Białowieska  </t>
  </si>
  <si>
    <t xml:space="preserve">   Sasanki w Kolimagach </t>
  </si>
  <si>
    <t xml:space="preserve">   Schrony Brzeskiego Rejonu Umocnionego </t>
  </si>
  <si>
    <t xml:space="preserve">   Torfowiska Gór Sudawskich </t>
  </si>
  <si>
    <t xml:space="preserve">   Źródliska Wzgórz Sokólskich </t>
  </si>
  <si>
    <t xml:space="preserve">   Bagna Izbickie </t>
  </si>
  <si>
    <t xml:space="preserve">   Bezlist koło Gniewowa </t>
  </si>
  <si>
    <t xml:space="preserve">   Biała </t>
  </si>
  <si>
    <t xml:space="preserve">   Białe Błoto </t>
  </si>
  <si>
    <t xml:space="preserve">   Białogóra </t>
  </si>
  <si>
    <t xml:space="preserve">   Bielawa i Bory Bażynowe </t>
  </si>
  <si>
    <t xml:space="preserve">   Bunkier w Oliwie </t>
  </si>
  <si>
    <t xml:space="preserve">   Bytowskie Jeziora Lobeliowe </t>
  </si>
  <si>
    <t xml:space="preserve">   Czerwona Woda pod Babilonem </t>
  </si>
  <si>
    <t xml:space="preserve">   Dąbrówka  </t>
  </si>
  <si>
    <t xml:space="preserve">   Dolina Debrzynki   504,6</t>
  </si>
  <si>
    <t xml:space="preserve">   Dolina Górnej Łeby </t>
  </si>
  <si>
    <t xml:space="preserve">   Dolina Grabowej </t>
  </si>
  <si>
    <t xml:space="preserve">   Dolina Kłodawy </t>
  </si>
  <si>
    <t xml:space="preserve">   Dolina Łupawy </t>
  </si>
  <si>
    <t xml:space="preserve">   Dolina Reknicy </t>
  </si>
  <si>
    <t xml:space="preserve">   Dolina Stropnej </t>
  </si>
  <si>
    <t xml:space="preserve">   Dolina Szczyry </t>
  </si>
  <si>
    <t xml:space="preserve">   Dolina Środkowej Wietcisy </t>
  </si>
  <si>
    <t xml:space="preserve">   Dolina Wieprzy i Studnicy </t>
  </si>
  <si>
    <t xml:space="preserve">   Dolina Wierzycy </t>
  </si>
  <si>
    <t xml:space="preserve">   Doliny Brdy i Chociny </t>
  </si>
  <si>
    <t xml:space="preserve">   Duży Okoń </t>
  </si>
  <si>
    <t xml:space="preserve">   Górkowski Las </t>
  </si>
  <si>
    <t xml:space="preserve">   Grądy nad Jeziorami Zduńskim i Szpęgawskim </t>
  </si>
  <si>
    <t xml:space="preserve">   Guzy </t>
  </si>
  <si>
    <t xml:space="preserve">   Hopowo </t>
  </si>
  <si>
    <t xml:space="preserve">   Huta Dolna  </t>
  </si>
  <si>
    <t xml:space="preserve">   Jar Rzeki Raduni </t>
  </si>
  <si>
    <t xml:space="preserve">   Jeziora Choczewskie </t>
  </si>
  <si>
    <t xml:space="preserve">   Jeziora Kistowskie </t>
  </si>
  <si>
    <t xml:space="preserve">   Jeziora Lobeliowe koło Soszycy </t>
  </si>
  <si>
    <t xml:space="preserve">   Jeziora Wdzydzkie </t>
  </si>
  <si>
    <t xml:space="preserve">   Jeziorka Chośnickie </t>
  </si>
  <si>
    <t xml:space="preserve">   Jezioro Bobięcińskie </t>
  </si>
  <si>
    <t xml:space="preserve">   Jezioro Dymno </t>
  </si>
  <si>
    <t xml:space="preserve">   Jezioro Krasne </t>
  </si>
  <si>
    <t xml:space="preserve">   Jezioro Krąg </t>
  </si>
  <si>
    <t xml:space="preserve">   Jezioro Księże w Lipuszu </t>
  </si>
  <si>
    <t xml:space="preserve">   Jezioro Piasek </t>
  </si>
  <si>
    <t xml:space="preserve">   Jezioro Wicko i Modelskie Wydmy </t>
  </si>
  <si>
    <t xml:space="preserve">   Karwickie Żródliska  </t>
  </si>
  <si>
    <t xml:space="preserve">   Kaszubskie Klify </t>
  </si>
  <si>
    <t xml:space="preserve">   Klify i Rafy Kamienne Orłów </t>
  </si>
  <si>
    <t xml:space="preserve">   Klify Poddębskie </t>
  </si>
  <si>
    <t xml:space="preserve">   Krzewiny </t>
  </si>
  <si>
    <t xml:space="preserve">   Kurze Grzędy </t>
  </si>
  <si>
    <t xml:space="preserve">   Las Wolność </t>
  </si>
  <si>
    <t xml:space="preserve">   Lasy Rekowskie </t>
  </si>
  <si>
    <t xml:space="preserve">   Leniec nad Wierzycą </t>
  </si>
  <si>
    <t xml:space="preserve">   Lubieszynek </t>
  </si>
  <si>
    <t xml:space="preserve">   Łebskie Bagna </t>
  </si>
  <si>
    <t xml:space="preserve">   Mechowiska Sulęczyńskie </t>
  </si>
  <si>
    <t xml:space="preserve">   Mechowiska Zęblewskie </t>
  </si>
  <si>
    <t xml:space="preserve">   Mętne </t>
  </si>
  <si>
    <t xml:space="preserve">   Miasteckie Jeziora Lobeliowe </t>
  </si>
  <si>
    <t xml:space="preserve">   Mierzeja Sarbska </t>
  </si>
  <si>
    <t xml:space="preserve">   Mikołajki Pomorskie </t>
  </si>
  <si>
    <t xml:space="preserve">   Młosino–Lubnia </t>
  </si>
  <si>
    <t xml:space="preserve">   Nowa Brda </t>
  </si>
  <si>
    <t xml:space="preserve">   Nowa Sikorska Huta </t>
  </si>
  <si>
    <t xml:space="preserve">   Opalińskie Buczyny </t>
  </si>
  <si>
    <t xml:space="preserve">   Orle </t>
  </si>
  <si>
    <t xml:space="preserve">   Ostoja Borzyszkowska </t>
  </si>
  <si>
    <t xml:space="preserve">   Ostoja Iławska </t>
  </si>
  <si>
    <t xml:space="preserve">   Ostoja Masłowiczki </t>
  </si>
  <si>
    <t xml:space="preserve">   Ostoja Słowińska </t>
  </si>
  <si>
    <t xml:space="preserve">   Ostoja w Ujściu Wisły </t>
  </si>
  <si>
    <t xml:space="preserve">   Ostoja Zapceńska </t>
  </si>
  <si>
    <t xml:space="preserve">   Pełcznica </t>
  </si>
  <si>
    <t xml:space="preserve">   Piaśnickie Łąki </t>
  </si>
  <si>
    <t xml:space="preserve">   Piotrowo </t>
  </si>
  <si>
    <t xml:space="preserve">   Pływające wyspy pod Rekowem </t>
  </si>
  <si>
    <t xml:space="preserve">   Pomlewo </t>
  </si>
  <si>
    <t xml:space="preserve">   Prokowo </t>
  </si>
  <si>
    <t xml:space="preserve">   Przymorskie Błota </t>
  </si>
  <si>
    <t xml:space="preserve">   Przywidz </t>
  </si>
  <si>
    <t xml:space="preserve">   Rynna Dłużnicy </t>
  </si>
  <si>
    <t xml:space="preserve">   Sandr Brdy </t>
  </si>
  <si>
    <t xml:space="preserve">   Sporysz </t>
  </si>
  <si>
    <t xml:space="preserve">   Staniszewskie Błoto </t>
  </si>
  <si>
    <t xml:space="preserve">   Stary Bukowiec </t>
  </si>
  <si>
    <t xml:space="preserve">   Studzienickie Torfowiska </t>
  </si>
  <si>
    <t xml:space="preserve">   Szczodrowo </t>
  </si>
  <si>
    <t xml:space="preserve">   Sztumskie Pole  </t>
  </si>
  <si>
    <t xml:space="preserve">   Szumleś </t>
  </si>
  <si>
    <t xml:space="preserve">   Torfowisko Pobłockie </t>
  </si>
  <si>
    <t xml:space="preserve">   Torfowisko Trzebielino </t>
  </si>
  <si>
    <t xml:space="preserve">   Trzy Młyny </t>
  </si>
  <si>
    <t xml:space="preserve">   Twierdza Wisłoujście </t>
  </si>
  <si>
    <t xml:space="preserve">   Uroczyska Pojezierza Kaszubskiego </t>
  </si>
  <si>
    <t xml:space="preserve">   Waćmierz  </t>
  </si>
  <si>
    <t xml:space="preserve">   Wejherowo  </t>
  </si>
  <si>
    <t xml:space="preserve">   Widowo  </t>
  </si>
  <si>
    <t xml:space="preserve">   Wielki Klincz  </t>
  </si>
  <si>
    <t xml:space="preserve">   Wilcze Błota  </t>
  </si>
  <si>
    <t xml:space="preserve">   Zalew Wiślany i Mierzeja Wiślana </t>
  </si>
  <si>
    <t xml:space="preserve">   Zatoka Pucka i Półwysep Helski </t>
  </si>
  <si>
    <t xml:space="preserve">   Zielenina  </t>
  </si>
  <si>
    <t xml:space="preserve">   Bagno Bruch koło Pyrzowic </t>
  </si>
  <si>
    <t xml:space="preserve">   Bagno w Korzonku </t>
  </si>
  <si>
    <t xml:space="preserve">   Beskid Śląski </t>
  </si>
  <si>
    <t xml:space="preserve">   Beskid Żywiecki </t>
  </si>
  <si>
    <t xml:space="preserve">   Białka Lelowska </t>
  </si>
  <si>
    <t xml:space="preserve">   Buczyny Szypowicach i Las Niwiski </t>
  </si>
  <si>
    <t xml:space="preserve">   Cieszyńskie Źródła Tufowe </t>
  </si>
  <si>
    <t xml:space="preserve">   Dolina Małej Panwi </t>
  </si>
  <si>
    <t xml:space="preserve">   Graniczny Meander Odry </t>
  </si>
  <si>
    <t xml:space="preserve">   Hubert </t>
  </si>
  <si>
    <t xml:space="preserve">   Kościół w Górkach Wielkich  </t>
  </si>
  <si>
    <t xml:space="preserve">   Kościół w Radziechowach </t>
  </si>
  <si>
    <t xml:space="preserve">   Las koło Tworkowa  </t>
  </si>
  <si>
    <t xml:space="preserve">   Lemańskie Jodły </t>
  </si>
  <si>
    <t xml:space="preserve">   Lipienniki w Dąbrowie Górniczej </t>
  </si>
  <si>
    <t xml:space="preserve">   Łąki Dąbrowskie </t>
  </si>
  <si>
    <t xml:space="preserve">   Łąki w Jaworznie </t>
  </si>
  <si>
    <t xml:space="preserve">   Łąki w Sławkowie </t>
  </si>
  <si>
    <t xml:space="preserve">   Łęgi w lasach nad Liswartą </t>
  </si>
  <si>
    <t xml:space="preserve">   Ostoja Kroczycka </t>
  </si>
  <si>
    <t xml:space="preserve">   Ostoja Olsztyńsko-Mirowska </t>
  </si>
  <si>
    <t xml:space="preserve">   Ostoja Złotopotocka </t>
  </si>
  <si>
    <t xml:space="preserve">   Pierściec </t>
  </si>
  <si>
    <t xml:space="preserve">   Poczesna koło Częstochowy </t>
  </si>
  <si>
    <t xml:space="preserve">   Podziemia Tarnogórsko-Bytomskie </t>
  </si>
  <si>
    <t xml:space="preserve">   Przełam Warty koło Mstowa </t>
  </si>
  <si>
    <t xml:space="preserve">   Stawiska </t>
  </si>
  <si>
    <t xml:space="preserve">   Stawy Łężczok </t>
  </si>
  <si>
    <t xml:space="preserve">   Suchy Młyn  </t>
  </si>
  <si>
    <t xml:space="preserve">   Szachownica </t>
  </si>
  <si>
    <t xml:space="preserve">   Torfowisko przy Dolinie Kocinki </t>
  </si>
  <si>
    <t xml:space="preserve">   Torfowisko Sosnowiec-Bory </t>
  </si>
  <si>
    <t xml:space="preserve">   Walaszczyki w Częstochowie  </t>
  </si>
  <si>
    <t xml:space="preserve">   Zbiornik Goczałkowicki-Ujście Wisły i Bajerki </t>
  </si>
  <si>
    <t xml:space="preserve">   Źródła Rajecznicy  </t>
  </si>
  <si>
    <t xml:space="preserve">   Dolina Białej Nidy </t>
  </si>
  <si>
    <t xml:space="preserve">   Dolina Bobrzy </t>
  </si>
  <si>
    <t xml:space="preserve">   Dolina Czarnej Nidy </t>
  </si>
  <si>
    <t xml:space="preserve">   Dolina Górnej Mierzawy  </t>
  </si>
  <si>
    <t xml:space="preserve">   Dolina Kamiennej  </t>
  </si>
  <si>
    <t xml:space="preserve">   Dolina Krasnej </t>
  </si>
  <si>
    <t xml:space="preserve">   Dolina Mierzawy  </t>
  </si>
  <si>
    <t xml:space="preserve">   Dolina Warkocza </t>
  </si>
  <si>
    <t xml:space="preserve">   Góry Pieprzowe </t>
  </si>
  <si>
    <t xml:space="preserve">   Kras Staszowski </t>
  </si>
  <si>
    <t xml:space="preserve">   Krzemionki Opatowskie </t>
  </si>
  <si>
    <t xml:space="preserve">   Lasy Cisowsko-Orłowińskie </t>
  </si>
  <si>
    <t xml:space="preserve">   Lasy Skarżyskie </t>
  </si>
  <si>
    <t xml:space="preserve">   Lasy Suchedniowskie </t>
  </si>
  <si>
    <t xml:space="preserve">   Łysogóry </t>
  </si>
  <si>
    <t xml:space="preserve">   Ostoja Barcza  </t>
  </si>
  <si>
    <t xml:space="preserve">   Ostoja Brzeźnicka 545</t>
  </si>
  <si>
    <t xml:space="preserve">   Ostoja Gaj </t>
  </si>
  <si>
    <t xml:space="preserve">   Ostoja Jeleniowska </t>
  </si>
  <si>
    <t xml:space="preserve">   Ostoja Kozubowska 7</t>
  </si>
  <si>
    <t xml:space="preserve">   Ostoja Nidziańska </t>
  </si>
  <si>
    <t xml:space="preserve">   Ostoja Pomorzany </t>
  </si>
  <si>
    <t xml:space="preserve">   Ostoja Sieradowicka </t>
  </si>
  <si>
    <t xml:space="preserve">   Ostoja Sobkowsko-Korytnicka </t>
  </si>
  <si>
    <t xml:space="preserve">   Ostoja Stawiany </t>
  </si>
  <si>
    <t xml:space="preserve">   Ostoja Szaniecko-Solecka </t>
  </si>
  <si>
    <t xml:space="preserve">   Ostoja Wierzejska </t>
  </si>
  <si>
    <t xml:space="preserve">   Ostoja Żyznów </t>
  </si>
  <si>
    <t xml:space="preserve">   Przełom Lubrzanki </t>
  </si>
  <si>
    <t xml:space="preserve">   Uroczysko Pięty </t>
  </si>
  <si>
    <t xml:space="preserve">   Wzgórza Chęcińsko-Kieleckie </t>
  </si>
  <si>
    <t xml:space="preserve">   Wzgórza Kunowskie </t>
  </si>
  <si>
    <r>
      <rPr>
        <b val="true"/>
        <sz val="8.5"/>
        <rFont val="Times New Roman"/>
        <family val="1"/>
        <charset val="238"/>
      </rPr>
      <t xml:space="preserve">Warmińsko-mazurskie</t>
    </r>
    <r>
      <rPr>
        <sz val="8.5"/>
        <rFont val="Times New Roman"/>
        <family val="1"/>
        <charset val="238"/>
      </rPr>
      <t xml:space="preserve"> </t>
    </r>
    <r>
      <rPr>
        <b val="true"/>
        <sz val="8.5"/>
        <rFont val="Times New Roman"/>
        <family val="1"/>
        <charset val="238"/>
      </rPr>
      <t xml:space="preserve"> </t>
    </r>
  </si>
  <si>
    <t xml:space="preserve">   Aleje Pojezierza Iławskiego </t>
  </si>
  <si>
    <t xml:space="preserve">   Bieńkowo </t>
  </si>
  <si>
    <t xml:space="preserve">   Budwity </t>
  </si>
  <si>
    <t xml:space="preserve">   Dolina Kakaju </t>
  </si>
  <si>
    <t xml:space="preserve">   Doliny Erozyjne Wysoczyzny Elbląskiej </t>
  </si>
  <si>
    <t xml:space="preserve">   Gązwa </t>
  </si>
  <si>
    <t xml:space="preserve">   Gierłoż </t>
  </si>
  <si>
    <t xml:space="preserve">   Góra Dębowa koło Mławy </t>
  </si>
  <si>
    <t xml:space="preserve">   Jezioro Długie </t>
  </si>
  <si>
    <t xml:space="preserve">   Jezioro Karaś </t>
  </si>
  <si>
    <t xml:space="preserve">Jezioro Woszczelskie </t>
  </si>
  <si>
    <t xml:space="preserve">Jezioro Wukśniki </t>
  </si>
  <si>
    <t xml:space="preserve">Jonkowo-Warkały </t>
  </si>
  <si>
    <t xml:space="preserve">Kaszuny </t>
  </si>
  <si>
    <t xml:space="preserve">Mamerki </t>
  </si>
  <si>
    <t xml:space="preserve">Mazurska Ostoja Żółwia Baranowo </t>
  </si>
  <si>
    <t xml:space="preserve">Mazurskie Bagna </t>
  </si>
  <si>
    <t xml:space="preserve">Murawy koło Pasłęka </t>
  </si>
  <si>
    <t xml:space="preserve">Murawy na Pojezierzu Ełckim </t>
  </si>
  <si>
    <t xml:space="preserve">Murawy na Poligonie Orzysz</t>
  </si>
  <si>
    <t xml:space="preserve">Niecka Skaliska </t>
  </si>
  <si>
    <t xml:space="preserve">Niedźwiedzie Wielkie </t>
  </si>
  <si>
    <t xml:space="preserve">Ostoja Borecka </t>
  </si>
  <si>
    <t xml:space="preserve">Ostoja Brodnicka </t>
  </si>
  <si>
    <t xml:space="preserve">Ostoja Drużno </t>
  </si>
  <si>
    <t xml:space="preserve">Ostoja Dylewskie Wzgórza </t>
  </si>
  <si>
    <t xml:space="preserve">Ostoja Iławska </t>
  </si>
  <si>
    <t xml:space="preserve">Ostoja Lidzbarska </t>
  </si>
  <si>
    <t xml:space="preserve">Ostoja nad Oświnem </t>
  </si>
  <si>
    <t xml:space="preserve">Ostoja Napiwodzko-Ramucka </t>
  </si>
  <si>
    <t xml:space="preserve">Ostoja Piska </t>
  </si>
  <si>
    <t xml:space="preserve">Ostoja Północnomazurska </t>
  </si>
  <si>
    <t xml:space="preserve">Ostoja Radomno </t>
  </si>
  <si>
    <t xml:space="preserve">Ostoja Welska </t>
  </si>
  <si>
    <t xml:space="preserve">Przełomowa Dolina Rzeki Wel </t>
  </si>
  <si>
    <t xml:space="preserve">Puszcza Romincka </t>
  </si>
  <si>
    <t xml:space="preserve">Rzeka Pasłęka </t>
  </si>
  <si>
    <t xml:space="preserve">Swajnie </t>
  </si>
  <si>
    <t xml:space="preserve">Torfowiska źródliskowe koło Łabędnika </t>
  </si>
  <si>
    <t xml:space="preserve">Torfowisko Zocie </t>
  </si>
  <si>
    <t xml:space="preserve">Uroczysko Markowo </t>
  </si>
  <si>
    <t xml:space="preserve">Warmińskie Buczyny </t>
  </si>
  <si>
    <t xml:space="preserve">Zalew Wiślany i Mierzeja Wiślana </t>
  </si>
  <si>
    <t xml:space="preserve">   Bagno Chlebowo </t>
  </si>
  <si>
    <t xml:space="preserve">   Baranów  </t>
  </si>
  <si>
    <t xml:space="preserve">   Barłożnia Wolsztyńska </t>
  </si>
  <si>
    <t xml:space="preserve">   Będlewo-Bieczyny </t>
  </si>
  <si>
    <t xml:space="preserve">   Biedrusko  </t>
  </si>
  <si>
    <t xml:space="preserve">   Buczyna w Długiej Goślinie </t>
  </si>
  <si>
    <t xml:space="preserve">   Dąbrowy Obrzyckie  </t>
  </si>
  <si>
    <t xml:space="preserve">   Dębowa Góra </t>
  </si>
  <si>
    <t xml:space="preserve">   Dolina Bukówki  </t>
  </si>
  <si>
    <t xml:space="preserve">   Dolina Cybiny </t>
  </si>
  <si>
    <t xml:space="preserve">   Dolina Debrzynki </t>
  </si>
  <si>
    <t xml:space="preserve">   Dolina Kamionki  </t>
  </si>
  <si>
    <t xml:space="preserve">   Dolina Miały </t>
  </si>
  <si>
    <t xml:space="preserve">   Dolina Mogielnicy </t>
  </si>
  <si>
    <t xml:space="preserve">   Dolina Piławy </t>
  </si>
  <si>
    <t xml:space="preserve">   Dolina Rurzycy </t>
  </si>
  <si>
    <t xml:space="preserve">   Dolina Swędrni </t>
  </si>
  <si>
    <t xml:space="preserve">   Dolina Średzkiej Strugi </t>
  </si>
  <si>
    <t xml:space="preserve">   Dolina Wełny </t>
  </si>
  <si>
    <t xml:space="preserve">   Fortyfikacje w Poznaniu </t>
  </si>
  <si>
    <t xml:space="preserve">   Glinianki w Lenartowicach </t>
  </si>
  <si>
    <t xml:space="preserve">   Grądy Bytyńskie </t>
  </si>
  <si>
    <t xml:space="preserve">   Grądy w Czerniejewie </t>
  </si>
  <si>
    <t xml:space="preserve">   Jezioro Gopło </t>
  </si>
  <si>
    <t xml:space="preserve">   Jezioro Kaliszańskie </t>
  </si>
  <si>
    <t xml:space="preserve">   Jezioro Kubek </t>
  </si>
  <si>
    <t xml:space="preserve">   Jezioro Mnich </t>
  </si>
  <si>
    <t xml:space="preserve">   Jodły Ostrzeszowskie </t>
  </si>
  <si>
    <t xml:space="preserve">   Kiszewo </t>
  </si>
  <si>
    <t xml:space="preserve">   Kopanki </t>
  </si>
  <si>
    <t xml:space="preserve">   Lasy Żerkowsko-Czeszewskie </t>
  </si>
  <si>
    <t xml:space="preserve">   Ostoja koło Promna </t>
  </si>
  <si>
    <r>
      <rPr>
        <sz val="8.5"/>
        <rFont val="Times New Roman"/>
        <family val="1"/>
        <charset val="238"/>
      </rPr>
      <t xml:space="preserve">   Ostoja </t>
    </r>
    <r>
      <rPr>
        <sz val="8"/>
        <rFont val="Times New Roman"/>
        <family val="1"/>
        <charset val="238"/>
      </rPr>
      <t xml:space="preserve">Międzychodzko</t>
    </r>
    <r>
      <rPr>
        <sz val="8.5"/>
        <rFont val="Times New Roman"/>
        <family val="1"/>
        <charset val="238"/>
      </rPr>
      <t xml:space="preserve">-Sierakowska </t>
    </r>
  </si>
  <si>
    <t xml:space="preserve">   Ostoja Nadwarciańska </t>
  </si>
  <si>
    <t xml:space="preserve">   Ostoja Pilska </t>
  </si>
  <si>
    <t xml:space="preserve">   Ostoja Wielkopolska </t>
  </si>
  <si>
    <t xml:space="preserve">   Ostoja Zgierzyniecka </t>
  </si>
  <si>
    <t xml:space="preserve">   Poligon w Okonku </t>
  </si>
  <si>
    <t xml:space="preserve">   Puszcza Bieniszewska </t>
  </si>
  <si>
    <t xml:space="preserve">   Rogalińska Dolina Warty </t>
  </si>
  <si>
    <t xml:space="preserve">   Sieraków </t>
  </si>
  <si>
    <t xml:space="preserve">   Stawy Kiszkowskie </t>
  </si>
  <si>
    <t xml:space="preserve">   Struga Białośliwka </t>
  </si>
  <si>
    <t xml:space="preserve">   Torfowisko Rzecińskie </t>
  </si>
  <si>
    <t xml:space="preserve">   Uroczyska Kujańskie </t>
  </si>
  <si>
    <t xml:space="preserve">   Uroczyska Puszczy Zielonki </t>
  </si>
  <si>
    <t xml:space="preserve">   Zachodnie Pojezierze Krzywińskie </t>
  </si>
  <si>
    <t xml:space="preserve">   Zamorze Pniewskie </t>
  </si>
  <si>
    <t xml:space="preserve">   Bagno i Jezioro Ciemino </t>
  </si>
  <si>
    <t xml:space="preserve">   Bobolickie Jeziora Lobeliowe </t>
  </si>
  <si>
    <t xml:space="preserve">   Brzeźnicka Węgorza </t>
  </si>
  <si>
    <t xml:space="preserve">   Bukowy Las Górki </t>
  </si>
  <si>
    <t xml:space="preserve">   Bystrzyno </t>
  </si>
  <si>
    <t xml:space="preserve">   Diabelskie Pustacie </t>
  </si>
  <si>
    <t xml:space="preserve">   Dolina Bielawy </t>
  </si>
  <si>
    <t xml:space="preserve">   Dolina Grabowej  </t>
  </si>
  <si>
    <t xml:space="preserve">   Dolina Iny koło Recza  </t>
  </si>
  <si>
    <t xml:space="preserve">   Dolina Krąpieli  </t>
  </si>
  <si>
    <t xml:space="preserve">   Dolina Płoni i Jezioro Miedwie </t>
  </si>
  <si>
    <t xml:space="preserve">   Dolina Radwi, Chocieli i Chotli </t>
  </si>
  <si>
    <t xml:space="preserve">   Dolina Tywy  </t>
  </si>
  <si>
    <t xml:space="preserve">   Dolina Wieprzy i Studnicy  </t>
  </si>
  <si>
    <t xml:space="preserve">   Dorzecze Parsęty  </t>
  </si>
  <si>
    <t xml:space="preserve">   Dorzecze Regi  </t>
  </si>
  <si>
    <t xml:space="preserve">   Dziczy Las  </t>
  </si>
  <si>
    <t xml:space="preserve">   Gogolice-Kosa </t>
  </si>
  <si>
    <t xml:space="preserve">   Janiewickie Bagno </t>
  </si>
  <si>
    <t xml:space="preserve">   Jeziora Czaplineckie </t>
  </si>
  <si>
    <t xml:space="preserve">   Jeziora Szczecineckie </t>
  </si>
  <si>
    <t xml:space="preserve">   Jezioro Bukowo </t>
  </si>
  <si>
    <t xml:space="preserve">   Jezioro Dobropolskie </t>
  </si>
  <si>
    <t xml:space="preserve">   Jezioro Kopań </t>
  </si>
  <si>
    <t xml:space="preserve">   Jezioro Kozie  </t>
  </si>
  <si>
    <t xml:space="preserve">   Jezioro Lubie i Dolina Drawy </t>
  </si>
  <si>
    <t xml:space="preserve">   Jezioro Stolsko </t>
  </si>
  <si>
    <t xml:space="preserve">   Jezioro Śmiadowo </t>
  </si>
  <si>
    <t xml:space="preserve">   Jezioro Wielki Bytyń  </t>
  </si>
  <si>
    <t xml:space="preserve">   Karsibórz Świdwiński </t>
  </si>
  <si>
    <t xml:space="preserve">   Kemy Rymańskie </t>
  </si>
  <si>
    <t xml:space="preserve">   Las Baniewicki </t>
  </si>
  <si>
    <t xml:space="preserve">   Mechowisko Manowo </t>
  </si>
  <si>
    <t xml:space="preserve">   Mieszkowicka Dąbrowa </t>
  </si>
  <si>
    <t xml:space="preserve">   Mirosławiec </t>
  </si>
  <si>
    <t xml:space="preserve">   Ostoja Barlinecka  </t>
  </si>
  <si>
    <t xml:space="preserve">   Ostoja Golczewska </t>
  </si>
  <si>
    <t xml:space="preserve">   Ostoja Goleniowska </t>
  </si>
  <si>
    <t xml:space="preserve">   Ostoja na Zatoce Pomorskiej </t>
  </si>
  <si>
    <t xml:space="preserve">   Ostoja Wełtyńska </t>
  </si>
  <si>
    <t xml:space="preserve">   Pojezierze Ińskie </t>
  </si>
  <si>
    <t xml:space="preserve">   Pojezierze Myśliborskie </t>
  </si>
  <si>
    <t xml:space="preserve">   Police – kanały </t>
  </si>
  <si>
    <t xml:space="preserve">   Słowińskie Błoto </t>
  </si>
  <si>
    <t xml:space="preserve">   Strzaliny koło Tuczna </t>
  </si>
  <si>
    <t xml:space="preserve">   Torfowisko Poradz </t>
  </si>
  <si>
    <t xml:space="preserve">   Torfowisko Reptowo </t>
  </si>
  <si>
    <t xml:space="preserve">   Trzebiatowsko-Kołobrzeski Pas  Nadmorski </t>
  </si>
  <si>
    <t xml:space="preserve">   Ujście Odry i Zalew Szczeciński </t>
  </si>
  <si>
    <t xml:space="preserve">   Uroczyska w Lasach Stepnickich </t>
  </si>
  <si>
    <t xml:space="preserve">   Warnie Bagno </t>
  </si>
  <si>
    <t xml:space="preserve">   Wiązogóra  </t>
  </si>
  <si>
    <t xml:space="preserve">   Wolin i Uznam </t>
  </si>
  <si>
    <t xml:space="preserve">   Wzgórza Bukowe </t>
  </si>
  <si>
    <t xml:space="preserve">   Wzgórza Krzymowskie  </t>
  </si>
  <si>
    <t xml:space="preserve">   Wzgórza Moryńskie  </t>
  </si>
  <si>
    <t xml:space="preserve">Obszary leżące na morzu </t>
  </si>
  <si>
    <t xml:space="preserve">   Klify i Rafy Kamienne Orłowa </t>
  </si>
  <si>
    <t xml:space="preserve">   Zatoka Pucka i Półwysep Helski  </t>
  </si>
  <si>
    <r>
      <rPr>
        <i val="true"/>
        <sz val="8.5"/>
        <rFont val="Times New Roman"/>
        <family val="1"/>
        <charset val="238"/>
      </rPr>
      <t xml:space="preserve">a</t>
    </r>
    <r>
      <rPr>
        <sz val="8.5"/>
        <rFont val="Times New Roman"/>
        <family val="1"/>
        <charset val="238"/>
      </rPr>
      <t xml:space="preserve"> Patrz „Uwagi metodyczne” do działu. </t>
    </r>
  </si>
  <si>
    <t xml:space="preserve">a See “Methodological notes” do działu. </t>
  </si>
  <si>
    <t xml:space="preserve">TABL. 25(197). POMNIKI PRZYRODY</t>
  </si>
  <si>
    <r>
      <rPr>
        <i val="true"/>
        <sz val="8.5"/>
        <rFont val="Times New Roman"/>
        <family val="1"/>
        <charset val="238"/>
      </rPr>
      <t xml:space="preserve">MONUMENTS OF NATURE</t>
    </r>
    <r>
      <rPr>
        <i val="true"/>
        <vertAlign val="superscript"/>
        <sz val="8.5"/>
        <rFont val="Times New Roman"/>
        <family val="1"/>
        <charset val="238"/>
      </rPr>
      <t xml:space="preserve"> </t>
    </r>
  </si>
  <si>
    <t xml:space="preserve">Pojedyncze drzewa  </t>
  </si>
  <si>
    <t xml:space="preserve">Single trees</t>
  </si>
  <si>
    <t xml:space="preserve">Grupy drzew  </t>
  </si>
  <si>
    <t xml:space="preserve">Groups of trees</t>
  </si>
  <si>
    <t xml:space="preserve">Aleje  </t>
  </si>
  <si>
    <t xml:space="preserve">Alleys</t>
  </si>
  <si>
    <t xml:space="preserve">Głazy narzutowe</t>
  </si>
  <si>
    <t xml:space="preserve">Erratic boulders</t>
  </si>
  <si>
    <r>
      <rPr>
        <sz val="8.5"/>
        <rFont val="Times New Roman"/>
        <family val="1"/>
        <charset val="238"/>
      </rPr>
      <t xml:space="preserve">Skałki i jaskinie</t>
    </r>
    <r>
      <rPr>
        <i val="true"/>
        <vertAlign val="superscript"/>
        <sz val="8.5"/>
        <rFont val="Times New Roman"/>
        <family val="1"/>
        <charset val="238"/>
      </rPr>
      <t xml:space="preserve"> a</t>
    </r>
    <r>
      <rPr>
        <sz val="8.5"/>
        <rFont val="Times New Roman"/>
        <family val="1"/>
        <charset val="238"/>
      </rPr>
      <t xml:space="preserve"> …………..……</t>
    </r>
  </si>
  <si>
    <r>
      <rPr>
        <i val="true"/>
        <sz val="8.5"/>
        <rFont val="Times New Roman"/>
        <family val="1"/>
        <charset val="238"/>
      </rPr>
      <t xml:space="preserve">Stones and caves</t>
    </r>
    <r>
      <rPr>
        <i val="true"/>
        <vertAlign val="superscript"/>
        <sz val="8.5"/>
        <rFont val="Times New Roman"/>
        <family val="1"/>
        <charset val="238"/>
      </rPr>
      <t xml:space="preserve">a</t>
    </r>
  </si>
  <si>
    <t xml:space="preserve">Pozostałe</t>
  </si>
  <si>
    <t xml:space="preserve">.</t>
  </si>
  <si>
    <r>
      <rPr>
        <sz val="8.5"/>
        <rFont val="Times New Roman"/>
        <family val="1"/>
        <charset val="238"/>
      </rPr>
      <t xml:space="preserve">592</t>
    </r>
    <r>
      <rPr>
        <i val="true"/>
        <vertAlign val="superscript"/>
        <sz val="8.5"/>
        <rFont val="Times New Roman"/>
        <family val="1"/>
        <charset val="238"/>
      </rPr>
      <t xml:space="preserve">b</t>
    </r>
  </si>
  <si>
    <t xml:space="preserve">Other</t>
  </si>
  <si>
    <r>
      <rPr>
        <i val="true"/>
        <sz val="8.5"/>
        <rFont val="Times New Roman"/>
        <family val="1"/>
        <charset val="238"/>
      </rPr>
      <t xml:space="preserve">a</t>
    </r>
    <r>
      <rPr>
        <sz val="8.5"/>
        <rFont val="Times New Roman"/>
        <family val="1"/>
        <charset val="238"/>
      </rPr>
      <t xml:space="preserve">  W latach 2000 i 2005 łącznie z grotami i innymi. </t>
    </r>
    <r>
      <rPr>
        <i val="true"/>
        <sz val="8.5"/>
        <rFont val="Times New Roman"/>
        <family val="1"/>
        <charset val="238"/>
      </rPr>
      <t xml:space="preserve">b</t>
    </r>
    <r>
      <rPr>
        <sz val="8.5"/>
        <rFont val="Times New Roman"/>
        <family val="1"/>
        <charset val="238"/>
      </rPr>
      <t xml:space="preserve"> W pozostałych: krzewy (131), źródła, wodospady, wywierzyska (158), jary (16), inne (287).</t>
    </r>
  </si>
  <si>
    <t xml:space="preserve">a  In 2000 and 2005 including grottos and other. b In “other” there are bushes (131), sources, waterfalls, exsurgents (158),ravines (16) and other (287). </t>
  </si>
  <si>
    <t xml:space="preserve">TABL. 26(198). POMNIKI PRZYRODY WEDŁUG WOJEWÓDZTW W 2015 R.</t>
  </si>
  <si>
    <r>
      <rPr>
        <sz val="8.5"/>
        <rFont val="Times New Roman"/>
        <family val="1"/>
        <charset val="238"/>
      </rPr>
      <t xml:space="preserve">Pojedyncze drzewa
</t>
    </r>
    <r>
      <rPr>
        <i val="true"/>
        <sz val="8.5"/>
        <rFont val="Times New Roman"/>
        <family val="1"/>
        <charset val="238"/>
      </rPr>
      <t xml:space="preserve">Single trees</t>
    </r>
  </si>
  <si>
    <r>
      <rPr>
        <sz val="8.5"/>
        <rFont val="Times New Roman"/>
        <family val="1"/>
        <charset val="238"/>
      </rPr>
      <t xml:space="preserve">Grupy drzew
</t>
    </r>
    <r>
      <rPr>
        <i val="true"/>
        <sz val="8.5"/>
        <rFont val="Times New Roman"/>
        <family val="1"/>
        <charset val="238"/>
      </rPr>
      <t xml:space="preserve">Groups of trees</t>
    </r>
  </si>
  <si>
    <r>
      <rPr>
        <sz val="8.5"/>
        <rFont val="Times New Roman"/>
        <family val="1"/>
        <charset val="238"/>
      </rPr>
      <t xml:space="preserve">Aleje
</t>
    </r>
    <r>
      <rPr>
        <i val="true"/>
        <sz val="8.5"/>
        <rFont val="Times New Roman"/>
        <family val="1"/>
        <charset val="238"/>
      </rPr>
      <t xml:space="preserve">Alleys</t>
    </r>
  </si>
  <si>
    <r>
      <rPr>
        <sz val="8.5"/>
        <rFont val="Times New Roman"/>
        <family val="1"/>
        <charset val="238"/>
      </rPr>
      <t xml:space="preserve">Głazy narzutowe
</t>
    </r>
    <r>
      <rPr>
        <i val="true"/>
        <sz val="8.5"/>
        <rFont val="Times New Roman"/>
        <family val="1"/>
        <charset val="238"/>
      </rPr>
      <t xml:space="preserve">Erratic boulders</t>
    </r>
  </si>
  <si>
    <r>
      <rPr>
        <sz val="8.5"/>
        <rFont val="Times New Roman"/>
        <family val="1"/>
        <charset val="238"/>
      </rPr>
      <t xml:space="preserve">Skałki, jaskinie
</t>
    </r>
    <r>
      <rPr>
        <i val="true"/>
        <sz val="8.5"/>
        <rFont val="Times New Roman"/>
        <family val="1"/>
        <charset val="238"/>
      </rPr>
      <t xml:space="preserve">Stones, caves</t>
    </r>
  </si>
  <si>
    <r>
      <rPr>
        <sz val="8.5"/>
        <rFont val="Times New Roman"/>
        <family val="1"/>
        <charset val="238"/>
      </rPr>
      <t xml:space="preserve">Pozostałe</t>
    </r>
    <r>
      <rPr>
        <i val="true"/>
        <vertAlign val="superscript"/>
        <sz val="8.5"/>
        <rFont val="Times New Roman"/>
        <family val="1"/>
        <charset val="238"/>
      </rPr>
      <t xml:space="preserve">a
</t>
    </r>
    <r>
      <rPr>
        <i val="true"/>
        <sz val="8.5"/>
        <rFont val="Times New Roman"/>
        <family val="1"/>
        <charset val="238"/>
      </rPr>
      <t xml:space="preserve">Other</t>
    </r>
    <r>
      <rPr>
        <i val="true"/>
        <vertAlign val="superscript"/>
        <sz val="8.5"/>
        <rFont val="Times New Roman"/>
        <family val="1"/>
        <charset val="238"/>
      </rPr>
      <t xml:space="preserve">a</t>
    </r>
  </si>
  <si>
    <r>
      <rPr>
        <i val="true"/>
        <sz val="8.5"/>
        <rFont val="Times New Roman"/>
        <family val="1"/>
        <charset val="238"/>
      </rPr>
      <t xml:space="preserve">a</t>
    </r>
    <r>
      <rPr>
        <sz val="8.5"/>
        <rFont val="Times New Roman"/>
        <family val="1"/>
        <charset val="238"/>
      </rPr>
      <t xml:space="preserve"> W pozostałych: krzewy, źródła, wodospady, wywierzyska, jary, inne.</t>
    </r>
  </si>
  <si>
    <t xml:space="preserve">a In “other” there are bushes, sources, waterfalls, exsurgents, ravines and other.</t>
  </si>
  <si>
    <t xml:space="preserve">TABL. 27(199). INDYWIDUALNE FORMY OCHRONY PRZYRODY WEDŁUG WOJEWÓDZTW W 2015 R.</t>
  </si>
  <si>
    <r>
      <rPr>
        <sz val="8.5"/>
        <rFont val="Times New Roman"/>
        <family val="1"/>
        <charset val="238"/>
      </rPr>
      <t xml:space="preserve">WOJEWÓDZTWA             </t>
    </r>
    <r>
      <rPr>
        <i val="true"/>
        <sz val="8.5"/>
        <rFont val="Times New Roman"/>
        <family val="1"/>
        <charset val="238"/>
      </rPr>
      <t xml:space="preserve">VOIVODSHIPS</t>
    </r>
  </si>
  <si>
    <r>
      <rPr>
        <sz val="8.5"/>
        <rFont val="Times New Roman"/>
        <family val="1"/>
        <charset val="238"/>
      </rPr>
      <t xml:space="preserve">Stanowiska  dokumentacyjne
</t>
    </r>
    <r>
      <rPr>
        <i val="true"/>
        <sz val="8.5"/>
        <rFont val="Times New Roman"/>
        <family val="1"/>
        <charset val="238"/>
      </rPr>
      <t xml:space="preserve">Documentation sites</t>
    </r>
  </si>
  <si>
    <r>
      <rPr>
        <sz val="8.5"/>
        <rFont val="Times New Roman"/>
        <family val="1"/>
        <charset val="238"/>
      </rPr>
      <t xml:space="preserve">Użytki ekologiczne
</t>
    </r>
    <r>
      <rPr>
        <i val="true"/>
        <sz val="8.5"/>
        <rFont val="Times New Roman"/>
        <family val="1"/>
        <charset val="238"/>
      </rPr>
      <t xml:space="preserve">Ecological areas</t>
    </r>
  </si>
  <si>
    <r>
      <rPr>
        <sz val="8.5"/>
        <rFont val="Times New Roman"/>
        <family val="1"/>
        <charset val="238"/>
      </rPr>
      <t xml:space="preserve">Zespoły przyrodniczo-krajobrazowe
</t>
    </r>
    <r>
      <rPr>
        <i val="true"/>
        <sz val="8.5"/>
        <rFont val="Times New Roman"/>
        <family val="1"/>
        <charset val="238"/>
      </rPr>
      <t xml:space="preserve">Landscape-nature complexes</t>
    </r>
  </si>
  <si>
    <r>
      <rPr>
        <sz val="8.5"/>
        <rFont val="Times New Roman"/>
        <family val="1"/>
        <charset val="238"/>
      </rPr>
      <t xml:space="preserve">obiekty
</t>
    </r>
    <r>
      <rPr>
        <i val="true"/>
        <sz val="8.5"/>
        <rFont val="Times New Roman"/>
        <family val="1"/>
        <charset val="238"/>
      </rPr>
      <t xml:space="preserve">establishments</t>
    </r>
  </si>
  <si>
    <r>
      <rPr>
        <sz val="8.5"/>
        <rFont val="Times New Roman"/>
        <family val="1"/>
        <charset val="238"/>
      </rPr>
      <t xml:space="preserve">powierzchnia w hektarach
</t>
    </r>
    <r>
      <rPr>
        <i val="true"/>
        <sz val="8.5"/>
        <rFont val="Times New Roman"/>
        <family val="1"/>
        <charset val="238"/>
      </rPr>
      <t xml:space="preserve">area in hectares </t>
    </r>
  </si>
  <si>
    <r>
      <rPr>
        <b val="true"/>
        <sz val="8.5"/>
        <rFont val="Times New Roman"/>
        <family val="1"/>
        <charset val="238"/>
      </rPr>
      <t xml:space="preserve">P O L S K A</t>
    </r>
    <r>
      <rPr>
        <sz val="10"/>
        <rFont val="Arial CE"/>
        <family val="0"/>
        <charset val="238"/>
      </rPr>
      <t xml:space="preserve">  </t>
    </r>
  </si>
  <si>
    <t xml:space="preserve">TABL. 28(200). OBSZARY WODNO-BŁOTNE O MIĘDZYNARODOWYM ZNACZENIU (OBSZARY RAMSAR) </t>
  </si>
  <si>
    <r>
      <rPr>
        <sz val="8.5"/>
        <color rgb="FF000000"/>
        <rFont val="Times New Roman"/>
        <family val="1"/>
        <charset val="238"/>
      </rPr>
      <t xml:space="preserve">NAZWA OBSZARU
</t>
    </r>
    <r>
      <rPr>
        <i val="true"/>
        <sz val="8.5"/>
        <color rgb="FF000000"/>
        <rFont val="Times New Roman"/>
        <family val="1"/>
        <charset val="238"/>
      </rPr>
      <t xml:space="preserve">AREA NAME</t>
    </r>
  </si>
  <si>
    <r>
      <rPr>
        <sz val="8.5"/>
        <color rgb="FF000000"/>
        <rFont val="Times New Roman"/>
        <family val="1"/>
        <charset val="238"/>
      </rPr>
      <t xml:space="preserve">Data wpisania
</t>
    </r>
    <r>
      <rPr>
        <i val="true"/>
        <sz val="8.5"/>
        <color rgb="FF000000"/>
        <rFont val="Times New Roman"/>
        <family val="1"/>
        <charset val="238"/>
      </rPr>
      <t xml:space="preserve">Date of entry</t>
    </r>
  </si>
  <si>
    <r>
      <rPr>
        <sz val="8.5"/>
        <color rgb="FF000000"/>
        <rFont val="Times New Roman"/>
        <family val="1"/>
        <charset val="238"/>
      </rPr>
      <t xml:space="preserve">Województwo
</t>
    </r>
    <r>
      <rPr>
        <i val="true"/>
        <sz val="8.5"/>
        <color rgb="FF000000"/>
        <rFont val="Times New Roman"/>
        <family val="1"/>
        <charset val="238"/>
      </rPr>
      <t xml:space="preserve">Voivodship</t>
    </r>
  </si>
  <si>
    <r>
      <rPr>
        <b val="true"/>
        <sz val="8.5"/>
        <color rgb="FF000000"/>
        <rFont val="Times New Roman"/>
        <family val="1"/>
        <charset val="238"/>
      </rPr>
      <t xml:space="preserve">R A Z E M</t>
    </r>
    <r>
      <rPr>
        <sz val="8.5"/>
        <color rgb="FF000000"/>
        <rFont val="Times New Roman"/>
        <family val="1"/>
        <charset val="238"/>
      </rPr>
      <t xml:space="preserve">  </t>
    </r>
  </si>
  <si>
    <t xml:space="preserve">Biebrzański Park Narodowy </t>
  </si>
  <si>
    <t xml:space="preserve">Słowiński Park Narodowy </t>
  </si>
  <si>
    <t xml:space="preserve">Pomorskie</t>
  </si>
  <si>
    <t xml:space="preserve">Wigierski Park Narodowy  </t>
  </si>
  <si>
    <t xml:space="preserve">Podlaskie</t>
  </si>
  <si>
    <t xml:space="preserve">Poleski Park Narodowy </t>
  </si>
  <si>
    <t xml:space="preserve">Lubelskie</t>
  </si>
  <si>
    <t xml:space="preserve">Narwiański Park Narodowy </t>
  </si>
  <si>
    <t xml:space="preserve">Rezerwat przyrody Stawy Milickie </t>
  </si>
  <si>
    <t xml:space="preserve">Dolnośląskie</t>
  </si>
  <si>
    <t xml:space="preserve">Park Narodowy Ujście Warty </t>
  </si>
  <si>
    <t xml:space="preserve">Lubuskie</t>
  </si>
  <si>
    <t xml:space="preserve">Rezerwat przyrody Jezioro Drużno </t>
  </si>
  <si>
    <t xml:space="preserve">Warmińsko-mazurskie</t>
  </si>
  <si>
    <t xml:space="preserve">Rezerwat przyrody Jezioro Siedmiu Wysp </t>
  </si>
  <si>
    <t xml:space="preserve">Rezerwat przyrody Jezioro Świdwie </t>
  </si>
  <si>
    <t xml:space="preserve">Zachodniopomorskie</t>
  </si>
  <si>
    <t xml:space="preserve">Rezerwat przyrody Jezioro Karaś </t>
  </si>
  <si>
    <t xml:space="preserve">Rezerwat przyrody Jezioro Łuknajno </t>
  </si>
  <si>
    <t xml:space="preserve">Subalpejskie torfowiska</t>
  </si>
  <si>
    <t xml:space="preserve">w Karkonoskim Parku Narodowym </t>
  </si>
  <si>
    <t xml:space="preserve">S o u r c e: data of the General Directorate for Environmental Protection.</t>
  </si>
  <si>
    <t xml:space="preserve">TABL. 29(201). REZERWATY BIOSFERY W POLSCE</t>
  </si>
  <si>
    <r>
      <rPr>
        <sz val="8.5"/>
        <rFont val="Times New Roman"/>
        <family val="1"/>
        <charset val="238"/>
      </rPr>
      <t xml:space="preserve">REZERWATY BIOSFERY
</t>
    </r>
    <r>
      <rPr>
        <i val="true"/>
        <sz val="8.5"/>
        <rFont val="Times New Roman"/>
        <family val="1"/>
        <charset val="238"/>
      </rPr>
      <t xml:space="preserve">BIOSPHERE RESERVES</t>
    </r>
  </si>
  <si>
    <r>
      <rPr>
        <sz val="8.5"/>
        <rFont val="Times New Roman"/>
        <family val="1"/>
        <charset val="238"/>
      </rPr>
      <t xml:space="preserve">Data powołania
</t>
    </r>
    <r>
      <rPr>
        <i val="true"/>
        <sz val="8.5"/>
        <rFont val="Times New Roman"/>
        <family val="1"/>
        <charset val="238"/>
      </rPr>
      <t xml:space="preserve">Date of foundation</t>
    </r>
  </si>
  <si>
    <r>
      <rPr>
        <sz val="8.5"/>
        <rFont val="Times New Roman"/>
        <family val="1"/>
        <charset val="238"/>
      </rPr>
      <t xml:space="preserve">w tym strefa
</t>
    </r>
    <r>
      <rPr>
        <i val="true"/>
        <sz val="8.5"/>
        <rFont val="Times New Roman"/>
        <family val="1"/>
        <charset val="238"/>
      </rPr>
      <t xml:space="preserve">of which the zones</t>
    </r>
  </si>
  <si>
    <r>
      <rPr>
        <sz val="8.5"/>
        <rFont val="Times New Roman"/>
        <family val="1"/>
        <charset val="238"/>
      </rPr>
      <t xml:space="preserve">centralna
</t>
    </r>
    <r>
      <rPr>
        <i val="true"/>
        <sz val="8.5"/>
        <rFont val="Times New Roman"/>
        <family val="1"/>
        <charset val="238"/>
      </rPr>
      <t xml:space="preserve">core</t>
    </r>
  </si>
  <si>
    <r>
      <rPr>
        <sz val="8.5"/>
        <rFont val="Times New Roman"/>
        <family val="1"/>
        <charset val="238"/>
      </rPr>
      <t xml:space="preserve">buforowa
</t>
    </r>
    <r>
      <rPr>
        <i val="true"/>
        <sz val="8.5"/>
        <rFont val="Times New Roman"/>
        <family val="1"/>
        <charset val="238"/>
      </rPr>
      <t xml:space="preserve">buffer</t>
    </r>
  </si>
  <si>
    <r>
      <rPr>
        <sz val="8.5"/>
        <rFont val="Times New Roman"/>
        <family val="1"/>
        <charset val="238"/>
      </rPr>
      <t xml:space="preserve">przejściowa
</t>
    </r>
    <r>
      <rPr>
        <i val="true"/>
        <sz val="8.5"/>
        <rFont val="Times New Roman"/>
        <family val="1"/>
        <charset val="238"/>
      </rPr>
      <t xml:space="preserve">transition</t>
    </r>
  </si>
  <si>
    <r>
      <rPr>
        <sz val="8.5"/>
        <rFont val="Times New Roman"/>
        <family val="1"/>
        <charset val="238"/>
      </rPr>
      <t xml:space="preserve">w ha
</t>
    </r>
    <r>
      <rPr>
        <i val="true"/>
        <sz val="8.5"/>
        <rFont val="Times New Roman"/>
        <family val="1"/>
        <charset val="238"/>
      </rPr>
      <t xml:space="preserve">in ha</t>
    </r>
  </si>
  <si>
    <t xml:space="preserve">Babia Góra  </t>
  </si>
  <si>
    <t xml:space="preserve">Babia Gora</t>
  </si>
  <si>
    <t xml:space="preserve">Białowieża  </t>
  </si>
  <si>
    <t xml:space="preserve">Bialowieza</t>
  </si>
  <si>
    <t xml:space="preserve">Karpaty Wschodnie  </t>
  </si>
  <si>
    <r>
      <rPr>
        <sz val="8.5"/>
        <rFont val="Times New Roman"/>
        <family val="1"/>
        <charset val="238"/>
      </rPr>
      <t xml:space="preserve">1992</t>
    </r>
    <r>
      <rPr>
        <i val="true"/>
        <vertAlign val="superscript"/>
        <sz val="8.5"/>
        <rFont val="Times New Roman"/>
        <family val="1"/>
        <charset val="238"/>
      </rPr>
      <t xml:space="preserve">c </t>
    </r>
    <r>
      <rPr>
        <sz val="8.5"/>
        <rFont val="Times New Roman"/>
        <family val="1"/>
        <charset val="238"/>
      </rPr>
      <t xml:space="preserve">/1998</t>
    </r>
    <r>
      <rPr>
        <i val="true"/>
        <vertAlign val="superscript"/>
        <sz val="8.5"/>
        <rFont val="Times New Roman"/>
        <family val="1"/>
        <charset val="238"/>
      </rPr>
      <t xml:space="preserve">d</t>
    </r>
  </si>
  <si>
    <t xml:space="preserve">East Carpathians</t>
  </si>
  <si>
    <t xml:space="preserve">w tym: </t>
  </si>
  <si>
    <t xml:space="preserve">of which:</t>
  </si>
  <si>
    <r>
      <rPr>
        <sz val="8.5"/>
        <rFont val="Times New Roman"/>
        <family val="1"/>
        <charset val="238"/>
      </rPr>
      <t xml:space="preserve">Polska</t>
    </r>
    <r>
      <rPr>
        <i val="true"/>
        <vertAlign val="superscript"/>
        <sz val="8.5"/>
        <rFont val="Times New Roman"/>
        <family val="1"/>
        <charset val="238"/>
      </rPr>
      <t xml:space="preserve">a</t>
    </r>
    <r>
      <rPr>
        <vertAlign val="superscript"/>
        <sz val="8.5"/>
        <rFont val="Times New Roman"/>
        <family val="1"/>
        <charset val="238"/>
      </rPr>
      <t xml:space="preserve"> </t>
    </r>
    <r>
      <rPr>
        <sz val="8.5"/>
        <rFont val="Times New Roman"/>
        <family val="1"/>
        <charset val="238"/>
      </rPr>
      <t xml:space="preserve"> </t>
    </r>
  </si>
  <si>
    <r>
      <rPr>
        <i val="true"/>
        <sz val="8.5"/>
        <rFont val="Times New Roman"/>
        <family val="1"/>
        <charset val="238"/>
      </rPr>
      <t xml:space="preserve">Poland</t>
    </r>
    <r>
      <rPr>
        <i val="true"/>
        <vertAlign val="superscript"/>
        <sz val="8.5"/>
        <rFont val="Times New Roman"/>
        <family val="1"/>
        <charset val="238"/>
      </rPr>
      <t xml:space="preserve">a</t>
    </r>
  </si>
  <si>
    <t xml:space="preserve">Karkonosze  </t>
  </si>
  <si>
    <t xml:space="preserve">Karkonosze/Krkonoše</t>
  </si>
  <si>
    <t xml:space="preserve">Polska  </t>
  </si>
  <si>
    <t xml:space="preserve">Poland</t>
  </si>
  <si>
    <t xml:space="preserve">Czechy  </t>
  </si>
  <si>
    <t xml:space="preserve">the Czech Republic</t>
  </si>
  <si>
    <t xml:space="preserve">Łuknajno  </t>
  </si>
  <si>
    <t xml:space="preserve">Luknajno Lake</t>
  </si>
  <si>
    <t xml:space="preserve">Puszcza Kampinoska </t>
  </si>
  <si>
    <t xml:space="preserve">Slowinski</t>
  </si>
  <si>
    <t xml:space="preserve">Tatra</t>
  </si>
  <si>
    <t xml:space="preserve">Słowacja  </t>
  </si>
  <si>
    <t xml:space="preserve">Slovakia</t>
  </si>
  <si>
    <t xml:space="preserve">Polesie Zachodnie  </t>
  </si>
  <si>
    <r>
      <rPr>
        <sz val="8.5"/>
        <rFont val="Times New Roman"/>
        <family val="1"/>
        <charset val="238"/>
      </rPr>
      <t xml:space="preserve">20022012</t>
    </r>
    <r>
      <rPr>
        <i val="true"/>
        <vertAlign val="superscript"/>
        <sz val="8.5"/>
        <rFont val="Times New Roman"/>
        <family val="1"/>
        <charset val="238"/>
      </rPr>
      <t xml:space="preserve">e</t>
    </r>
  </si>
  <si>
    <t xml:space="preserve">West Polesie</t>
  </si>
  <si>
    <t xml:space="preserve">   w tym: </t>
  </si>
  <si>
    <t xml:space="preserve">   of which:</t>
  </si>
  <si>
    <t xml:space="preserve">Białoruś</t>
  </si>
  <si>
    <t xml:space="preserve">Belarus</t>
  </si>
  <si>
    <t xml:space="preserve">Ukraina</t>
  </si>
  <si>
    <t xml:space="preserve">Ukraine</t>
  </si>
  <si>
    <r>
      <rPr>
        <sz val="8.5"/>
        <rFont val="Times New Roman"/>
        <family val="1"/>
        <charset val="238"/>
      </rPr>
      <t xml:space="preserve">Bory Tucholskie</t>
    </r>
    <r>
      <rPr>
        <vertAlign val="superscript"/>
        <sz val="8.5"/>
        <rFont val="Times New Roman"/>
        <family val="1"/>
        <charset val="238"/>
      </rPr>
      <t xml:space="preserve">b</t>
    </r>
  </si>
  <si>
    <r>
      <rPr>
        <i val="true"/>
        <sz val="8.5"/>
        <rFont val="Times New Roman"/>
        <family val="1"/>
        <charset val="238"/>
      </rPr>
      <t xml:space="preserve">Tuchola Forest</t>
    </r>
    <r>
      <rPr>
        <i val="true"/>
        <vertAlign val="superscript"/>
        <sz val="8.5"/>
        <rFont val="Times New Roman"/>
        <family val="1"/>
        <charset val="238"/>
      </rPr>
      <t xml:space="preserve">b</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Dane Bieszczadzkiego Parku Narodowego. </t>
    </r>
    <r>
      <rPr>
        <i val="true"/>
        <sz val="8.5"/>
        <rFont val="Times New Roman"/>
        <family val="1"/>
        <charset val="238"/>
      </rPr>
      <t xml:space="preserve">b</t>
    </r>
    <r>
      <rPr>
        <sz val="8.5"/>
        <rFont val="Times New Roman"/>
        <family val="1"/>
        <charset val="238"/>
      </rPr>
      <t xml:space="preserve"> Dane Rezerwatu Biosfery „Bory Tucholskie”. </t>
    </r>
  </si>
  <si>
    <r>
      <rPr>
        <i val="true"/>
        <sz val="8.5"/>
        <rFont val="Times New Roman"/>
        <family val="1"/>
        <charset val="238"/>
      </rPr>
      <t xml:space="preserve">   c </t>
    </r>
    <r>
      <rPr>
        <sz val="8.5"/>
        <rFont val="Times New Roman"/>
        <family val="1"/>
        <charset val="238"/>
      </rPr>
      <t xml:space="preserve">W listopadzie 1992 r. UNESCO zatwierdziło transgraniczny rezerwat dwustronny Karpaty Wschodnie (Polska-Słowacja).</t>
    </r>
  </si>
  <si>
    <r>
      <rPr>
        <i val="true"/>
        <sz val="8.5"/>
        <rFont val="Times New Roman"/>
        <family val="1"/>
        <charset val="238"/>
      </rPr>
      <t xml:space="preserve">  d</t>
    </r>
    <r>
      <rPr>
        <sz val="8.5"/>
        <rFont val="Times New Roman"/>
        <family val="1"/>
        <charset val="238"/>
      </rPr>
      <t xml:space="preserve"> Zatwierdzony zostaje pierwszy trójpaństwowy Międzynarodowy Rezerwat Biosfery Karpaty Wschodnie (Polska-Słowacja-Ukraina).</t>
    </r>
  </si>
  <si>
    <r>
      <rPr>
        <sz val="8.5"/>
        <rFont val="Times New Roman"/>
        <family val="1"/>
        <charset val="238"/>
      </rPr>
      <t xml:space="preserve">   </t>
    </r>
    <r>
      <rPr>
        <i val="true"/>
        <sz val="8.5"/>
        <rFont val="Times New Roman"/>
        <family val="1"/>
        <charset val="238"/>
      </rPr>
      <t xml:space="preserve">e</t>
    </r>
    <r>
      <rPr>
        <sz val="8.5"/>
        <rFont val="Times New Roman"/>
        <family val="1"/>
        <charset val="238"/>
      </rPr>
      <t xml:space="preserve"> W lipcu 2012 r. Międzynarodowa Rada Koordynacyjna Programu "MAB" UNESCO włączyła na listę rezerwatów biosfery Transgraniczny Rezerwat Biosfery "Polesie Zachodnie" obejmujący obszary w Polsce, na Białorusi i Ukrainie uprzednio funkcjonujących jako odrębne krajowe rezerwaty biosfery. </t>
    </r>
  </si>
  <si>
    <t xml:space="preserve">Ź r ó d ł o: UNESCO.</t>
  </si>
  <si>
    <t xml:space="preserve">a Data of the Bieszczadzki National Park. b Data of the Biosphere Reserve "Tuchola Forest".</t>
  </si>
  <si>
    <t xml:space="preserve">c In November 1992 UNESCO approved the cross-boundary bilateral reserve “the Eastern Carpathians” (Poland-Slovakia). </t>
  </si>
  <si>
    <t xml:space="preserve">d The first   three-nation International Biosphere Reserve the Eastern Carpathians (Poland-Slovakia-Ukraine).</t>
  </si>
  <si>
    <t xml:space="preserve">    e In July 2012 International Co-ordinating Council (ICC) of the Man and the Biosphere (MAB) Programme included in the list of biosphere reserves The West Polesie Transboundary Biosphere Reserve covering areas in Poland, Belarus and in Ukraine previously functioning as separate national biosphere reserves. </t>
  </si>
  <si>
    <t xml:space="preserve">S o u r c e: UNESCO.</t>
  </si>
  <si>
    <t xml:space="preserve">TABL. 30(202). OGRODY BOTANICZNE I ZOOLOGICZNE WEDŁUG WOJEWÓDZTW</t>
  </si>
  <si>
    <r>
      <rPr>
        <sz val="8.5"/>
        <rFont val="Times New Roman"/>
        <family val="1"/>
        <charset val="238"/>
      </rPr>
      <t xml:space="preserve">Ogrody botaniczne
</t>
    </r>
    <r>
      <rPr>
        <i val="true"/>
        <sz val="8.5"/>
        <rFont val="Times New Roman"/>
        <family val="1"/>
        <charset val="238"/>
      </rPr>
      <t xml:space="preserve">Botanical gardens</t>
    </r>
  </si>
  <si>
    <r>
      <rPr>
        <sz val="8.5"/>
        <rFont val="Times New Roman"/>
        <family val="1"/>
        <charset val="238"/>
      </rPr>
      <t xml:space="preserve">Ogrody zoologiczne
</t>
    </r>
    <r>
      <rPr>
        <i val="true"/>
        <sz val="8.5"/>
        <rFont val="Times New Roman"/>
        <family val="1"/>
        <charset val="238"/>
      </rPr>
      <t xml:space="preserve">Zoological gardens</t>
    </r>
  </si>
  <si>
    <r>
      <rPr>
        <sz val="8.5"/>
        <rFont val="Times New Roman"/>
        <family val="1"/>
        <charset val="238"/>
      </rPr>
      <t xml:space="preserve">liczba
</t>
    </r>
    <r>
      <rPr>
        <i val="true"/>
        <sz val="8.5"/>
        <rFont val="Times New Roman"/>
        <family val="1"/>
        <charset val="238"/>
      </rPr>
      <t xml:space="preserve">number</t>
    </r>
  </si>
  <si>
    <t xml:space="preserve">-</t>
  </si>
  <si>
    <t xml:space="preserve">TABL. 31(203). ZAGROŻENIE FLORY WEDŁUG „POLSKIEJ CZERWONEJ KSIĘGI ROŚLIN”</t>
  </si>
  <si>
    <t xml:space="preserve">GRUPY SYSTEMATYCZNE</t>
  </si>
  <si>
    <r>
      <rPr>
        <sz val="8.5"/>
        <rFont val="Times New Roman"/>
        <family val="1"/>
        <charset val="238"/>
      </rPr>
      <t xml:space="preserve">Liczba gatunków zagrożonych ogółem
</t>
    </r>
    <r>
      <rPr>
        <i val="true"/>
        <sz val="8.5"/>
        <rFont val="Times New Roman"/>
        <family val="1"/>
        <charset val="238"/>
      </rPr>
      <t xml:space="preserve">The number of species in the total number of endangered species</t>
    </r>
  </si>
  <si>
    <r>
      <rPr>
        <sz val="8.5"/>
        <rFont val="Times New Roman"/>
        <family val="1"/>
        <charset val="238"/>
      </rPr>
      <t xml:space="preserve">Z ogółem w kategoriach zagrożenia
</t>
    </r>
    <r>
      <rPr>
        <i val="true"/>
        <sz val="8.5"/>
        <rFont val="Times New Roman"/>
        <family val="1"/>
        <charset val="238"/>
      </rPr>
      <t xml:space="preserve">Of total in the categories of threat</t>
    </r>
  </si>
  <si>
    <t xml:space="preserve">SYSTEMATIC GROUPS</t>
  </si>
  <si>
    <r>
      <rPr>
        <sz val="8.5"/>
        <rFont val="Times New Roman"/>
        <family val="1"/>
        <charset val="238"/>
      </rPr>
      <t xml:space="preserve">EX</t>
    </r>
    <r>
      <rPr>
        <i val="true"/>
        <vertAlign val="superscript"/>
        <sz val="8.5"/>
        <rFont val="Times New Roman"/>
        <family val="1"/>
        <charset val="238"/>
      </rPr>
      <t xml:space="preserve">a</t>
    </r>
  </si>
  <si>
    <r>
      <rPr>
        <sz val="8.5"/>
        <rFont val="Times New Roman"/>
        <family val="1"/>
        <charset val="238"/>
      </rPr>
      <t xml:space="preserve">EW</t>
    </r>
    <r>
      <rPr>
        <i val="true"/>
        <vertAlign val="superscript"/>
        <sz val="8.5"/>
        <rFont val="Times New Roman"/>
        <family val="1"/>
        <charset val="238"/>
      </rPr>
      <t xml:space="preserve">b</t>
    </r>
  </si>
  <si>
    <r>
      <rPr>
        <sz val="8.5"/>
        <rFont val="Times New Roman"/>
        <family val="1"/>
        <charset val="238"/>
      </rPr>
      <t xml:space="preserve">CR</t>
    </r>
    <r>
      <rPr>
        <i val="true"/>
        <vertAlign val="superscript"/>
        <sz val="8.5"/>
        <rFont val="Times New Roman"/>
        <family val="1"/>
        <charset val="238"/>
      </rPr>
      <t xml:space="preserve">c</t>
    </r>
  </si>
  <si>
    <r>
      <rPr>
        <sz val="8.5"/>
        <rFont val="Times New Roman"/>
        <family val="1"/>
        <charset val="238"/>
      </rPr>
      <t xml:space="preserve">EN</t>
    </r>
    <r>
      <rPr>
        <i val="true"/>
        <vertAlign val="superscript"/>
        <sz val="8.5"/>
        <rFont val="Times New Roman"/>
        <family val="1"/>
        <charset val="238"/>
      </rPr>
      <t xml:space="preserve">d</t>
    </r>
  </si>
  <si>
    <r>
      <rPr>
        <sz val="8.5"/>
        <rFont val="Times New Roman"/>
        <family val="1"/>
        <charset val="238"/>
      </rPr>
      <t xml:space="preserve">VU</t>
    </r>
    <r>
      <rPr>
        <i val="true"/>
        <vertAlign val="superscript"/>
        <sz val="8.5"/>
        <rFont val="Times New Roman"/>
        <family val="1"/>
        <charset val="238"/>
      </rPr>
      <t xml:space="preserve">e</t>
    </r>
  </si>
  <si>
    <r>
      <rPr>
        <sz val="8.5"/>
        <rFont val="Times New Roman"/>
        <family val="1"/>
        <charset val="238"/>
      </rPr>
      <t xml:space="preserve">NT</t>
    </r>
    <r>
      <rPr>
        <i val="true"/>
        <vertAlign val="superscript"/>
        <sz val="8.5"/>
        <rFont val="Times New Roman"/>
        <family val="1"/>
        <charset val="238"/>
      </rPr>
      <t xml:space="preserve"> f</t>
    </r>
  </si>
  <si>
    <r>
      <rPr>
        <sz val="8.5"/>
        <rFont val="Times New Roman"/>
        <family val="1"/>
        <charset val="238"/>
      </rPr>
      <t xml:space="preserve">DD</t>
    </r>
    <r>
      <rPr>
        <i val="true"/>
        <vertAlign val="superscript"/>
        <sz val="8.5"/>
        <rFont val="Times New Roman"/>
        <family val="1"/>
        <charset val="238"/>
      </rPr>
      <t xml:space="preserve">g</t>
    </r>
  </si>
  <si>
    <r>
      <rPr>
        <b val="true"/>
        <sz val="8.5"/>
        <rFont val="Times New Roman"/>
        <family val="1"/>
        <charset val="238"/>
      </rPr>
      <t xml:space="preserve">O G Ó Ł E</t>
    </r>
    <r>
      <rPr>
        <sz val="8.5"/>
        <rFont val="Times New Roman"/>
        <family val="1"/>
        <charset val="238"/>
      </rPr>
      <t xml:space="preserve"> </t>
    </r>
    <r>
      <rPr>
        <b val="true"/>
        <sz val="8.5"/>
        <rFont val="Times New Roman"/>
        <family val="1"/>
        <charset val="238"/>
      </rPr>
      <t xml:space="preserve">M</t>
    </r>
    <r>
      <rPr>
        <sz val="8.5"/>
        <rFont val="Times New Roman"/>
        <family val="1"/>
        <charset val="238"/>
      </rPr>
      <t xml:space="preserve">  </t>
    </r>
  </si>
  <si>
    <t xml:space="preserve">Paprotniki  </t>
  </si>
  <si>
    <t xml:space="preserve">Pteridophyta</t>
  </si>
  <si>
    <t xml:space="preserve">Nagonasienne</t>
  </si>
  <si>
    <t xml:space="preserve">Gymnospermae</t>
  </si>
  <si>
    <t xml:space="preserve">Okrytonasienne</t>
  </si>
  <si>
    <t xml:space="preserve">Magnoliophyta</t>
  </si>
  <si>
    <t xml:space="preserve">w tym: astrowate</t>
  </si>
  <si>
    <r>
      <rPr>
        <i val="true"/>
        <sz val="8.5"/>
        <rFont val="Times New Roman"/>
        <family val="1"/>
        <charset val="238"/>
      </rPr>
      <t xml:space="preserve"> of which:</t>
    </r>
    <r>
      <rPr>
        <sz val="8.5"/>
        <rFont val="Times New Roman"/>
        <family val="1"/>
        <charset val="238"/>
      </rPr>
      <t xml:space="preserve">  </t>
    </r>
    <r>
      <rPr>
        <i val="true"/>
        <sz val="8.5"/>
        <rFont val="Times New Roman"/>
        <family val="1"/>
        <charset val="238"/>
      </rPr>
      <t xml:space="preserve">Asteraceae</t>
    </r>
  </si>
  <si>
    <t xml:space="preserve">bobowate</t>
  </si>
  <si>
    <t xml:space="preserve">Fabaceae</t>
  </si>
  <si>
    <t xml:space="preserve">dzwonkowate</t>
  </si>
  <si>
    <t xml:space="preserve">Campanulaceae</t>
  </si>
  <si>
    <t xml:space="preserve">goryczkowate</t>
  </si>
  <si>
    <t xml:space="preserve">Gentianaceae</t>
  </si>
  <si>
    <t xml:space="preserve">goździkowate</t>
  </si>
  <si>
    <t xml:space="preserve">Caryophyllaceae</t>
  </si>
  <si>
    <t xml:space="preserve">jaskrowate</t>
  </si>
  <si>
    <t xml:space="preserve">Ranunculaceae</t>
  </si>
  <si>
    <t xml:space="preserve">kapustowate</t>
  </si>
  <si>
    <t xml:space="preserve">Brassicaceae</t>
  </si>
  <si>
    <t xml:space="preserve">liliowate</t>
  </si>
  <si>
    <t xml:space="preserve">Liliaceae</t>
  </si>
  <si>
    <t xml:space="preserve">pierwiosnkowate </t>
  </si>
  <si>
    <t xml:space="preserve">Primulaceae</t>
  </si>
  <si>
    <t xml:space="preserve">różowate</t>
  </si>
  <si>
    <t xml:space="preserve">Rosaceae</t>
  </si>
  <si>
    <t xml:space="preserve">selerowate</t>
  </si>
  <si>
    <t xml:space="preserve">Apiaceae</t>
  </si>
  <si>
    <t xml:space="preserve">            storczykowate </t>
  </si>
  <si>
    <t xml:space="preserve">               Orchidaceae</t>
  </si>
  <si>
    <t xml:space="preserve">            trędownikowate</t>
  </si>
  <si>
    <t xml:space="preserve">               Scrophulariaceae</t>
  </si>
  <si>
    <t xml:space="preserve">turzycowate </t>
  </si>
  <si>
    <t xml:space="preserve">Cyperaceae</t>
  </si>
  <si>
    <t xml:space="preserve">wiechlinowate </t>
  </si>
  <si>
    <t xml:space="preserve">Poaceae</t>
  </si>
  <si>
    <t xml:space="preserve">zarazowate</t>
  </si>
  <si>
    <t xml:space="preserve">Orobanchaceae</t>
  </si>
  <si>
    <t xml:space="preserve">pozostałe </t>
  </si>
  <si>
    <t xml:space="preserve">other</t>
  </si>
  <si>
    <r>
      <rPr>
        <i val="true"/>
        <sz val="8.5"/>
        <rFont val="Times New Roman"/>
        <family val="1"/>
        <charset val="238"/>
      </rPr>
      <t xml:space="preserve">a</t>
    </r>
    <r>
      <rPr>
        <sz val="8.5"/>
        <rFont val="Times New Roman"/>
        <family val="1"/>
        <charset val="238"/>
      </rPr>
      <t xml:space="preserve"> EX – gatunki całkowicie wymarłe. </t>
    </r>
    <r>
      <rPr>
        <i val="true"/>
        <sz val="8.5"/>
        <rFont val="Times New Roman"/>
        <family val="1"/>
        <charset val="238"/>
      </rPr>
      <t xml:space="preserve">b</t>
    </r>
    <r>
      <rPr>
        <sz val="8.5"/>
        <rFont val="Times New Roman"/>
        <family val="1"/>
        <charset val="238"/>
      </rPr>
      <t xml:space="preserve"> EW – wymarłe w warunkach naturalnych. </t>
    </r>
    <r>
      <rPr>
        <i val="true"/>
        <sz val="8.5"/>
        <rFont val="Times New Roman"/>
        <family val="1"/>
        <charset val="238"/>
      </rPr>
      <t xml:space="preserve">c</t>
    </r>
    <r>
      <rPr>
        <sz val="8.5"/>
        <rFont val="Times New Roman"/>
        <family val="1"/>
        <charset val="238"/>
      </rPr>
      <t xml:space="preserve"> CR – krytycznie zagrożone. </t>
    </r>
    <r>
      <rPr>
        <i val="true"/>
        <sz val="8.5"/>
        <rFont val="Times New Roman"/>
        <family val="1"/>
        <charset val="238"/>
      </rPr>
      <t xml:space="preserve">d</t>
    </r>
    <r>
      <rPr>
        <sz val="8.5"/>
        <rFont val="Times New Roman"/>
        <family val="1"/>
        <charset val="238"/>
      </rPr>
      <t xml:space="preserve"> EN – zagrożone. </t>
    </r>
    <r>
      <rPr>
        <i val="true"/>
        <sz val="8.5"/>
        <rFont val="Times New Roman"/>
        <family val="1"/>
        <charset val="238"/>
      </rPr>
      <t xml:space="preserve">e</t>
    </r>
    <r>
      <rPr>
        <sz val="8.5"/>
        <rFont val="Times New Roman"/>
        <family val="1"/>
        <charset val="238"/>
      </rPr>
      <t xml:space="preserve"> VU – narażone. </t>
    </r>
    <r>
      <rPr>
        <i val="true"/>
        <sz val="8.5"/>
        <rFont val="Times New Roman"/>
        <family val="1"/>
        <charset val="238"/>
      </rPr>
      <t xml:space="preserve">f</t>
    </r>
    <r>
      <rPr>
        <sz val="8.5"/>
        <rFont val="Times New Roman"/>
        <family val="1"/>
        <charset val="238"/>
      </rPr>
      <t xml:space="preserve"> NT – bliskie zagrożenia. </t>
    </r>
    <r>
      <rPr>
        <i val="true"/>
        <sz val="8.5"/>
        <rFont val="Times New Roman"/>
        <family val="1"/>
        <charset val="238"/>
      </rPr>
      <t xml:space="preserve">g</t>
    </r>
    <r>
      <rPr>
        <sz val="8.5"/>
        <rFont val="Times New Roman"/>
        <family val="1"/>
        <charset val="238"/>
      </rPr>
      <t xml:space="preserve"> DD – których stopień zagrożenia jest trudny do określenia z powodu braku dostatecznej informacji.</t>
    </r>
  </si>
  <si>
    <t xml:space="preserve">Ź r ó d ł o: „Polska Czerwona Księga Roślin. Paprotniki i rośliny kwiatowe”, Wydanie III uaktualnione i rozszerzone, Instytut Ochrony Przyrody PAN, Kraków 2014.</t>
  </si>
  <si>
    <t xml:space="preserve">a EX – species extinct. b EW – extinct in the wild. c CR – critical endangered. d EN – endangered. e VU – vulnerable. f NT – near threatened. g DD – data deficient.</t>
  </si>
  <si>
    <t xml:space="preserve">S o u r c e: “The Polish Red Data Book of Plants. Pteridophytes and flowering plants”, Third edition revised and expanded, Institute of Nature Conservation Polish Academy of Sciences, Cracow 2014.</t>
  </si>
  <si>
    <t xml:space="preserve">TABL. 32(204). SZACUNKOWE LICZBY GATUNKÓW ZWIERZĄT WYŻSZYCH I WSZYSTKICH RAZEM OPISANYCH W SKALI ŚWIATA I KRAJU  </t>
  </si>
  <si>
    <r>
      <rPr>
        <sz val="8.5"/>
        <rFont val="Times New Roman"/>
        <family val="1"/>
        <charset val="238"/>
      </rPr>
      <t xml:space="preserve">Świat
</t>
    </r>
    <r>
      <rPr>
        <i val="true"/>
        <sz val="8.5"/>
        <rFont val="Times New Roman"/>
        <family val="1"/>
        <charset val="238"/>
      </rPr>
      <t xml:space="preserve">The world</t>
    </r>
  </si>
  <si>
    <r>
      <rPr>
        <sz val="8.5"/>
        <rFont val="Times New Roman"/>
        <family val="1"/>
        <charset val="238"/>
      </rPr>
      <t xml:space="preserve">Polska
</t>
    </r>
    <r>
      <rPr>
        <i val="true"/>
        <sz val="8.5"/>
        <rFont val="Times New Roman"/>
        <family val="1"/>
        <charset val="238"/>
      </rPr>
      <t xml:space="preserve">Poland</t>
    </r>
  </si>
  <si>
    <r>
      <rPr>
        <sz val="8.5"/>
        <rFont val="Times New Roman"/>
        <family val="1"/>
        <charset val="238"/>
      </rPr>
      <t xml:space="preserve">dane UNEP
</t>
    </r>
    <r>
      <rPr>
        <i val="true"/>
        <sz val="8.5"/>
        <rFont val="Times New Roman"/>
        <family val="1"/>
        <charset val="238"/>
      </rPr>
      <t xml:space="preserve">UNEP data</t>
    </r>
  </si>
  <si>
    <r>
      <rPr>
        <sz val="8.5"/>
        <rFont val="Times New Roman"/>
        <family val="1"/>
        <charset val="238"/>
      </rPr>
      <t xml:space="preserve">dane polskie
</t>
    </r>
    <r>
      <rPr>
        <i val="true"/>
        <sz val="8.5"/>
        <rFont val="Times New Roman"/>
        <family val="1"/>
        <charset val="238"/>
      </rPr>
      <t xml:space="preserve">Polish data</t>
    </r>
  </si>
  <si>
    <r>
      <rPr>
        <sz val="8.5"/>
        <rFont val="Times New Roman"/>
        <family val="1"/>
        <charset val="238"/>
      </rPr>
      <t xml:space="preserve">gatunki zarejestrowane</t>
    </r>
    <r>
      <rPr>
        <i val="true"/>
        <vertAlign val="superscript"/>
        <sz val="8.5"/>
        <rFont val="Times New Roman"/>
        <family val="1"/>
        <charset val="238"/>
      </rPr>
      <t xml:space="preserve">a
</t>
    </r>
    <r>
      <rPr>
        <i val="true"/>
        <sz val="8.5"/>
        <rFont val="Times New Roman"/>
        <family val="1"/>
        <charset val="238"/>
      </rPr>
      <t xml:space="preserve">registered species</t>
    </r>
    <r>
      <rPr>
        <i val="true"/>
        <vertAlign val="superscript"/>
        <sz val="8.5"/>
        <rFont val="Times New Roman"/>
        <family val="1"/>
        <charset val="238"/>
      </rPr>
      <t xml:space="preserve">a</t>
    </r>
  </si>
  <si>
    <r>
      <rPr>
        <sz val="8.5"/>
        <rFont val="Times New Roman"/>
        <family val="1"/>
        <charset val="238"/>
      </rPr>
      <t xml:space="preserve">gatunki występujące i prawdopodobnie występujące
</t>
    </r>
    <r>
      <rPr>
        <i val="true"/>
        <sz val="8.5"/>
        <rFont val="Times New Roman"/>
        <family val="1"/>
        <charset val="238"/>
      </rPr>
      <t xml:space="preserve">existing species and probably existing species</t>
    </r>
  </si>
  <si>
    <t xml:space="preserve">Zwierzęta  </t>
  </si>
  <si>
    <t xml:space="preserve">Animals</t>
  </si>
  <si>
    <t xml:space="preserve">Strunowce  </t>
  </si>
  <si>
    <t xml:space="preserve">Chordates</t>
  </si>
  <si>
    <t xml:space="preserve">Kręgowce  </t>
  </si>
  <si>
    <t xml:space="preserve">Vertebrates</t>
  </si>
  <si>
    <t xml:space="preserve">Smoczkouste  </t>
  </si>
  <si>
    <t xml:space="preserve">Cyclostomes</t>
  </si>
  <si>
    <t xml:space="preserve">Płazy  </t>
  </si>
  <si>
    <t xml:space="preserve">Amphibians</t>
  </si>
  <si>
    <t xml:space="preserve">Gady  </t>
  </si>
  <si>
    <t xml:space="preserve">Reptiles</t>
  </si>
  <si>
    <t xml:space="preserve">Ptaki  </t>
  </si>
  <si>
    <r>
      <rPr>
        <sz val="8.5"/>
        <rFont val="Times New Roman"/>
        <family val="1"/>
        <charset val="238"/>
      </rPr>
      <t xml:space="preserve">9040</t>
    </r>
    <r>
      <rPr>
        <i val="true"/>
        <vertAlign val="superscript"/>
        <sz val="8.5"/>
        <rFont val="Times New Roman"/>
        <family val="1"/>
        <charset val="238"/>
      </rPr>
      <t xml:space="preserve">b</t>
    </r>
  </si>
  <si>
    <r>
      <rPr>
        <sz val="8.5"/>
        <rFont val="Times New Roman"/>
        <family val="1"/>
        <charset val="238"/>
      </rPr>
      <t xml:space="preserve">421</t>
    </r>
    <r>
      <rPr>
        <i val="true"/>
        <vertAlign val="superscript"/>
        <sz val="8.5"/>
        <rFont val="Times New Roman"/>
        <family val="1"/>
        <charset val="238"/>
      </rPr>
      <t xml:space="preserve">c</t>
    </r>
  </si>
  <si>
    <r>
      <rPr>
        <sz val="8.5"/>
        <rFont val="Times New Roman"/>
        <family val="1"/>
        <charset val="238"/>
      </rPr>
      <t xml:space="preserve">395</t>
    </r>
    <r>
      <rPr>
        <i val="true"/>
        <vertAlign val="superscript"/>
        <sz val="8.5"/>
        <rFont val="Times New Roman"/>
        <family val="1"/>
        <charset val="238"/>
      </rPr>
      <t xml:space="preserve">d</t>
    </r>
  </si>
  <si>
    <t xml:space="preserve">Birds</t>
  </si>
  <si>
    <t xml:space="preserve">Ssaki  </t>
  </si>
  <si>
    <t xml:space="preserve">Mammals</t>
  </si>
  <si>
    <r>
      <rPr>
        <i val="true"/>
        <sz val="8.5"/>
        <rFont val="Times New Roman"/>
        <family val="1"/>
        <charset val="238"/>
      </rPr>
      <t xml:space="preserve">a</t>
    </r>
    <r>
      <rPr>
        <sz val="8.5"/>
        <rFont val="Times New Roman"/>
        <family val="1"/>
        <charset val="238"/>
      </rPr>
      <t xml:space="preserve"> Wliczono tu taksony występujące w kraju historycznie i współcześnie, w tym pojawiające się jedynie sporadycznie i nieregularnie. b Wg encyklopedii ptaków Ch.M.Perrinsa i in. (1990) – 9300 gatunków. c Za opracowaniem pt. „Ptaki Palearktyki Zachodniej – nazewnictwo i status krajowy”, bez uwzględnienia gatunków, których pojawy dotyczą uciekinierów z niewoli. d W tym 232 gatunki lęgowe. e Uwzględniono tu gatunki słodkowodne, dwuśrodowiskowe i morskie. </t>
    </r>
  </si>
  <si>
    <t xml:space="preserve">Ź r ó d ł o: „Czerwona lista zwierząt ginących i zagrożonych w Polsce”, Instytut Ochrony Przyrody PAN, Kraków 2002.</t>
  </si>
  <si>
    <t xml:space="preserve">a Including taxons occurring in the country historically and nowadays, of which occurring only sporadically and irregularly. b According to The Encyclopedia of Birds by Ch. M. Perrins et al. (1990) – 9300 species. c According to the study entitled “Birds of the Western Palearctic – nomenclature and national status”, exluding species occurring as fugitives from captivity. d Of which 232 breeding species. e Including freshwater, two-environment, marine species.</t>
  </si>
  <si>
    <t xml:space="preserve">S o u r c e: “The red list of threatned animals in Poland”, Institute of Nature Conservation Polish Academy of Sciences, Cracow 2002.</t>
  </si>
  <si>
    <t xml:space="preserve">TABL. 33(205). ŁĄCZNE ZESTAWIENIE SKLASYFIKOWANYCH GATUNKÓW ZWIERZĄT OGRANICZAJĄCE SIĘ DO </t>
  </si>
  <si>
    <t xml:space="preserve">GRUPA</t>
  </si>
  <si>
    <r>
      <rPr>
        <sz val="8.5"/>
        <rFont val="Times New Roman"/>
        <family val="1"/>
        <charset val="238"/>
      </rPr>
      <t xml:space="preserve">Kategorie zagrożenia 
</t>
    </r>
    <r>
      <rPr>
        <i val="true"/>
        <sz val="8.5"/>
        <rFont val="Times New Roman"/>
        <family val="1"/>
        <charset val="238"/>
      </rPr>
      <t xml:space="preserve">Threat categories</t>
    </r>
  </si>
  <si>
    <t xml:space="preserve">GROUP</t>
  </si>
  <si>
    <r>
      <rPr>
        <sz val="8.5"/>
        <rFont val="Times New Roman"/>
        <family val="1"/>
        <charset val="238"/>
      </rPr>
      <t xml:space="preserve">EX/EXP</t>
    </r>
    <r>
      <rPr>
        <i val="true"/>
        <vertAlign val="superscript"/>
        <sz val="8.5"/>
        <rFont val="Times New Roman"/>
        <family val="1"/>
        <charset val="238"/>
      </rPr>
      <t xml:space="preserve">a</t>
    </r>
  </si>
  <si>
    <r>
      <rPr>
        <sz val="8.5"/>
        <rFont val="Times New Roman"/>
        <family val="1"/>
        <charset val="238"/>
      </rPr>
      <t xml:space="preserve">CR</t>
    </r>
    <r>
      <rPr>
        <i val="true"/>
        <vertAlign val="superscript"/>
        <sz val="8.5"/>
        <rFont val="Times New Roman"/>
        <family val="1"/>
        <charset val="238"/>
      </rPr>
      <t xml:space="preserve">b</t>
    </r>
  </si>
  <si>
    <r>
      <rPr>
        <sz val="8.5"/>
        <rFont val="Times New Roman"/>
        <family val="1"/>
        <charset val="238"/>
      </rPr>
      <t xml:space="preserve">EN</t>
    </r>
    <r>
      <rPr>
        <i val="true"/>
        <vertAlign val="superscript"/>
        <sz val="8.5"/>
        <rFont val="Times New Roman"/>
        <family val="1"/>
        <charset val="238"/>
      </rPr>
      <t xml:space="preserve">c</t>
    </r>
  </si>
  <si>
    <r>
      <rPr>
        <sz val="8.5"/>
        <rFont val="Times New Roman"/>
        <family val="1"/>
        <charset val="238"/>
      </rPr>
      <t xml:space="preserve">VU</t>
    </r>
    <r>
      <rPr>
        <i val="true"/>
        <vertAlign val="superscript"/>
        <sz val="8.5"/>
        <rFont val="Times New Roman"/>
        <family val="1"/>
        <charset val="238"/>
      </rPr>
      <t xml:space="preserve">d</t>
    </r>
  </si>
  <si>
    <r>
      <rPr>
        <sz val="8.5"/>
        <rFont val="Times New Roman"/>
        <family val="1"/>
        <charset val="238"/>
      </rPr>
      <t xml:space="preserve">NT</t>
    </r>
    <r>
      <rPr>
        <i val="true"/>
        <vertAlign val="superscript"/>
        <sz val="8.5"/>
        <rFont val="Times New Roman"/>
        <family val="1"/>
        <charset val="238"/>
      </rPr>
      <t xml:space="preserve">e</t>
    </r>
  </si>
  <si>
    <r>
      <rPr>
        <sz val="8.5"/>
        <rFont val="Times New Roman"/>
        <family val="1"/>
        <charset val="238"/>
      </rPr>
      <t xml:space="preserve">LC</t>
    </r>
    <r>
      <rPr>
        <i val="true"/>
        <vertAlign val="superscript"/>
        <sz val="8.5"/>
        <rFont val="Times New Roman"/>
        <family val="1"/>
        <charset val="238"/>
      </rPr>
      <t xml:space="preserve">f</t>
    </r>
  </si>
  <si>
    <t xml:space="preserve">Mięczaki  </t>
  </si>
  <si>
    <t xml:space="preserve">Molluscs</t>
  </si>
  <si>
    <t xml:space="preserve">Stawonogi  </t>
  </si>
  <si>
    <t xml:space="preserve">Arthropods</t>
  </si>
  <si>
    <t xml:space="preserve">w tym: owady  </t>
  </si>
  <si>
    <t xml:space="preserve">of which: insects</t>
  </si>
  <si>
    <t xml:space="preserve">pajęczaki  </t>
  </si>
  <si>
    <t xml:space="preserve">−</t>
  </si>
  <si>
    <t xml:space="preserve">     arachnids</t>
  </si>
  <si>
    <t xml:space="preserve">skorupiaki  </t>
  </si>
  <si>
    <t xml:space="preserve">     crustaceans</t>
  </si>
  <si>
    <t xml:space="preserve">Pierścienice  </t>
  </si>
  <si>
    <t xml:space="preserve">Annelids</t>
  </si>
  <si>
    <r>
      <rPr>
        <i val="true"/>
        <sz val="8.5"/>
        <rFont val="Times New Roman"/>
        <family val="1"/>
        <charset val="238"/>
      </rPr>
      <t xml:space="preserve">a</t>
    </r>
    <r>
      <rPr>
        <sz val="8.5"/>
        <rFont val="Times New Roman"/>
        <family val="1"/>
        <charset val="238"/>
      </rPr>
      <t xml:space="preserve"> EX/EXP – wymarłe i zanikłe / prawdopodobnie zanikłe w granicach Polski w ostatnich czterech stuleciach (XVII-XX w.). </t>
    </r>
    <r>
      <rPr>
        <i val="true"/>
        <sz val="8.5"/>
        <rFont val="Times New Roman"/>
        <family val="1"/>
        <charset val="238"/>
      </rPr>
      <t xml:space="preserve">b </t>
    </r>
    <r>
      <rPr>
        <sz val="8.5"/>
        <rFont val="Times New Roman"/>
        <family val="1"/>
        <charset val="238"/>
      </rPr>
      <t xml:space="preserve">CR – krytycznie zagrożone. </t>
    </r>
    <r>
      <rPr>
        <i val="true"/>
        <sz val="8.5"/>
        <rFont val="Times New Roman"/>
        <family val="1"/>
        <charset val="238"/>
      </rPr>
      <t xml:space="preserve">c</t>
    </r>
    <r>
      <rPr>
        <sz val="8.5"/>
        <rFont val="Times New Roman"/>
        <family val="1"/>
        <charset val="238"/>
      </rPr>
      <t xml:space="preserve"> EN – silnie zagrożone. </t>
    </r>
    <r>
      <rPr>
        <i val="true"/>
        <sz val="8.5"/>
        <rFont val="Times New Roman"/>
        <family val="1"/>
        <charset val="238"/>
      </rPr>
      <t xml:space="preserve">d</t>
    </r>
    <r>
      <rPr>
        <sz val="8.5"/>
        <rFont val="Times New Roman"/>
        <family val="1"/>
        <charset val="238"/>
      </rPr>
      <t xml:space="preserve"> VU – umiarkowanie zagrożone, inaczej narażone.</t>
    </r>
    <r>
      <rPr>
        <i val="true"/>
        <sz val="8.5"/>
        <rFont val="Times New Roman"/>
        <family val="1"/>
        <charset val="238"/>
      </rPr>
      <t xml:space="preserve"> e </t>
    </r>
    <r>
      <rPr>
        <sz val="8.5"/>
        <rFont val="Times New Roman"/>
        <family val="1"/>
        <charset val="238"/>
      </rPr>
      <t xml:space="preserve">NT – niższego ryzyka, ale bliskie zagrożenia. </t>
    </r>
    <r>
      <rPr>
        <i val="true"/>
        <sz val="8.5"/>
        <rFont val="Times New Roman"/>
        <family val="1"/>
        <charset val="238"/>
      </rPr>
      <t xml:space="preserve">f </t>
    </r>
    <r>
      <rPr>
        <sz val="8.5"/>
        <rFont val="Times New Roman"/>
        <family val="1"/>
        <charset val="238"/>
      </rPr>
      <t xml:space="preserve">LC – niższego ryzyka – najmniejszej troski. </t>
    </r>
    <r>
      <rPr>
        <i val="true"/>
        <sz val="8.5"/>
        <rFont val="Times New Roman"/>
        <family val="1"/>
        <charset val="238"/>
      </rPr>
      <t xml:space="preserve">g </t>
    </r>
    <r>
      <rPr>
        <sz val="8.5"/>
        <rFont val="Times New Roman"/>
        <family val="1"/>
        <charset val="238"/>
      </rPr>
      <t xml:space="preserve">DD – o statusie słabo rozpoznanym i zagrożeniu stwierdzonym, ale bliżej nieokreślonym.</t>
    </r>
  </si>
  <si>
    <r>
      <rPr>
        <i val="true"/>
        <sz val="8.5"/>
        <rFont val="Times New Roman"/>
        <family val="1"/>
        <charset val="238"/>
      </rPr>
      <t xml:space="preserve">a EX/EXP – extinct and declined/probably extinct in Poland within the last four centuries (the 17</t>
    </r>
    <r>
      <rPr>
        <i val="true"/>
        <vertAlign val="superscript"/>
        <sz val="8.5"/>
        <rFont val="Times New Roman"/>
        <family val="1"/>
        <charset val="238"/>
      </rPr>
      <t xml:space="preserve">th</t>
    </r>
    <r>
      <rPr>
        <i val="true"/>
        <sz val="8.5"/>
        <rFont val="Times New Roman"/>
        <family val="1"/>
        <charset val="238"/>
      </rPr>
      <t xml:space="preserve"> -20</t>
    </r>
    <r>
      <rPr>
        <i val="true"/>
        <vertAlign val="superscript"/>
        <sz val="8.5"/>
        <rFont val="Times New Roman"/>
        <family val="1"/>
        <charset val="238"/>
      </rPr>
      <t xml:space="preserve">th</t>
    </r>
    <r>
      <rPr>
        <i val="true"/>
        <sz val="8.5"/>
        <rFont val="Times New Roman"/>
        <family val="1"/>
        <charset val="238"/>
      </rPr>
      <t xml:space="preserve"> century). b CR – critical. d EN – endangered. e VU – moderately endangered, vulnerable in other way.e  NT - lower risk, but near threatened. f LR – low risk – the lowest care. g DD – with status barely recognised and threat determined but not evaluated.</t>
    </r>
  </si>
  <si>
    <t xml:space="preserve">TABL. 34(206). STATUS I ZAGROŻENIE KRĘGOWCÓW WEDŁUG KLASYFIKACJI „POLSKIEJ CZERWONEJ KSIĘGI ZWIERZĄT”</t>
  </si>
  <si>
    <t xml:space="preserve">GATUNKI</t>
  </si>
  <si>
    <r>
      <rPr>
        <sz val="8.5"/>
        <rFont val="Times New Roman"/>
        <family val="1"/>
        <charset val="238"/>
      </rPr>
      <t xml:space="preserve">Ssaki
</t>
    </r>
    <r>
      <rPr>
        <i val="true"/>
        <sz val="8.5"/>
        <rFont val="Times New Roman"/>
        <family val="1"/>
        <charset val="238"/>
      </rPr>
      <t xml:space="preserve">Mammals</t>
    </r>
  </si>
  <si>
    <r>
      <rPr>
        <sz val="8.5"/>
        <rFont val="Times New Roman"/>
        <family val="1"/>
        <charset val="238"/>
      </rPr>
      <t xml:space="preserve">Ptaki
</t>
    </r>
    <r>
      <rPr>
        <i val="true"/>
        <sz val="8.5"/>
        <rFont val="Times New Roman"/>
        <family val="1"/>
        <charset val="238"/>
      </rPr>
      <t xml:space="preserve">Birds</t>
    </r>
  </si>
  <si>
    <r>
      <rPr>
        <sz val="8.5"/>
        <rFont val="Times New Roman"/>
        <family val="1"/>
        <charset val="238"/>
      </rPr>
      <t xml:space="preserve">Gady
</t>
    </r>
    <r>
      <rPr>
        <i val="true"/>
        <sz val="8.5"/>
        <rFont val="Times New Roman"/>
        <family val="1"/>
        <charset val="238"/>
      </rPr>
      <t xml:space="preserve">Reptiles</t>
    </r>
  </si>
  <si>
    <r>
      <rPr>
        <sz val="8.5"/>
        <rFont val="Times New Roman"/>
        <family val="1"/>
        <charset val="238"/>
      </rPr>
      <t xml:space="preserve">Płazy
</t>
    </r>
    <r>
      <rPr>
        <i val="true"/>
        <sz val="8.5"/>
        <rFont val="Times New Roman"/>
        <family val="1"/>
        <charset val="238"/>
      </rPr>
      <t xml:space="preserve">Amphi-bians</t>
    </r>
  </si>
  <si>
    <r>
      <rPr>
        <sz val="8.5"/>
        <rFont val="Times New Roman"/>
        <family val="1"/>
        <charset val="238"/>
      </rPr>
      <t xml:space="preserve">Ryby
</t>
    </r>
    <r>
      <rPr>
        <i val="true"/>
        <sz val="8.5"/>
        <rFont val="Times New Roman"/>
        <family val="1"/>
        <charset val="238"/>
      </rPr>
      <t xml:space="preserve">Fish</t>
    </r>
  </si>
  <si>
    <r>
      <rPr>
        <sz val="8.5"/>
        <rFont val="Times New Roman"/>
        <family val="1"/>
        <charset val="238"/>
      </rPr>
      <t xml:space="preserve">Krągłouste
</t>
    </r>
    <r>
      <rPr>
        <i val="true"/>
        <sz val="8.5"/>
        <rFont val="Times New Roman"/>
        <family val="1"/>
        <charset val="238"/>
      </rPr>
      <t xml:space="preserve">Cyclostomes</t>
    </r>
  </si>
  <si>
    <t xml:space="preserve">SPECIES</t>
  </si>
  <si>
    <t xml:space="preserve">Recorded within </t>
  </si>
  <si>
    <t xml:space="preserve">Notowane we współczesnych </t>
  </si>
  <si>
    <t xml:space="preserve">contemporary Poland </t>
  </si>
  <si>
    <t xml:space="preserve">granicach Polski od XVII (S)  </t>
  </si>
  <si>
    <r>
      <rPr>
        <sz val="8.5"/>
        <rFont val="Times New Roman"/>
        <family val="1"/>
        <charset val="238"/>
      </rPr>
      <t xml:space="preserve">680</t>
    </r>
    <r>
      <rPr>
        <i val="true"/>
        <vertAlign val="superscript"/>
        <sz val="8.5"/>
        <rFont val="Times New Roman"/>
        <family val="1"/>
        <charset val="238"/>
      </rPr>
      <t xml:space="preserve">a</t>
    </r>
  </si>
  <si>
    <r>
      <rPr>
        <sz val="8.5"/>
        <rFont val="Times New Roman"/>
        <family val="1"/>
        <charset val="238"/>
      </rPr>
      <t xml:space="preserve">130</t>
    </r>
    <r>
      <rPr>
        <i val="true"/>
        <vertAlign val="superscript"/>
        <sz val="8.5"/>
        <rFont val="Times New Roman"/>
        <family val="1"/>
        <charset val="238"/>
      </rPr>
      <t xml:space="preserve">a</t>
    </r>
  </si>
  <si>
    <r>
      <rPr>
        <i val="true"/>
        <sz val="8.5"/>
        <rFont val="Times New Roman"/>
        <family val="1"/>
        <charset val="238"/>
      </rPr>
      <t xml:space="preserve">since the 17</t>
    </r>
    <r>
      <rPr>
        <i val="true"/>
        <vertAlign val="superscript"/>
        <sz val="8.5"/>
        <rFont val="Times New Roman"/>
        <family val="1"/>
        <charset val="238"/>
      </rPr>
      <t xml:space="preserve">th </t>
    </r>
    <r>
      <rPr>
        <i val="true"/>
        <sz val="8.5"/>
        <rFont val="Times New Roman"/>
        <family val="1"/>
        <charset val="238"/>
      </rPr>
      <t xml:space="preserve">century (S)</t>
    </r>
  </si>
  <si>
    <t xml:space="preserve">Obecnie występujące (S’)  </t>
  </si>
  <si>
    <r>
      <rPr>
        <sz val="8.5"/>
        <rFont val="Times New Roman"/>
        <family val="1"/>
        <charset val="238"/>
      </rPr>
      <t xml:space="preserve">395(380)</t>
    </r>
    <r>
      <rPr>
        <i val="true"/>
        <vertAlign val="superscript"/>
        <sz val="8.5"/>
        <rFont val="Times New Roman"/>
        <family val="1"/>
        <charset val="238"/>
      </rPr>
      <t xml:space="preserve">b</t>
    </r>
  </si>
  <si>
    <t xml:space="preserve">8(9)</t>
  </si>
  <si>
    <r>
      <rPr>
        <sz val="8.5"/>
        <rFont val="Times New Roman"/>
        <family val="1"/>
        <charset val="238"/>
      </rPr>
      <t xml:space="preserve">129(73)</t>
    </r>
    <r>
      <rPr>
        <i val="true"/>
        <vertAlign val="superscript"/>
        <sz val="8.5"/>
        <rFont val="Times New Roman"/>
        <family val="1"/>
        <charset val="238"/>
      </rPr>
      <t xml:space="preserve">c</t>
    </r>
  </si>
  <si>
    <t xml:space="preserve">Currently occurring (S’)</t>
  </si>
  <si>
    <t xml:space="preserve">Obecnie rozmnażające się w</t>
  </si>
  <si>
    <t xml:space="preserve">Currently reporducting in </t>
  </si>
  <si>
    <t xml:space="preserve">kraju (regularnie lub </t>
  </si>
  <si>
    <t xml:space="preserve">the country (regularly </t>
  </si>
  <si>
    <t xml:space="preserve">nieregularnie) (REPR)  </t>
  </si>
  <si>
    <r>
      <rPr>
        <sz val="8.5"/>
        <rFont val="Times New Roman"/>
        <family val="1"/>
        <charset val="238"/>
      </rPr>
      <t xml:space="preserve">455</t>
    </r>
    <r>
      <rPr>
        <i val="true"/>
        <vertAlign val="superscript"/>
        <sz val="8.5"/>
        <rFont val="Times New Roman"/>
        <family val="1"/>
        <charset val="238"/>
      </rPr>
      <t xml:space="preserve">a</t>
    </r>
  </si>
  <si>
    <t xml:space="preserve">(87)89</t>
  </si>
  <si>
    <t xml:space="preserve">or irregularly)(REPR)</t>
  </si>
  <si>
    <t xml:space="preserve">Introdukowane, zawleczone </t>
  </si>
  <si>
    <t xml:space="preserve">Introduced, carried and </t>
  </si>
  <si>
    <t xml:space="preserve">i pochodzące z niewoli (INTR) </t>
  </si>
  <si>
    <r>
      <rPr>
        <sz val="8.5"/>
        <rFont val="Times New Roman"/>
        <family val="1"/>
        <charset val="238"/>
      </rPr>
      <t xml:space="preserve">45</t>
    </r>
    <r>
      <rPr>
        <i val="true"/>
        <vertAlign val="superscript"/>
        <sz val="8.5"/>
        <rFont val="Times New Roman"/>
        <family val="1"/>
        <charset val="238"/>
      </rPr>
      <t xml:space="preserve">a</t>
    </r>
  </si>
  <si>
    <r>
      <rPr>
        <sz val="8.5"/>
        <rFont val="Times New Roman"/>
        <family val="1"/>
        <charset val="238"/>
      </rPr>
      <t xml:space="preserve">15</t>
    </r>
    <r>
      <rPr>
        <i val="true"/>
        <vertAlign val="superscript"/>
        <sz val="8.5"/>
        <rFont val="Times New Roman"/>
        <family val="1"/>
        <charset val="238"/>
      </rPr>
      <t xml:space="preserve">a</t>
    </r>
  </si>
  <si>
    <r>
      <rPr>
        <sz val="8.5"/>
        <rFont val="Times New Roman"/>
        <family val="1"/>
        <charset val="238"/>
      </rPr>
      <t xml:space="preserve">23</t>
    </r>
    <r>
      <rPr>
        <i val="true"/>
        <vertAlign val="superscript"/>
        <sz val="8.5"/>
        <rFont val="Times New Roman"/>
        <family val="1"/>
        <charset val="238"/>
      </rPr>
      <t xml:space="preserve">d</t>
    </r>
  </si>
  <si>
    <t xml:space="preserve">originating from captivity (INTR)</t>
  </si>
  <si>
    <t xml:space="preserve">Wyłącznie wędrujące,</t>
  </si>
  <si>
    <t xml:space="preserve">Only migrating, wintering</t>
  </si>
  <si>
    <t xml:space="preserve">zimujące i zalatujące  (MIGR)  </t>
  </si>
  <si>
    <r>
      <rPr>
        <sz val="8.5"/>
        <rFont val="Times New Roman"/>
        <family val="1"/>
        <charset val="238"/>
      </rPr>
      <t xml:space="preserve">190</t>
    </r>
    <r>
      <rPr>
        <i val="true"/>
        <vertAlign val="superscript"/>
        <sz val="8.5"/>
        <rFont val="Times New Roman"/>
        <family val="1"/>
        <charset val="238"/>
      </rPr>
      <t xml:space="preserve">a</t>
    </r>
  </si>
  <si>
    <t xml:space="preserve">3(5)</t>
  </si>
  <si>
    <r>
      <rPr>
        <sz val="8.5"/>
        <rFont val="Times New Roman"/>
        <family val="1"/>
        <charset val="238"/>
      </rPr>
      <t xml:space="preserve">160</t>
    </r>
    <r>
      <rPr>
        <i val="true"/>
        <vertAlign val="superscript"/>
        <sz val="8.5"/>
        <rFont val="Times New Roman"/>
        <family val="1"/>
        <charset val="238"/>
      </rPr>
      <t xml:space="preserve">a</t>
    </r>
  </si>
  <si>
    <r>
      <rPr>
        <sz val="8.5"/>
        <rFont val="Times New Roman"/>
        <family val="1"/>
        <charset val="238"/>
      </rPr>
      <t xml:space="preserve">25</t>
    </r>
    <r>
      <rPr>
        <i val="true"/>
        <vertAlign val="superscript"/>
        <sz val="8.5"/>
        <rFont val="Times New Roman"/>
        <family val="1"/>
        <charset val="238"/>
      </rPr>
      <t xml:space="preserve">a</t>
    </r>
  </si>
  <si>
    <t xml:space="preserve">and visiting (MIGR)</t>
  </si>
  <si>
    <r>
      <rPr>
        <i val="true"/>
        <sz val="8.5"/>
        <rFont val="Times New Roman"/>
        <family val="1"/>
        <charset val="238"/>
      </rPr>
      <t xml:space="preserve">a</t>
    </r>
    <r>
      <rPr>
        <sz val="8.5"/>
        <rFont val="Times New Roman"/>
        <family val="1"/>
        <charset val="238"/>
      </rPr>
      <t xml:space="preserve"> Wartości przybliżone i nietrwałe. </t>
    </r>
    <r>
      <rPr>
        <i val="true"/>
        <sz val="8.5"/>
        <rFont val="Times New Roman"/>
        <family val="1"/>
        <charset val="238"/>
      </rPr>
      <t xml:space="preserve">b</t>
    </r>
    <r>
      <rPr>
        <sz val="8.5"/>
        <rFont val="Times New Roman"/>
        <family val="1"/>
        <charset val="238"/>
      </rPr>
      <t xml:space="preserve"> Liczba taksonów po odliczeniu 8 gatunków ptaków sprowadzonych i uznanych za zbiegłe z niewoli oraz 7 gatunków o niepewnym statusie.</t>
    </r>
    <r>
      <rPr>
        <i val="true"/>
        <sz val="8.5"/>
        <rFont val="Times New Roman"/>
        <family val="1"/>
        <charset val="238"/>
      </rPr>
      <t xml:space="preserve"> c </t>
    </r>
    <r>
      <rPr>
        <sz val="8.5"/>
        <rFont val="Times New Roman"/>
        <family val="1"/>
        <charset val="238"/>
      </rPr>
      <t xml:space="preserve">Taksony słodkowodne, w tym także o randze podgatunku. </t>
    </r>
    <r>
      <rPr>
        <i val="true"/>
        <sz val="8.5"/>
        <rFont val="Times New Roman"/>
        <family val="1"/>
        <charset val="238"/>
      </rPr>
      <t xml:space="preserve">d </t>
    </r>
    <r>
      <rPr>
        <sz val="8.5"/>
        <rFont val="Times New Roman"/>
        <family val="1"/>
        <charset val="238"/>
      </rPr>
      <t xml:space="preserve">Dotyczy gatunków słodkowodnych i dwuśrodowiskowych.</t>
    </r>
  </si>
  <si>
    <t xml:space="preserve">Ź r ó d ł o: „Polska Czerwona Księga Zwierząt”, PWRiL, Warszawa 2001 r.</t>
  </si>
  <si>
    <t xml:space="preserve">a Aproximate and impermanent values. b Number of taxons after excluding 8 birds species imported and recognised as escaped from captivity and 7 species with uncertain status. c Freshwater taxons, of which also with the rank of subspecies. d Concerns freshwater and two-environment species</t>
  </si>
  <si>
    <t xml:space="preserve">S o u r c e: “The Polish Red Data Book of Animals”, PWRiL, Warsaw 2001.</t>
  </si>
  <si>
    <t xml:space="preserve">TABL. 35(207).  STAN LICZEBNY KRĘGOWCÓW W WYDZIELONYCH KATEGORIACH KLASYFIKACYJNYCH WEDŁUG „POLSKIEJ </t>
  </si>
  <si>
    <r>
      <rPr>
        <sz val="8.5"/>
        <rFont val="Times New Roman"/>
        <family val="1"/>
        <charset val="238"/>
      </rPr>
      <t xml:space="preserve">Według kategorii zagrożeń
</t>
    </r>
    <r>
      <rPr>
        <i val="true"/>
        <sz val="8.5"/>
        <rFont val="Times New Roman"/>
        <family val="1"/>
        <charset val="238"/>
      </rPr>
      <t xml:space="preserve">By threat category</t>
    </r>
  </si>
  <si>
    <r>
      <rPr>
        <sz val="8.5"/>
        <rFont val="Times New Roman"/>
        <family val="1"/>
        <charset val="238"/>
      </rPr>
      <t xml:space="preserve">EXP</t>
    </r>
    <r>
      <rPr>
        <i val="true"/>
        <vertAlign val="superscript"/>
        <sz val="8.5"/>
        <rFont val="Times New Roman"/>
        <family val="1"/>
        <charset val="238"/>
      </rPr>
      <t xml:space="preserve">b</t>
    </r>
  </si>
  <si>
    <r>
      <rPr>
        <sz val="8.5"/>
        <rFont val="Times New Roman"/>
        <family val="1"/>
        <charset val="238"/>
      </rPr>
      <t xml:space="preserve">NT</t>
    </r>
    <r>
      <rPr>
        <i val="true"/>
        <vertAlign val="superscript"/>
        <sz val="8.5"/>
        <rFont val="Times New Roman"/>
        <family val="1"/>
        <charset val="238"/>
      </rPr>
      <t xml:space="preserve">f</t>
    </r>
  </si>
  <si>
    <r>
      <rPr>
        <sz val="8.5"/>
        <rFont val="Times New Roman"/>
        <family val="1"/>
        <charset val="238"/>
      </rPr>
      <t xml:space="preserve">LC</t>
    </r>
    <r>
      <rPr>
        <i val="true"/>
        <vertAlign val="superscript"/>
        <sz val="8.5"/>
        <rFont val="Times New Roman"/>
        <family val="1"/>
        <charset val="238"/>
      </rPr>
      <t xml:space="preserve">g</t>
    </r>
  </si>
  <si>
    <t xml:space="preserve">O G Ó Ł E M </t>
  </si>
  <si>
    <t xml:space="preserve">Ryby  </t>
  </si>
  <si>
    <t xml:space="preserve">Fish</t>
  </si>
  <si>
    <t xml:space="preserve">Krągłouste  </t>
  </si>
  <si>
    <r>
      <rPr>
        <i val="true"/>
        <sz val="8.5"/>
        <rFont val="Times New Roman"/>
        <family val="1"/>
        <charset val="238"/>
      </rPr>
      <t xml:space="preserve">a</t>
    </r>
    <r>
      <rPr>
        <sz val="8.5"/>
        <rFont val="Times New Roman"/>
        <family val="1"/>
        <charset val="238"/>
      </rPr>
      <t xml:space="preserve"> Gatunki całkowicie wymarłe. </t>
    </r>
    <r>
      <rPr>
        <i val="true"/>
        <sz val="8.5"/>
        <rFont val="Times New Roman"/>
        <family val="1"/>
        <charset val="238"/>
      </rPr>
      <t xml:space="preserve">b</t>
    </r>
    <r>
      <rPr>
        <sz val="8.5"/>
        <rFont val="Times New Roman"/>
        <family val="1"/>
        <charset val="238"/>
      </rPr>
      <t xml:space="preserve"> Gatunki zanikłe lub prawdopodobnie zanikłe. </t>
    </r>
    <r>
      <rPr>
        <i val="true"/>
        <sz val="8.5"/>
        <rFont val="Times New Roman"/>
        <family val="1"/>
        <charset val="238"/>
      </rPr>
      <t xml:space="preserve">c</t>
    </r>
    <r>
      <rPr>
        <sz val="8.5"/>
        <rFont val="Times New Roman"/>
        <family val="1"/>
        <charset val="238"/>
      </rPr>
      <t xml:space="preserve"> Gatunki skrajnie zagrożone. </t>
    </r>
    <r>
      <rPr>
        <i val="true"/>
        <sz val="8.5"/>
        <rFont val="Times New Roman"/>
        <family val="1"/>
        <charset val="238"/>
      </rPr>
      <t xml:space="preserve">d</t>
    </r>
    <r>
      <rPr>
        <sz val="8.5"/>
        <rFont val="Times New Roman"/>
        <family val="1"/>
        <charset val="238"/>
      </rPr>
      <t xml:space="preserve"> Gatunki bardzo wysokiego ryzyka, silnie zagrożone. </t>
    </r>
    <r>
      <rPr>
        <i val="true"/>
        <sz val="8.5"/>
        <rFont val="Times New Roman"/>
        <family val="1"/>
        <charset val="238"/>
      </rPr>
      <t xml:space="preserve">e</t>
    </r>
    <r>
      <rPr>
        <sz val="8.5"/>
        <rFont val="Times New Roman"/>
        <family val="1"/>
        <charset val="238"/>
      </rPr>
      <t xml:space="preserve"> Gatunki wysokiego ryzyka, narażone na wyginięcie. </t>
    </r>
    <r>
      <rPr>
        <i val="true"/>
        <sz val="8.5"/>
        <rFont val="Times New Roman"/>
        <family val="1"/>
        <charset val="238"/>
      </rPr>
      <t xml:space="preserve">f</t>
    </r>
    <r>
      <rPr>
        <sz val="8.5"/>
        <rFont val="Times New Roman"/>
        <family val="1"/>
        <charset val="238"/>
      </rPr>
      <t xml:space="preserve"> Gatunki niższego ryzyka, ale bliskie zagrożenia. </t>
    </r>
    <r>
      <rPr>
        <i val="true"/>
        <sz val="8.5"/>
        <rFont val="Times New Roman"/>
        <family val="1"/>
        <charset val="238"/>
      </rPr>
      <t xml:space="preserve">g</t>
    </r>
    <r>
      <rPr>
        <sz val="8.5"/>
        <rFont val="Times New Roman"/>
        <family val="1"/>
        <charset val="238"/>
      </rPr>
      <t xml:space="preserve"> Gatunki w kraju nie wykazujące na razie regresu populacyjnego i nie należące do zbyt rzadkich, a nawet lokalnie i/lub czasowo zwiększające swój stan posiadania, a także takie, które reprezentowane są przez populacje marginalne, ledwie zaznaczające się i nietrwałe.</t>
    </r>
  </si>
  <si>
    <t xml:space="preserve">a Species extinct. b Species declined or probably extinct. c Species critically endangered. d Species of high risk, endangered. e Species of high risk, vulnerable to extinction. f Species of lower risk, but near threatened. g Species in the country with no population regression or not too rare, even locally and/or temporarily increasing its number, and those represented by marginal population, barerly evident and impermanent.</t>
  </si>
  <si>
    <r>
      <rPr>
        <b val="true"/>
        <sz val="8.5"/>
        <rFont val="Times New Roman"/>
        <family val="1"/>
        <charset val="238"/>
      </rPr>
      <t xml:space="preserve">TABL. 36(208). WAŻNIEJSZE ZWIERZĘTA CHRONIONE </t>
    </r>
    <r>
      <rPr>
        <b val="true"/>
        <i val="true"/>
        <vertAlign val="superscript"/>
        <sz val="8.5"/>
        <rFont val="Times New Roman"/>
        <family val="1"/>
        <charset val="238"/>
      </rPr>
      <t xml:space="preserve">a</t>
    </r>
  </si>
  <si>
    <r>
      <rPr>
        <i val="true"/>
        <sz val="8.5"/>
        <rFont val="Times New Roman"/>
        <family val="1"/>
        <charset val="238"/>
      </rPr>
      <t xml:space="preserve">IMPORTANT PROTECTED ANIMALS </t>
    </r>
    <r>
      <rPr>
        <i val="true"/>
        <vertAlign val="superscript"/>
        <sz val="8.5"/>
        <rFont val="Times New Roman"/>
        <family val="1"/>
        <charset val="238"/>
      </rPr>
      <t xml:space="preserve">a</t>
    </r>
  </si>
  <si>
    <t xml:space="preserve">ZWIERZĘTA CHRONIONE</t>
  </si>
  <si>
    <t xml:space="preserve">ANIMALS PROTECTED</t>
  </si>
  <si>
    <r>
      <rPr>
        <sz val="8.5"/>
        <rFont val="Times New Roman"/>
        <family val="1"/>
        <charset val="238"/>
      </rPr>
      <t xml:space="preserve">osobników
</t>
    </r>
    <r>
      <rPr>
        <i val="true"/>
        <sz val="8.5"/>
        <rFont val="Times New Roman"/>
        <family val="1"/>
        <charset val="238"/>
      </rPr>
      <t xml:space="preserve">individuals</t>
    </r>
  </si>
  <si>
    <r>
      <rPr>
        <sz val="8.5"/>
        <rFont val="Times New Roman"/>
        <family val="1"/>
        <charset val="238"/>
      </rPr>
      <t xml:space="preserve">Żubry</t>
    </r>
    <r>
      <rPr>
        <i val="true"/>
        <vertAlign val="superscript"/>
        <sz val="8.5"/>
        <rFont val="Times New Roman"/>
        <family val="1"/>
        <charset val="238"/>
      </rPr>
      <t xml:space="preserve">b</t>
    </r>
    <r>
      <rPr>
        <b val="true"/>
        <sz val="8.5"/>
        <rFont val="Times New Roman"/>
        <family val="1"/>
        <charset val="238"/>
      </rPr>
      <t xml:space="preserve"> </t>
    </r>
    <r>
      <rPr>
        <sz val="8.5"/>
        <rFont val="Times New Roman"/>
        <family val="1"/>
        <charset val="238"/>
      </rPr>
      <t xml:space="preserve">  ………………………</t>
    </r>
  </si>
  <si>
    <r>
      <rPr>
        <i val="true"/>
        <sz val="8.5"/>
        <rFont val="Times New Roman"/>
        <family val="1"/>
        <charset val="238"/>
      </rPr>
      <t xml:space="preserve">European bisons</t>
    </r>
    <r>
      <rPr>
        <i val="true"/>
        <vertAlign val="superscript"/>
        <sz val="8.5"/>
        <rFont val="Times New Roman"/>
        <family val="1"/>
        <charset val="238"/>
      </rPr>
      <t xml:space="preserve">b</t>
    </r>
  </si>
  <si>
    <r>
      <rPr>
        <sz val="8.5"/>
        <rFont val="Times New Roman"/>
        <family val="1"/>
        <charset val="238"/>
      </rPr>
      <t xml:space="preserve">Kozice</t>
    </r>
    <r>
      <rPr>
        <b val="true"/>
        <sz val="8.5"/>
        <rFont val="Times New Roman"/>
        <family val="1"/>
        <charset val="238"/>
      </rPr>
      <t xml:space="preserve"> </t>
    </r>
    <r>
      <rPr>
        <sz val="8.5"/>
        <rFont val="Times New Roman"/>
        <family val="1"/>
        <charset val="238"/>
      </rPr>
      <t xml:space="preserve">  </t>
    </r>
  </si>
  <si>
    <t xml:space="preserve">Chamois</t>
  </si>
  <si>
    <r>
      <rPr>
        <sz val="8.5"/>
        <rFont val="Times New Roman"/>
        <family val="1"/>
        <charset val="238"/>
      </rPr>
      <t xml:space="preserve">Niedźwiedzie</t>
    </r>
    <r>
      <rPr>
        <b val="true"/>
        <sz val="8.5"/>
        <rFont val="Times New Roman"/>
        <family val="1"/>
        <charset val="238"/>
      </rPr>
      <t xml:space="preserve"> </t>
    </r>
    <r>
      <rPr>
        <sz val="8.5"/>
        <rFont val="Times New Roman"/>
        <family val="1"/>
        <charset val="238"/>
      </rPr>
      <t xml:space="preserve">brunatne </t>
    </r>
  </si>
  <si>
    <t xml:space="preserve">Brown bears</t>
  </si>
  <si>
    <r>
      <rPr>
        <sz val="8.5"/>
        <rFont val="Times New Roman"/>
        <family val="1"/>
        <charset val="238"/>
      </rPr>
      <t xml:space="preserve">Bobry europejskie</t>
    </r>
    <r>
      <rPr>
        <b val="true"/>
        <sz val="8.5"/>
        <rFont val="Times New Roman"/>
        <family val="1"/>
        <charset val="238"/>
      </rPr>
      <t xml:space="preserve"> </t>
    </r>
    <r>
      <rPr>
        <sz val="8.5"/>
        <rFont val="Times New Roman"/>
        <family val="1"/>
        <charset val="238"/>
      </rPr>
      <t xml:space="preserve">  </t>
    </r>
  </si>
  <si>
    <t xml:space="preserve">Beavers</t>
  </si>
  <si>
    <t xml:space="preserve">Rysie   </t>
  </si>
  <si>
    <r>
      <rPr>
        <sz val="8.5"/>
        <rFont val="Times New Roman"/>
        <family val="1"/>
        <charset val="238"/>
      </rPr>
      <t xml:space="preserve">285</t>
    </r>
    <r>
      <rPr>
        <i val="true"/>
        <vertAlign val="superscript"/>
        <sz val="8.5"/>
        <rFont val="Times New Roman"/>
        <family val="1"/>
        <charset val="238"/>
      </rPr>
      <t xml:space="preserve">c</t>
    </r>
  </si>
  <si>
    <t xml:space="preserve">Lynxes</t>
  </si>
  <si>
    <t xml:space="preserve">Wilki  </t>
  </si>
  <si>
    <r>
      <rPr>
        <sz val="8.5"/>
        <rFont val="Times New Roman"/>
        <family val="1"/>
        <charset val="238"/>
      </rPr>
      <t xml:space="preserve">1086</t>
    </r>
    <r>
      <rPr>
        <i val="true"/>
        <vertAlign val="superscript"/>
        <sz val="8.5"/>
        <rFont val="Times New Roman"/>
        <family val="1"/>
        <charset val="238"/>
      </rPr>
      <t xml:space="preserve">c</t>
    </r>
  </si>
  <si>
    <t xml:space="preserve">Grey wolves</t>
  </si>
  <si>
    <t xml:space="preserve">Głuszce </t>
  </si>
  <si>
    <t xml:space="preserve">Wood grouse</t>
  </si>
  <si>
    <t xml:space="preserve">Cietrzewie </t>
  </si>
  <si>
    <t xml:space="preserve">Black grouse</t>
  </si>
  <si>
    <r>
      <rPr>
        <i val="true"/>
        <sz val="8.5"/>
        <rFont val="Times New Roman"/>
        <family val="1"/>
        <charset val="238"/>
      </rPr>
      <t xml:space="preserve">a</t>
    </r>
    <r>
      <rPr>
        <sz val="8.5"/>
        <rFont val="Times New Roman"/>
        <family val="1"/>
        <charset val="238"/>
      </rPr>
      <t xml:space="preserve"> Patrz „Uwagi metodyczne”. Dane szacunkowe. </t>
    </r>
    <r>
      <rPr>
        <i val="true"/>
        <sz val="8.5"/>
        <rFont val="Times New Roman"/>
        <family val="1"/>
        <charset val="238"/>
      </rPr>
      <t xml:space="preserve">b</t>
    </r>
    <r>
      <rPr>
        <sz val="8.5"/>
        <rFont val="Times New Roman"/>
        <family val="1"/>
        <charset val="238"/>
      </rPr>
      <t xml:space="preserve"> Według „Księgi Rodowodowej Żubrów”, prowadzonej od 1947 r. </t>
    </r>
    <r>
      <rPr>
        <i val="true"/>
        <sz val="8.5"/>
        <rFont val="Times New Roman"/>
        <family val="1"/>
        <charset val="238"/>
      </rPr>
      <t xml:space="preserve">c</t>
    </r>
    <r>
      <rPr>
        <sz val="8.5"/>
        <rFont val="Times New Roman"/>
        <family val="1"/>
        <charset val="238"/>
      </rPr>
      <t xml:space="preserve">Według innej metody inwentaryzacji.</t>
    </r>
  </si>
  <si>
    <t xml:space="preserve">a See “Methodological notes”. Estimated data. b  According to the European Bison Pedigree Book, conducted from 1947. c According to different inventory method.</t>
  </si>
  <si>
    <r>
      <rPr>
        <b val="true"/>
        <sz val="8.5"/>
        <rFont val="Times New Roman"/>
        <family val="1"/>
        <charset val="238"/>
      </rPr>
      <t xml:space="preserve">TABL. 37(209). STAN LICZEBNY</t>
    </r>
    <r>
      <rPr>
        <b val="true"/>
        <i val="true"/>
        <vertAlign val="superscript"/>
        <sz val="8.5"/>
        <rFont val="Times New Roman"/>
        <family val="1"/>
        <charset val="238"/>
      </rPr>
      <t xml:space="preserve">a</t>
    </r>
    <r>
      <rPr>
        <b val="true"/>
        <sz val="8.5"/>
        <rFont val="Times New Roman"/>
        <family val="1"/>
        <charset val="238"/>
      </rPr>
      <t xml:space="preserve"> WAŻNIEJSZYCH ZWIERZĄT CHRONIONYCH WEDŁUG WOJEWÓDZTW W 2015 R. </t>
    </r>
  </si>
  <si>
    <t xml:space="preserve">Stan w dniu 31 XII</t>
  </si>
  <si>
    <r>
      <rPr>
        <i val="true"/>
        <sz val="8.5"/>
        <rFont val="Times New Roman"/>
        <family val="1"/>
        <charset val="238"/>
      </rPr>
      <t xml:space="preserve">STATE</t>
    </r>
    <r>
      <rPr>
        <i val="true"/>
        <vertAlign val="superscript"/>
        <sz val="8.5"/>
        <rFont val="Times New Roman"/>
        <family val="1"/>
        <charset val="238"/>
      </rPr>
      <t xml:space="preserve"> a</t>
    </r>
    <r>
      <rPr>
        <i val="true"/>
        <sz val="8.5"/>
        <rFont val="Times New Roman"/>
        <family val="1"/>
        <charset val="238"/>
      </rPr>
      <t xml:space="preserve"> OF POPULATION OF IMPORTANT  PROTECTED ANIMALS BY VOIVODSHIPS IN 2015</t>
    </r>
  </si>
  <si>
    <t xml:space="preserve">As of 31 XII</t>
  </si>
  <si>
    <r>
      <rPr>
        <sz val="8.5"/>
        <rFont val="Times New Roman"/>
        <family val="1"/>
        <charset val="238"/>
      </rPr>
      <t xml:space="preserve">Żubry</t>
    </r>
    <r>
      <rPr>
        <i val="true"/>
        <vertAlign val="superscript"/>
        <sz val="8.5"/>
        <rFont val="Times New Roman"/>
        <family val="1"/>
        <charset val="238"/>
      </rPr>
      <t xml:space="preserve">b
</t>
    </r>
    <r>
      <rPr>
        <i val="true"/>
        <sz val="8.5"/>
        <rFont val="Times New Roman"/>
        <family val="1"/>
        <charset val="238"/>
      </rPr>
      <t xml:space="preserve">European bisons</t>
    </r>
  </si>
  <si>
    <r>
      <rPr>
        <sz val="8.5"/>
        <rFont val="Times New Roman"/>
        <family val="1"/>
        <charset val="238"/>
      </rPr>
      <t xml:space="preserve">Kozice
</t>
    </r>
    <r>
      <rPr>
        <i val="true"/>
        <sz val="8.5"/>
        <rFont val="Times New Roman"/>
        <family val="1"/>
        <charset val="238"/>
      </rPr>
      <t xml:space="preserve">Chamois</t>
    </r>
  </si>
  <si>
    <r>
      <rPr>
        <i val="true"/>
        <sz val="8.5"/>
        <rFont val="Times New Roman"/>
        <family val="1"/>
        <charset val="238"/>
      </rPr>
      <t xml:space="preserve">
</t>
    </r>
    <r>
      <rPr>
        <sz val="8.5"/>
        <rFont val="Times New Roman"/>
        <family val="1"/>
        <charset val="238"/>
      </rPr>
      <t xml:space="preserve">Niedźwiedzie</t>
    </r>
    <r>
      <rPr>
        <i val="true"/>
        <sz val="8.5"/>
        <rFont val="Times New Roman"/>
        <family val="1"/>
        <charset val="238"/>
      </rPr>
      <t xml:space="preserve">Brown Bears</t>
    </r>
  </si>
  <si>
    <r>
      <rPr>
        <sz val="8.5"/>
        <rFont val="Times New Roman"/>
        <family val="1"/>
        <charset val="238"/>
      </rPr>
      <t xml:space="preserve">Bobry
</t>
    </r>
    <r>
      <rPr>
        <i val="true"/>
        <sz val="8.5"/>
        <rFont val="Times New Roman"/>
        <family val="1"/>
        <charset val="238"/>
      </rPr>
      <t xml:space="preserve">Beavers</t>
    </r>
  </si>
  <si>
    <r>
      <rPr>
        <sz val="8.5"/>
        <rFont val="Times New Roman"/>
        <family val="1"/>
        <charset val="238"/>
      </rPr>
      <t xml:space="preserve">Rysie
</t>
    </r>
    <r>
      <rPr>
        <i val="true"/>
        <sz val="8.5"/>
        <rFont val="Times New Roman"/>
        <family val="1"/>
        <charset val="238"/>
      </rPr>
      <t xml:space="preserve">Lynx</t>
    </r>
  </si>
  <si>
    <r>
      <rPr>
        <sz val="8.5"/>
        <rFont val="Times New Roman"/>
        <family val="1"/>
        <charset val="238"/>
      </rPr>
      <t xml:space="preserve">Wilki
</t>
    </r>
    <r>
      <rPr>
        <i val="true"/>
        <sz val="8.5"/>
        <rFont val="Times New Roman"/>
        <family val="1"/>
        <charset val="238"/>
      </rPr>
      <t xml:space="preserve">Grey Wolves</t>
    </r>
  </si>
  <si>
    <r>
      <rPr>
        <sz val="8.5"/>
        <rFont val="Times New Roman"/>
        <family val="1"/>
        <charset val="238"/>
      </rPr>
      <t xml:space="preserve">Głuszce
</t>
    </r>
    <r>
      <rPr>
        <i val="true"/>
        <sz val="8.5"/>
        <rFont val="Times New Roman"/>
        <family val="1"/>
        <charset val="238"/>
      </rPr>
      <t xml:space="preserve">Wood Grouses</t>
    </r>
  </si>
  <si>
    <r>
      <rPr>
        <sz val="8.5"/>
        <rFont val="Times New Roman"/>
        <family val="1"/>
        <charset val="238"/>
      </rPr>
      <t xml:space="preserve">Cietrzewie
</t>
    </r>
    <r>
      <rPr>
        <i val="true"/>
        <sz val="8.5"/>
        <rFont val="Times New Roman"/>
        <family val="1"/>
        <charset val="238"/>
      </rPr>
      <t xml:space="preserve">Black Grouses</t>
    </r>
  </si>
  <si>
    <t xml:space="preserve">ogółem
total</t>
  </si>
  <si>
    <r>
      <rPr>
        <sz val="8.5"/>
        <rFont val="Times New Roman"/>
        <family val="1"/>
        <charset val="238"/>
      </rPr>
      <t xml:space="preserve">z tego
</t>
    </r>
    <r>
      <rPr>
        <i val="true"/>
        <sz val="8.5"/>
        <rFont val="Times New Roman"/>
        <family val="1"/>
        <charset val="238"/>
      </rPr>
      <t xml:space="preserve">of which</t>
    </r>
  </si>
  <si>
    <r>
      <rPr>
        <sz val="8.5"/>
        <rFont val="Times New Roman"/>
        <family val="1"/>
        <charset val="238"/>
      </rPr>
      <t xml:space="preserve">w stadach </t>
    </r>
    <r>
      <rPr>
        <sz val="8"/>
        <rFont val="Times New Roman"/>
        <family val="1"/>
        <charset val="238"/>
      </rPr>
      <t xml:space="preserve">wolnych
</t>
    </r>
    <r>
      <rPr>
        <i val="true"/>
        <sz val="8"/>
        <rFont val="Times New Roman"/>
        <family val="1"/>
        <charset val="238"/>
      </rPr>
      <t xml:space="preserve">in free herds</t>
    </r>
  </si>
  <si>
    <r>
      <rPr>
        <sz val="8.5"/>
        <rFont val="Times New Roman"/>
        <family val="1"/>
        <charset val="238"/>
      </rPr>
      <t xml:space="preserve">w ośrodkach zamkniętych
</t>
    </r>
    <r>
      <rPr>
        <i val="true"/>
        <sz val="8.5"/>
        <rFont val="Times New Roman"/>
        <family val="1"/>
        <charset val="238"/>
      </rPr>
      <t xml:space="preserve">in closed centres</t>
    </r>
  </si>
  <si>
    <r>
      <rPr>
        <sz val="8.5"/>
        <rFont val="Times New Roman"/>
        <family val="1"/>
        <charset val="238"/>
      </rPr>
      <t xml:space="preserve">ogrodach zoolo-gicznych
</t>
    </r>
    <r>
      <rPr>
        <i val="true"/>
        <sz val="8.5"/>
        <rFont val="Times New Roman"/>
        <family val="1"/>
        <charset val="238"/>
      </rPr>
      <t xml:space="preserve">zoological gardens</t>
    </r>
  </si>
  <si>
    <r>
      <rPr>
        <sz val="8.5"/>
        <rFont val="Times New Roman"/>
        <family val="1"/>
        <charset val="238"/>
      </rPr>
      <t xml:space="preserve">ośrodkach hodowli
</t>
    </r>
    <r>
      <rPr>
        <i val="true"/>
        <sz val="8.5"/>
        <rFont val="Times New Roman"/>
        <family val="1"/>
        <charset val="238"/>
      </rPr>
      <t xml:space="preserve">breeding  centres</t>
    </r>
  </si>
  <si>
    <r>
      <rPr>
        <sz val="8.5"/>
        <rFont val="Times New Roman"/>
        <family val="1"/>
        <charset val="238"/>
      </rPr>
      <t xml:space="preserve">osobników   </t>
    </r>
    <r>
      <rPr>
        <i val="true"/>
        <sz val="8.5"/>
        <rFont val="Times New Roman"/>
        <family val="1"/>
        <charset val="238"/>
      </rPr>
      <t xml:space="preserve">individuals</t>
    </r>
  </si>
  <si>
    <r>
      <rPr>
        <sz val="8.5"/>
        <rFont val="Times New Roman"/>
        <family val="1"/>
        <charset val="238"/>
      </rPr>
      <t xml:space="preserve">Wielkopolskie</t>
    </r>
    <r>
      <rPr>
        <vertAlign val="superscript"/>
        <sz val="8.5"/>
        <rFont val="Times New Roman"/>
        <family val="1"/>
        <charset val="238"/>
      </rPr>
      <t xml:space="preserve"> </t>
    </r>
    <r>
      <rPr>
        <sz val="8.5"/>
        <rFont val="Times New Roman"/>
        <family val="1"/>
        <charset val="238"/>
      </rPr>
      <t xml:space="preserve"> </t>
    </r>
  </si>
  <si>
    <r>
      <rPr>
        <i val="true"/>
        <sz val="8.5"/>
        <rFont val="Times New Roman"/>
        <family val="1"/>
        <charset val="238"/>
      </rPr>
      <t xml:space="preserve">a</t>
    </r>
    <r>
      <rPr>
        <sz val="8.5"/>
        <rFont val="Times New Roman"/>
        <family val="1"/>
        <charset val="238"/>
      </rPr>
      <t xml:space="preserve"> Patrz „Uwagi metodyczne”. Dane szacunkowe.</t>
    </r>
    <r>
      <rPr>
        <i val="true"/>
        <sz val="8.5"/>
        <rFont val="Times New Roman"/>
        <family val="1"/>
        <charset val="238"/>
      </rPr>
      <t xml:space="preserve"> b</t>
    </r>
    <r>
      <rPr>
        <sz val="8.5"/>
        <rFont val="Times New Roman"/>
        <family val="1"/>
        <charset val="238"/>
      </rPr>
      <t xml:space="preserve"> Według „Księgi Rodowodowej Żubrów”, prowadzonej od 1947 r. </t>
    </r>
  </si>
  <si>
    <t xml:space="preserve">a See “Methodological notes”. Estimated data. b  According to the European Bison Pedigree Book, conducted from 1947. </t>
  </si>
  <si>
    <t xml:space="preserve">TABL. 38(210). SZKODY WYRZĄDZONE PRZEZ ZWIERZĘTA PRAWNIE CHRONIONE ORAZ WYPŁACONE ODSZKODOWANIA </t>
  </si>
  <si>
    <t xml:space="preserve">WEDŁUG WOJEWÓDZTW W 2015R.</t>
  </si>
  <si>
    <r>
      <rPr>
        <sz val="8.5"/>
        <rFont val="Times New Roman"/>
        <family val="1"/>
        <charset val="238"/>
      </rPr>
      <t xml:space="preserve">Liczba zgłoszonych szkód wyrządzonych przez 
</t>
    </r>
    <r>
      <rPr>
        <i val="true"/>
        <sz val="8.5"/>
        <rFont val="Times New Roman"/>
        <family val="1"/>
        <charset val="238"/>
      </rPr>
      <t xml:space="preserve">Number of damages caused by </t>
    </r>
  </si>
  <si>
    <r>
      <rPr>
        <sz val="8.5"/>
        <rFont val="Times New Roman"/>
        <family val="1"/>
        <charset val="238"/>
      </rPr>
      <t xml:space="preserve">Wartość odszkodowań wypłaconych za szkody wyrządzone przez
</t>
    </r>
    <r>
      <rPr>
        <i val="true"/>
        <sz val="8.5"/>
        <rFont val="Times New Roman"/>
        <family val="1"/>
        <charset val="238"/>
      </rPr>
      <t xml:space="preserve">Compensations paid for damages caused by</t>
    </r>
  </si>
  <si>
    <r>
      <rPr>
        <sz val="8.5"/>
        <rFont val="Times New Roman"/>
        <family val="1"/>
        <charset val="238"/>
      </rPr>
      <t xml:space="preserve">bobry
</t>
    </r>
    <r>
      <rPr>
        <i val="true"/>
        <sz val="8.5"/>
        <rFont val="Times New Roman"/>
        <family val="1"/>
        <charset val="238"/>
      </rPr>
      <t xml:space="preserve">Beavers</t>
    </r>
  </si>
  <si>
    <r>
      <rPr>
        <sz val="8.5"/>
        <rFont val="Times New Roman"/>
        <family val="1"/>
        <charset val="238"/>
      </rPr>
      <t xml:space="preserve">żubry
</t>
    </r>
    <r>
      <rPr>
        <i val="true"/>
        <sz val="8.5"/>
        <rFont val="Times New Roman"/>
        <family val="1"/>
        <charset val="238"/>
      </rPr>
      <t xml:space="preserve">European bisons</t>
    </r>
  </si>
  <si>
    <r>
      <rPr>
        <sz val="8.5"/>
        <rFont val="Times New Roman"/>
        <family val="1"/>
        <charset val="238"/>
      </rPr>
      <t xml:space="preserve">rysie
</t>
    </r>
    <r>
      <rPr>
        <i val="true"/>
        <sz val="8.5"/>
        <rFont val="Times New Roman"/>
        <family val="1"/>
        <charset val="238"/>
      </rPr>
      <t xml:space="preserve">Lynxes</t>
    </r>
  </si>
  <si>
    <r>
      <rPr>
        <sz val="8.5"/>
        <rFont val="Times New Roman"/>
        <family val="1"/>
        <charset val="238"/>
      </rPr>
      <t xml:space="preserve">wilki
</t>
    </r>
    <r>
      <rPr>
        <i val="true"/>
        <sz val="8.5"/>
        <rFont val="Times New Roman"/>
        <family val="1"/>
        <charset val="238"/>
      </rPr>
      <t xml:space="preserve">Grey wolves</t>
    </r>
  </si>
  <si>
    <r>
      <rPr>
        <i val="true"/>
        <sz val="8.5"/>
        <rFont val="Times New Roman"/>
        <family val="1"/>
        <charset val="238"/>
      </rPr>
      <t xml:space="preserve">
</t>
    </r>
    <r>
      <rPr>
        <sz val="8.5"/>
        <rFont val="Times New Roman"/>
        <family val="1"/>
        <charset val="238"/>
      </rPr>
      <t xml:space="preserve">niedźwiedzie
</t>
    </r>
    <r>
      <rPr>
        <i val="true"/>
        <sz val="8.5"/>
        <rFont val="Times New Roman"/>
        <family val="1"/>
        <charset val="238"/>
      </rPr>
      <t xml:space="preserve">Brown bears</t>
    </r>
  </si>
  <si>
    <r>
      <rPr>
        <sz val="8.5"/>
        <rFont val="Times New Roman"/>
        <family val="1"/>
        <charset val="238"/>
      </rPr>
      <t xml:space="preserve">w sztukach
</t>
    </r>
    <r>
      <rPr>
        <i val="true"/>
        <sz val="8.5"/>
        <rFont val="Times New Roman"/>
        <family val="1"/>
        <charset val="238"/>
      </rPr>
      <t xml:space="preserve">in units</t>
    </r>
  </si>
  <si>
    <r>
      <rPr>
        <sz val="8.5"/>
        <rFont val="Times New Roman"/>
        <family val="1"/>
        <charset val="238"/>
      </rPr>
      <t xml:space="preserve">w tys. zł
</t>
    </r>
    <r>
      <rPr>
        <i val="true"/>
        <sz val="8.5"/>
        <rFont val="Times New Roman"/>
        <family val="1"/>
        <charset val="238"/>
      </rPr>
      <t xml:space="preserve">in thousand zl</t>
    </r>
  </si>
  <si>
    <r>
      <rPr>
        <b val="true"/>
        <sz val="8.5"/>
        <rFont val="Times New Roman"/>
        <family val="1"/>
        <charset val="238"/>
      </rPr>
      <t xml:space="preserve">TABL. 39(211). WYDANE ZEZWOLENIA</t>
    </r>
    <r>
      <rPr>
        <b val="true"/>
        <i val="true"/>
        <vertAlign val="superscript"/>
        <sz val="8.5"/>
        <rFont val="Times New Roman"/>
        <family val="1"/>
        <charset val="238"/>
      </rPr>
      <t xml:space="preserve">a</t>
    </r>
    <r>
      <rPr>
        <b val="true"/>
        <sz val="8.5"/>
        <rFont val="Times New Roman"/>
        <family val="1"/>
        <charset val="238"/>
      </rPr>
      <t xml:space="preserve"> NA REDUKCJĘ ZWIERZĄT CHRONIONYCH W 2015  R.</t>
    </r>
  </si>
  <si>
    <r>
      <rPr>
        <i val="true"/>
        <sz val="8.5"/>
        <rFont val="Times New Roman"/>
        <family val="1"/>
        <charset val="238"/>
      </rPr>
      <t xml:space="preserve">PERMISSIONS</t>
    </r>
    <r>
      <rPr>
        <b val="true"/>
        <sz val="8.5"/>
        <rFont val="Times New Roman"/>
        <family val="1"/>
        <charset val="238"/>
      </rPr>
      <t xml:space="preserve"> </t>
    </r>
    <r>
      <rPr>
        <i val="true"/>
        <sz val="8.5"/>
        <rFont val="Times New Roman"/>
        <family val="1"/>
        <charset val="238"/>
      </rPr>
      <t xml:space="preserve">GRANTED</t>
    </r>
    <r>
      <rPr>
        <i val="true"/>
        <vertAlign val="superscript"/>
        <sz val="8.5"/>
        <rFont val="Times New Roman"/>
        <family val="1"/>
        <charset val="238"/>
      </rPr>
      <t xml:space="preserve">a</t>
    </r>
    <r>
      <rPr>
        <i val="true"/>
        <sz val="8.5"/>
        <rFont val="Times New Roman"/>
        <family val="1"/>
        <charset val="238"/>
      </rPr>
      <t xml:space="preserve"> </t>
    </r>
    <r>
      <rPr>
        <i val="true"/>
        <vertAlign val="superscript"/>
        <sz val="8.5"/>
        <rFont val="Times New Roman"/>
        <family val="1"/>
        <charset val="238"/>
      </rPr>
      <t xml:space="preserve"> </t>
    </r>
    <r>
      <rPr>
        <i val="true"/>
        <sz val="8.5"/>
        <rFont val="Times New Roman"/>
        <family val="1"/>
        <charset val="238"/>
      </rPr>
      <t xml:space="preserve">FOR THE REDUCTION OF PROTECTED ANIMALS IN 2015</t>
    </r>
  </si>
  <si>
    <r>
      <rPr>
        <sz val="8.5"/>
        <rFont val="Times New Roman"/>
        <family val="1"/>
        <charset val="238"/>
      </rPr>
      <t xml:space="preserve">Liczba wydanych zezwoleń
</t>
    </r>
    <r>
      <rPr>
        <i val="true"/>
        <sz val="8.5"/>
        <rFont val="Times New Roman"/>
        <family val="1"/>
        <charset val="238"/>
      </rPr>
      <t xml:space="preserve">The number of permission granted</t>
    </r>
  </si>
  <si>
    <r>
      <rPr>
        <sz val="8.5"/>
        <rFont val="Times New Roman"/>
        <family val="1"/>
        <charset val="238"/>
      </rPr>
      <t xml:space="preserve">Liczba osobników w sztukach
</t>
    </r>
    <r>
      <rPr>
        <i val="true"/>
        <sz val="8.5"/>
        <rFont val="Times New Roman"/>
        <family val="1"/>
        <charset val="238"/>
      </rPr>
      <t xml:space="preserve">The number of specimens</t>
    </r>
  </si>
  <si>
    <r>
      <rPr>
        <sz val="8.5"/>
        <rFont val="Times New Roman"/>
        <family val="1"/>
        <charset val="238"/>
      </rPr>
      <t xml:space="preserve">Przyczyna redukcji
</t>
    </r>
    <r>
      <rPr>
        <i val="true"/>
        <sz val="8.5"/>
        <rFont val="Times New Roman"/>
        <family val="1"/>
        <charset val="238"/>
      </rPr>
      <t xml:space="preserve">The reason for reduction</t>
    </r>
  </si>
  <si>
    <r>
      <rPr>
        <sz val="8.5"/>
        <rFont val="Times New Roman"/>
        <family val="1"/>
        <charset val="238"/>
      </rPr>
      <t xml:space="preserve">GDOŚ</t>
    </r>
    <r>
      <rPr>
        <b val="true"/>
        <i val="true"/>
        <vertAlign val="superscript"/>
        <sz val="8.5"/>
        <rFont val="Times New Roman"/>
        <family val="1"/>
        <charset val="238"/>
      </rPr>
      <t xml:space="preserve">b</t>
    </r>
  </si>
  <si>
    <r>
      <rPr>
        <sz val="8.5"/>
        <rFont val="Times New Roman"/>
        <family val="1"/>
        <charset val="238"/>
      </rPr>
      <t xml:space="preserve">RDOŚ</t>
    </r>
    <r>
      <rPr>
        <b val="true"/>
        <i val="true"/>
        <vertAlign val="superscript"/>
        <sz val="8.5"/>
        <rFont val="Times New Roman"/>
        <family val="1"/>
        <charset val="238"/>
      </rPr>
      <t xml:space="preserve"> c</t>
    </r>
  </si>
  <si>
    <r>
      <rPr>
        <b val="true"/>
        <sz val="8.5"/>
        <rFont val="Times New Roman"/>
        <family val="1"/>
        <charset val="238"/>
      </rPr>
      <t xml:space="preserve">Ssaki</t>
    </r>
    <r>
      <rPr>
        <sz val="8.5"/>
        <rFont val="Times New Roman"/>
        <family val="1"/>
        <charset val="238"/>
      </rPr>
      <t xml:space="preserve"> </t>
    </r>
  </si>
  <si>
    <t xml:space="preserve"> wilk  </t>
  </si>
  <si>
    <t xml:space="preserve">szkody, hybrydyzacja</t>
  </si>
  <si>
    <t xml:space="preserve">Grey Wolf</t>
  </si>
  <si>
    <t xml:space="preserve">damages, hybridization</t>
  </si>
  <si>
    <t xml:space="preserve">wydra </t>
  </si>
  <si>
    <r>
      <rPr>
        <sz val="8.5"/>
        <rFont val="Times New Roman"/>
        <family val="1"/>
        <charset val="238"/>
      </rPr>
      <t xml:space="preserve">szkody          </t>
    </r>
    <r>
      <rPr>
        <i val="true"/>
        <sz val="8.5"/>
        <rFont val="Times New Roman"/>
        <family val="1"/>
        <charset val="238"/>
      </rPr>
      <t xml:space="preserve">damages</t>
    </r>
  </si>
  <si>
    <t xml:space="preserve">Eurasian River Otter</t>
  </si>
  <si>
    <t xml:space="preserve">bóbr europejski </t>
  </si>
  <si>
    <t xml:space="preserve">szkody, bezpieczeństwo, pozyskanie gospodarcze, do badań</t>
  </si>
  <si>
    <t xml:space="preserve">European Beaver</t>
  </si>
  <si>
    <t xml:space="preserve">damages, public safety, commercial  use, for research</t>
  </si>
  <si>
    <t xml:space="preserve"> żubr </t>
  </si>
  <si>
    <r>
      <rPr>
        <sz val="8.5"/>
        <rFont val="Times New Roman"/>
        <family val="1"/>
        <charset val="238"/>
      </rPr>
      <t xml:space="preserve">eliminacja     </t>
    </r>
    <r>
      <rPr>
        <i val="true"/>
        <sz val="8.5"/>
        <rFont val="Times New Roman"/>
        <family val="1"/>
        <charset val="238"/>
      </rPr>
      <t xml:space="preserve">elimination</t>
    </r>
  </si>
  <si>
    <t xml:space="preserve">European Bison</t>
  </si>
  <si>
    <r>
      <rPr>
        <b val="true"/>
        <sz val="8.5"/>
        <rFont val="Times New Roman"/>
        <family val="1"/>
        <charset val="238"/>
      </rPr>
      <t xml:space="preserve">Ptaki</t>
    </r>
    <r>
      <rPr>
        <sz val="8.5"/>
        <rFont val="Times New Roman"/>
        <family val="1"/>
        <charset val="238"/>
      </rPr>
      <t xml:space="preserve"> </t>
    </r>
  </si>
  <si>
    <t xml:space="preserve">kormoran  </t>
  </si>
  <si>
    <t xml:space="preserve"> Black Cormorant</t>
  </si>
  <si>
    <t xml:space="preserve">czapla siwa </t>
  </si>
  <si>
    <t xml:space="preserve"> Gray Heron</t>
  </si>
  <si>
    <t xml:space="preserve">mewa srebrzysta </t>
  </si>
  <si>
    <t xml:space="preserve">do badań, szkody</t>
  </si>
  <si>
    <t xml:space="preserve"> Herring Gull</t>
  </si>
  <si>
    <r>
      <rPr>
        <i val="true"/>
        <sz val="8.5"/>
        <rFont val="Times New Roman"/>
        <family val="1"/>
        <charset val="238"/>
      </rPr>
      <t xml:space="preserve">for research</t>
    </r>
    <r>
      <rPr>
        <i val="true"/>
        <sz val="8.5"/>
        <rFont val="Arial CE"/>
        <family val="0"/>
        <charset val="238"/>
      </rPr>
      <t xml:space="preserve">,</t>
    </r>
    <r>
      <rPr>
        <i val="true"/>
        <sz val="8.5"/>
        <rFont val="Times New Roman"/>
        <family val="1"/>
        <charset val="238"/>
      </rPr>
      <t xml:space="preserve"> damages</t>
    </r>
  </si>
  <si>
    <t xml:space="preserve">mewa białogłowa </t>
  </si>
  <si>
    <t xml:space="preserve"> Caspian Gull</t>
  </si>
  <si>
    <t xml:space="preserve">mewa romańska </t>
  </si>
  <si>
    <r>
      <rPr>
        <sz val="8.5"/>
        <rFont val="Times New Roman"/>
        <family val="1"/>
        <charset val="238"/>
      </rPr>
      <t xml:space="preserve">x</t>
    </r>
    <r>
      <rPr>
        <i val="true"/>
        <vertAlign val="superscript"/>
        <sz val="8.5"/>
        <rFont val="Times New Roman"/>
        <family val="1"/>
        <charset val="238"/>
      </rPr>
      <t xml:space="preserve">d</t>
    </r>
  </si>
  <si>
    <r>
      <rPr>
        <sz val="8.5"/>
        <rFont val="Times New Roman"/>
        <family val="1"/>
        <charset val="238"/>
      </rPr>
      <t xml:space="preserve">bezpieczeństwo lotnicze </t>
    </r>
    <r>
      <rPr>
        <i val="true"/>
        <sz val="8.5"/>
        <rFont val="Times New Roman"/>
        <family val="1"/>
        <charset val="238"/>
      </rPr>
      <t xml:space="preserve">air safety</t>
    </r>
  </si>
  <si>
    <t xml:space="preserve">Yellow-legged Gull</t>
  </si>
  <si>
    <t xml:space="preserve">mewa siodłata </t>
  </si>
  <si>
    <t xml:space="preserve">Greater Black-backed Gull</t>
  </si>
  <si>
    <t xml:space="preserve">mewa siwa </t>
  </si>
  <si>
    <t xml:space="preserve">Common Gull</t>
  </si>
  <si>
    <t xml:space="preserve">śmieszka </t>
  </si>
  <si>
    <t xml:space="preserve">Black-headed Gull</t>
  </si>
  <si>
    <t xml:space="preserve">myszołów </t>
  </si>
  <si>
    <t xml:space="preserve">Common Buzzard</t>
  </si>
  <si>
    <t xml:space="preserve">myszołów włochaty </t>
  </si>
  <si>
    <t xml:space="preserve">Rough-legged Buzzard</t>
  </si>
  <si>
    <t xml:space="preserve">błotniak stawowy </t>
  </si>
  <si>
    <t xml:space="preserve">Marsh Harrier</t>
  </si>
  <si>
    <t xml:space="preserve">błotniak zbożowy </t>
  </si>
  <si>
    <t xml:space="preserve">Hen Harrier</t>
  </si>
  <si>
    <t xml:space="preserve">błotniak łąkowy </t>
  </si>
  <si>
    <t xml:space="preserve">Montagu’s Harrier</t>
  </si>
  <si>
    <t xml:space="preserve">pustułka </t>
  </si>
  <si>
    <t xml:space="preserve">Common Kestrel</t>
  </si>
  <si>
    <t xml:space="preserve">uszatka </t>
  </si>
  <si>
    <t xml:space="preserve">Long-eared Owl</t>
  </si>
  <si>
    <t xml:space="preserve">uszatka błotna </t>
  </si>
  <si>
    <t xml:space="preserve">Short-eared Owl</t>
  </si>
  <si>
    <t xml:space="preserve">puszczyk </t>
  </si>
  <si>
    <t xml:space="preserve">Tawny Owl</t>
  </si>
  <si>
    <t xml:space="preserve">bocian biały </t>
  </si>
  <si>
    <t xml:space="preserve">White Stork</t>
  </si>
  <si>
    <t xml:space="preserve">czajka </t>
  </si>
  <si>
    <t xml:space="preserve">Lapwing</t>
  </si>
  <si>
    <t xml:space="preserve">kawka </t>
  </si>
  <si>
    <t xml:space="preserve">Jackdaw</t>
  </si>
  <si>
    <t xml:space="preserve">szpak </t>
  </si>
  <si>
    <r>
      <rPr>
        <sz val="8.5"/>
        <rFont val="Times New Roman"/>
        <family val="1"/>
        <charset val="238"/>
      </rPr>
      <t xml:space="preserve">2</t>
    </r>
    <r>
      <rPr>
        <i val="true"/>
        <vertAlign val="superscript"/>
        <sz val="8.5"/>
        <rFont val="Times New Roman"/>
        <family val="1"/>
        <charset val="238"/>
      </rPr>
      <t xml:space="preserve">e</t>
    </r>
  </si>
  <si>
    <r>
      <rPr>
        <sz val="8.5"/>
        <rFont val="Times New Roman"/>
        <family val="1"/>
        <charset val="238"/>
      </rPr>
      <t xml:space="preserve">bezpieczeństwo lotnicze </t>
    </r>
    <r>
      <rPr>
        <i val="true"/>
        <sz val="8.5"/>
        <rFont val="Times New Roman"/>
        <family val="1"/>
        <charset val="238"/>
      </rPr>
      <t xml:space="preserve">air safety, inwestycja investment</t>
    </r>
  </si>
  <si>
    <t xml:space="preserve">Starling</t>
  </si>
  <si>
    <t xml:space="preserve">kwiczoł </t>
  </si>
  <si>
    <r>
      <rPr>
        <sz val="8.5"/>
        <rFont val="Times New Roman"/>
        <family val="1"/>
        <charset val="238"/>
      </rPr>
      <t xml:space="preserve">6</t>
    </r>
    <r>
      <rPr>
        <i val="true"/>
        <vertAlign val="superscript"/>
        <sz val="8.5"/>
        <rFont val="Times New Roman"/>
        <family val="1"/>
        <charset val="238"/>
      </rPr>
      <t xml:space="preserve">e</t>
    </r>
  </si>
  <si>
    <r>
      <rPr>
        <sz val="8.5"/>
        <rFont val="Times New Roman"/>
        <family val="1"/>
        <charset val="238"/>
      </rPr>
      <t xml:space="preserve">bezpieczeństwo lotnicze </t>
    </r>
    <r>
      <rPr>
        <i val="true"/>
        <sz val="8.5"/>
        <rFont val="Times New Roman"/>
        <family val="1"/>
        <charset val="238"/>
      </rPr>
      <t xml:space="preserve">air safety</t>
    </r>
    <r>
      <rPr>
        <sz val="8.5"/>
        <rFont val="Times New Roman"/>
        <family val="1"/>
        <charset val="238"/>
      </rPr>
      <t xml:space="preserve">, inwestycja</t>
    </r>
    <r>
      <rPr>
        <i val="true"/>
        <sz val="8.5"/>
        <rFont val="Times New Roman"/>
        <family val="1"/>
        <charset val="238"/>
      </rPr>
      <t xml:space="preserve"> investment</t>
    </r>
  </si>
  <si>
    <t xml:space="preserve">Fieldfare</t>
  </si>
  <si>
    <t xml:space="preserve">paszkot </t>
  </si>
  <si>
    <t xml:space="preserve">Mistle Thrush</t>
  </si>
  <si>
    <t xml:space="preserve">łabędź niemy </t>
  </si>
  <si>
    <t xml:space="preserve">Mute Swan</t>
  </si>
  <si>
    <t xml:space="preserve">łabędź krzykliwy </t>
  </si>
  <si>
    <t xml:space="preserve">Whooper Swan</t>
  </si>
  <si>
    <t xml:space="preserve">sikora uboga </t>
  </si>
  <si>
    <r>
      <rPr>
        <sz val="8.5"/>
        <rFont val="Times New Roman"/>
        <family val="1"/>
        <charset val="238"/>
      </rPr>
      <t xml:space="preserve">inwestycja</t>
    </r>
    <r>
      <rPr>
        <i val="true"/>
        <sz val="8.5"/>
        <rFont val="Times New Roman"/>
        <family val="1"/>
        <charset val="238"/>
      </rPr>
      <t xml:space="preserve"> investment</t>
    </r>
  </si>
  <si>
    <t xml:space="preserve">Grey Heron</t>
  </si>
  <si>
    <r>
      <rPr>
        <b val="true"/>
        <sz val="8.5"/>
        <rFont val="Times New Roman"/>
        <family val="1"/>
        <charset val="238"/>
      </rPr>
      <t xml:space="preserve">Gady</t>
    </r>
    <r>
      <rPr>
        <sz val="8.5"/>
        <color rgb="FFFF0000"/>
        <rFont val="Times New Roman"/>
        <family val="1"/>
        <charset val="238"/>
      </rPr>
      <t xml:space="preserve"> </t>
    </r>
  </si>
  <si>
    <t xml:space="preserve"> padalec </t>
  </si>
  <si>
    <r>
      <rPr>
        <sz val="8.5"/>
        <rFont val="Times New Roman"/>
        <family val="1"/>
        <charset val="238"/>
      </rPr>
      <t xml:space="preserve">do badań      </t>
    </r>
    <r>
      <rPr>
        <i val="true"/>
        <sz val="8.5"/>
        <rFont val="Times New Roman"/>
        <family val="1"/>
        <charset val="238"/>
      </rPr>
      <t xml:space="preserve">for research</t>
    </r>
  </si>
  <si>
    <t xml:space="preserve">Slow Worm</t>
  </si>
  <si>
    <r>
      <rPr>
        <b val="true"/>
        <sz val="8.5"/>
        <rFont val="Times New Roman"/>
        <family val="1"/>
        <charset val="238"/>
      </rPr>
      <t xml:space="preserve">Płazy</t>
    </r>
    <r>
      <rPr>
        <sz val="8.5"/>
        <color rgb="FFFF0000"/>
        <rFont val="Times New Roman"/>
        <family val="1"/>
        <charset val="238"/>
      </rPr>
      <t xml:space="preserve"> </t>
    </r>
  </si>
  <si>
    <t xml:space="preserve">ropucha zielona </t>
  </si>
  <si>
    <r>
      <rPr>
        <sz val="8.5"/>
        <rFont val="Times New Roman"/>
        <family val="1"/>
        <charset val="238"/>
      </rPr>
      <t xml:space="preserve">inwestycja</t>
    </r>
    <r>
      <rPr>
        <i val="true"/>
        <sz val="8.5"/>
        <rFont val="Times New Roman"/>
        <family val="1"/>
        <charset val="238"/>
      </rPr>
      <t xml:space="preserve">     investment</t>
    </r>
  </si>
  <si>
    <t xml:space="preserve">Green Toad</t>
  </si>
  <si>
    <t xml:space="preserve">ropucha szara </t>
  </si>
  <si>
    <t xml:space="preserve">Common Toad</t>
  </si>
  <si>
    <t xml:space="preserve">grzebiuszka ziemna  </t>
  </si>
  <si>
    <t xml:space="preserve">Common Spadefoot</t>
  </si>
  <si>
    <t xml:space="preserve">kumak nizinny </t>
  </si>
  <si>
    <t xml:space="preserve">Fire-bellied Toad</t>
  </si>
  <si>
    <t xml:space="preserve">żaba moczarowa </t>
  </si>
  <si>
    <t xml:space="preserve">Moor Frog</t>
  </si>
  <si>
    <t xml:space="preserve">żaba wodna  </t>
  </si>
  <si>
    <t xml:space="preserve">Edible Frog</t>
  </si>
  <si>
    <t xml:space="preserve">żaba śmieszka  </t>
  </si>
  <si>
    <t xml:space="preserve">Marsh Frog</t>
  </si>
  <si>
    <t xml:space="preserve">żaba jeziorkowa  </t>
  </si>
  <si>
    <t xml:space="preserve">Pool Frog</t>
  </si>
  <si>
    <r>
      <rPr>
        <b val="true"/>
        <sz val="8.5"/>
        <rFont val="Times New Roman"/>
        <family val="1"/>
        <charset val="238"/>
      </rPr>
      <t xml:space="preserve">Ryby</t>
    </r>
    <r>
      <rPr>
        <sz val="8.5"/>
        <color rgb="FFFF0000"/>
        <rFont val="Times New Roman"/>
        <family val="1"/>
        <charset val="238"/>
      </rPr>
      <t xml:space="preserve"> </t>
    </r>
  </si>
  <si>
    <t xml:space="preserve">aloza </t>
  </si>
  <si>
    <t xml:space="preserve">Allis Shad</t>
  </si>
  <si>
    <t xml:space="preserve">parposz </t>
  </si>
  <si>
    <t xml:space="preserve">Twaite Shad</t>
  </si>
  <si>
    <t xml:space="preserve">pocierniec </t>
  </si>
  <si>
    <t xml:space="preserve">Sea Stickleback</t>
  </si>
  <si>
    <t xml:space="preserve">ciosa  </t>
  </si>
  <si>
    <t xml:space="preserve">Ziege</t>
  </si>
  <si>
    <t xml:space="preserve">iglicznia  </t>
  </si>
  <si>
    <t xml:space="preserve">Broadnosed Pipefish</t>
  </si>
  <si>
    <t xml:space="preserve">wężynka  </t>
  </si>
  <si>
    <t xml:space="preserve">Straightnose Pipefish</t>
  </si>
  <si>
    <t xml:space="preserve">babka mała </t>
  </si>
  <si>
    <t xml:space="preserve">Sand Goby</t>
  </si>
  <si>
    <t xml:space="preserve">babka piaskowa  </t>
  </si>
  <si>
    <t xml:space="preserve">Common Goby</t>
  </si>
  <si>
    <t xml:space="preserve">dennik  </t>
  </si>
  <si>
    <t xml:space="preserve">Striped Seasnail</t>
  </si>
  <si>
    <t xml:space="preserve">babka czarnoplamka </t>
  </si>
  <si>
    <t xml:space="preserve">Two-spotted Goby</t>
  </si>
  <si>
    <t xml:space="preserve">śliz </t>
  </si>
  <si>
    <t xml:space="preserve">Stone Loach</t>
  </si>
  <si>
    <t xml:space="preserve">jesiotr zachodni </t>
  </si>
  <si>
    <t xml:space="preserve">European Sea Sturgeon</t>
  </si>
  <si>
    <t xml:space="preserve">minóg rzeczny  </t>
  </si>
  <si>
    <t xml:space="preserve">River Lamprey</t>
  </si>
  <si>
    <t xml:space="preserve">minóg strumieniowy </t>
  </si>
  <si>
    <t xml:space="preserve">Brook Lamprey</t>
  </si>
  <si>
    <t xml:space="preserve">minóg morski </t>
  </si>
  <si>
    <t xml:space="preserve">Sea Lamprey</t>
  </si>
  <si>
    <t xml:space="preserve">minóg ukrainski  </t>
  </si>
  <si>
    <t xml:space="preserve">Ukranian Brook Lamprey</t>
  </si>
  <si>
    <t xml:space="preserve">kur rogacz </t>
  </si>
  <si>
    <t xml:space="preserve">Fourhorn Sculpin</t>
  </si>
  <si>
    <r>
      <rPr>
        <b val="true"/>
        <sz val="8.5"/>
        <rFont val="Times New Roman"/>
        <family val="1"/>
        <charset val="238"/>
      </rPr>
      <t xml:space="preserve">Pijawki</t>
    </r>
    <r>
      <rPr>
        <sz val="8.5"/>
        <rFont val="Times New Roman"/>
        <family val="1"/>
        <charset val="238"/>
      </rPr>
      <t xml:space="preserve"> </t>
    </r>
  </si>
  <si>
    <t xml:space="preserve"> Leeches</t>
  </si>
  <si>
    <t xml:space="preserve"> pijawka lekarska </t>
  </si>
  <si>
    <t xml:space="preserve">do celów  medycznych</t>
  </si>
  <si>
    <t xml:space="preserve">European Medical Leech</t>
  </si>
  <si>
    <t xml:space="preserve">for medical purposes</t>
  </si>
  <si>
    <r>
      <rPr>
        <b val="true"/>
        <sz val="8.5"/>
        <rFont val="Times New Roman"/>
        <family val="1"/>
        <charset val="238"/>
      </rPr>
      <t xml:space="preserve">Owady</t>
    </r>
    <r>
      <rPr>
        <sz val="8.5"/>
        <rFont val="Times New Roman"/>
        <family val="1"/>
        <charset val="238"/>
      </rPr>
      <t xml:space="preserve"> </t>
    </r>
  </si>
  <si>
    <t xml:space="preserve"> Insects</t>
  </si>
  <si>
    <t xml:space="preserve">rodzaj porobnice </t>
  </si>
  <si>
    <t xml:space="preserve"> genus Digger Bees</t>
  </si>
  <si>
    <t xml:space="preserve">rodzaj trzmiele </t>
  </si>
  <si>
    <t xml:space="preserve"> genus Bumblebees</t>
  </si>
  <si>
    <t xml:space="preserve">rodzaj biegacze </t>
  </si>
  <si>
    <t xml:space="preserve"> genus Carabus</t>
  </si>
  <si>
    <t xml:space="preserve">rząd motyle </t>
  </si>
  <si>
    <t xml:space="preserve"> order Butterflies</t>
  </si>
  <si>
    <t xml:space="preserve">rząd pająki </t>
  </si>
  <si>
    <t xml:space="preserve"> order Spiders</t>
  </si>
  <si>
    <t xml:space="preserve">kozioróg dębosz </t>
  </si>
  <si>
    <t xml:space="preserve"> Great Capricorn Beetle</t>
  </si>
  <si>
    <r>
      <rPr>
        <b val="true"/>
        <sz val="8.5"/>
        <rFont val="Times New Roman"/>
        <family val="1"/>
        <charset val="238"/>
      </rPr>
      <t xml:space="preserve">Mięczaki</t>
    </r>
    <r>
      <rPr>
        <sz val="8.5"/>
        <rFont val="Times New Roman"/>
        <family val="1"/>
        <charset val="238"/>
      </rPr>
      <t xml:space="preserve"> </t>
    </r>
  </si>
  <si>
    <r>
      <rPr>
        <b val="true"/>
        <sz val="8.5"/>
        <rFont val="Times New Roman"/>
        <family val="1"/>
        <charset val="238"/>
      </rPr>
      <t xml:space="preserve">4,7</t>
    </r>
    <r>
      <rPr>
        <b val="true"/>
        <vertAlign val="superscript"/>
        <sz val="8.5"/>
        <rFont val="Times New Roman"/>
        <family val="1"/>
        <charset val="238"/>
      </rPr>
      <t xml:space="preserve"> </t>
    </r>
    <r>
      <rPr>
        <i val="true"/>
        <vertAlign val="superscript"/>
        <sz val="8.5"/>
        <rFont val="Times New Roman"/>
        <family val="1"/>
        <charset val="238"/>
      </rPr>
      <t xml:space="preserve">f</t>
    </r>
  </si>
  <si>
    <r>
      <rPr>
        <b val="true"/>
        <sz val="8.5"/>
        <rFont val="Times New Roman"/>
        <family val="1"/>
        <charset val="238"/>
      </rPr>
      <t xml:space="preserve">300</t>
    </r>
    <r>
      <rPr>
        <b val="true"/>
        <vertAlign val="superscript"/>
        <sz val="8.5"/>
        <rFont val="Times New Roman"/>
        <family val="1"/>
        <charset val="238"/>
      </rPr>
      <t xml:space="preserve"> </t>
    </r>
    <r>
      <rPr>
        <i val="true"/>
        <vertAlign val="superscript"/>
        <sz val="8.5"/>
        <rFont val="Times New Roman"/>
        <family val="1"/>
        <charset val="238"/>
      </rPr>
      <t xml:space="preserve">f</t>
    </r>
  </si>
  <si>
    <t xml:space="preserve">ślimak winniczek </t>
  </si>
  <si>
    <r>
      <rPr>
        <sz val="8.5"/>
        <rFont val="Times New Roman"/>
        <family val="1"/>
        <charset val="238"/>
      </rPr>
      <t xml:space="preserve">4,7</t>
    </r>
    <r>
      <rPr>
        <i val="true"/>
        <vertAlign val="superscript"/>
        <sz val="8.5"/>
        <rFont val="Times New Roman"/>
        <family val="1"/>
        <charset val="238"/>
      </rPr>
      <t xml:space="preserve">f</t>
    </r>
  </si>
  <si>
    <r>
      <rPr>
        <sz val="8.5"/>
        <rFont val="Times New Roman"/>
        <family val="1"/>
        <charset val="238"/>
      </rPr>
      <t xml:space="preserve">300</t>
    </r>
    <r>
      <rPr>
        <i val="true"/>
        <vertAlign val="superscript"/>
        <sz val="8.5"/>
        <rFont val="Times New Roman"/>
        <family val="1"/>
        <charset val="238"/>
      </rPr>
      <t xml:space="preserve">f</t>
    </r>
  </si>
  <si>
    <r>
      <rPr>
        <sz val="8.5"/>
        <rFont val="Times New Roman"/>
        <family val="1"/>
        <charset val="238"/>
      </rPr>
      <t xml:space="preserve">pozyskanie gospodarcze </t>
    </r>
    <r>
      <rPr>
        <i val="true"/>
        <sz val="8.5"/>
        <rFont val="Times New Roman"/>
        <family val="1"/>
        <charset val="238"/>
      </rPr>
      <t xml:space="preserve">commercial use</t>
    </r>
  </si>
  <si>
    <t xml:space="preserve">Edible Snail</t>
  </si>
  <si>
    <t xml:space="preserve">szczeżuja wielka </t>
  </si>
  <si>
    <t xml:space="preserve">Swan Mussel</t>
  </si>
  <si>
    <t xml:space="preserve">a Patrz „Uwagi metodyczne” do działu. b Przez Generalnego Dyrektora Ochrony Środowiska (GDOŚ). c Przez Regionalnych Dyrektorów Ochrony Środowiska (RDOŚ).d W zezwoleniu nie określono liczby osobników. e W zezwoleniach wydanych z uwagi na bezpieczeństwo lotnicze nie określono liczby osobników. f W tonach. </t>
  </si>
  <si>
    <t xml:space="preserve">U w a g a. W jednej decyzji może być zgoda na redukcję osobników różnych gatunków, dlatego nie należy ich sumować.
Ź r ó d ł o:  dane Generalnej Dyrekcji Ochrony Środowiska.</t>
  </si>
  <si>
    <t xml:space="preserve">a See “Methodological notes” to the chapter. b By the General Director for Environmental Protection. c By the Regional Directors for Environmental Protection. d Permission did not specify amount of specimens. e In permission due to air safety amount of specimens was not specified. f In tonnes. </t>
  </si>
  <si>
    <t xml:space="preserve">N o t e. A decision may contain  permission for reduction of more than one speices, therefore decisions should not be added up.
S o u r c e: data of the General Directorate for Environmental Protection.</t>
  </si>
  <si>
    <t xml:space="preserve">TABL. 40(212). LICZBA OKAZÓW CITES ZATRZYMANYCH PRZEZ SŁUŻBY CELNE</t>
  </si>
  <si>
    <t xml:space="preserve">Liczba zatrzymanych okazów CITES </t>
  </si>
  <si>
    <r>
      <rPr>
        <sz val="8.5"/>
        <rFont val="Times New Roman"/>
        <family val="1"/>
        <charset val="238"/>
      </rPr>
      <t xml:space="preserve">13917</t>
    </r>
    <r>
      <rPr>
        <i val="true"/>
        <vertAlign val="superscript"/>
        <sz val="8.5"/>
        <rFont val="Times New Roman"/>
        <family val="1"/>
        <charset val="238"/>
      </rPr>
      <t xml:space="preserve">a</t>
    </r>
  </si>
  <si>
    <r>
      <rPr>
        <sz val="8.5"/>
        <rFont val="Times New Roman"/>
        <family val="1"/>
        <charset val="238"/>
      </rPr>
      <t xml:space="preserve">8495</t>
    </r>
    <r>
      <rPr>
        <i val="true"/>
        <vertAlign val="superscript"/>
        <sz val="8.5"/>
        <rFont val="Times New Roman"/>
        <family val="1"/>
        <charset val="238"/>
      </rPr>
      <t xml:space="preserve">b</t>
    </r>
  </si>
  <si>
    <r>
      <rPr>
        <sz val="8.5"/>
        <rFont val="Times New Roman"/>
        <family val="1"/>
        <charset val="238"/>
      </rPr>
      <t xml:space="preserve">3303</t>
    </r>
    <r>
      <rPr>
        <i val="true"/>
        <vertAlign val="superscript"/>
        <sz val="8.5"/>
        <rFont val="Times New Roman"/>
        <family val="1"/>
        <charset val="238"/>
      </rPr>
      <t xml:space="preserve">c</t>
    </r>
  </si>
  <si>
    <r>
      <rPr>
        <sz val="8.5"/>
        <rFont val="Times New Roman"/>
        <family val="1"/>
        <charset val="238"/>
      </rPr>
      <t xml:space="preserve">10677</t>
    </r>
    <r>
      <rPr>
        <i val="true"/>
        <vertAlign val="superscript"/>
        <sz val="8.5"/>
        <rFont val="Times New Roman"/>
        <family val="1"/>
        <charset val="238"/>
      </rPr>
      <t xml:space="preserve">d</t>
    </r>
  </si>
  <si>
    <t xml:space="preserve">The number of CITES specimens retained</t>
  </si>
  <si>
    <t xml:space="preserve">w tym żywych roślin i zwierząt </t>
  </si>
  <si>
    <t xml:space="preserve">of which alive plants and animals</t>
  </si>
  <si>
    <t xml:space="preserve">     </t>
  </si>
  <si>
    <r>
      <rPr>
        <i val="true"/>
        <sz val="8.5"/>
        <rFont val="Times New Roman"/>
        <family val="1"/>
        <charset val="238"/>
      </rPr>
      <t xml:space="preserve">a</t>
    </r>
    <r>
      <rPr>
        <sz val="8.5"/>
        <rFont val="Times New Roman"/>
        <family val="1"/>
        <charset val="238"/>
      </rPr>
      <t xml:space="preserve"> Ponadto m.in. 117,4 kg kawioru. </t>
    </r>
    <r>
      <rPr>
        <i val="true"/>
        <sz val="8.5"/>
        <rFont val="Times New Roman"/>
        <family val="1"/>
        <charset val="238"/>
      </rPr>
      <t xml:space="preserve">b</t>
    </r>
    <r>
      <rPr>
        <sz val="8.5"/>
        <rFont val="Times New Roman"/>
        <family val="1"/>
        <charset val="238"/>
      </rPr>
      <t xml:space="preserve"> Ponadto m.in. 352,0 kg koralowców i stułbiopławów.</t>
    </r>
    <r>
      <rPr>
        <i val="true"/>
        <sz val="8.5"/>
        <rFont val="Times New Roman"/>
        <family val="1"/>
        <charset val="238"/>
      </rPr>
      <t xml:space="preserve"> c </t>
    </r>
    <r>
      <rPr>
        <sz val="8.5"/>
        <rFont val="Times New Roman"/>
        <family val="1"/>
        <charset val="238"/>
      </rPr>
      <t xml:space="preserve">W tym 2040 okazów medykamentów medycyny azjatyckiej (TAM), 1szt. kości słoniowej, ponadto 44,2 kg koralowców rafotwórczych (</t>
    </r>
    <r>
      <rPr>
        <i val="true"/>
        <sz val="8.5"/>
        <rFont val="Times New Roman"/>
        <family val="1"/>
        <charset val="238"/>
      </rPr>
      <t xml:space="preserve">Scleractinia spp.</t>
    </r>
    <r>
      <rPr>
        <sz val="8.5"/>
        <rFont val="Times New Roman"/>
        <family val="1"/>
        <charset val="238"/>
      </rPr>
      <t xml:space="preserve">) i 5,9 kg okazów kawioru (</t>
    </r>
    <r>
      <rPr>
        <i val="true"/>
        <sz val="8.5"/>
        <rFont val="Times New Roman"/>
        <family val="1"/>
        <charset val="238"/>
      </rPr>
      <t xml:space="preserve">Acipenseriformes spp.</t>
    </r>
    <r>
      <rPr>
        <sz val="8.5"/>
        <rFont val="Times New Roman"/>
        <family val="1"/>
        <charset val="238"/>
      </rPr>
      <t xml:space="preserve">). </t>
    </r>
    <r>
      <rPr>
        <i val="true"/>
        <sz val="8.5"/>
        <rFont val="Times New Roman"/>
        <family val="1"/>
        <charset val="238"/>
      </rPr>
      <t xml:space="preserve">d </t>
    </r>
    <r>
      <rPr>
        <sz val="8.5"/>
        <rFont val="Times New Roman"/>
        <family val="1"/>
        <charset val="238"/>
      </rPr>
      <t xml:space="preserve">W tym 9986 okazów medykamentów medycyny azjatyckiej (TAM), 7 szt. kości słoniowej, ponadto 32,2 kg koralowców rafotwórczych</t>
    </r>
    <r>
      <rPr>
        <i val="true"/>
        <sz val="8.5"/>
        <rFont val="Times New Roman"/>
        <family val="1"/>
        <charset val="238"/>
      </rPr>
      <t xml:space="preserve"> (Scleractinia spp.), </t>
    </r>
    <r>
      <rPr>
        <sz val="8.5"/>
        <rFont val="Times New Roman"/>
        <family val="1"/>
        <charset val="238"/>
      </rPr>
      <t xml:space="preserve">1,3 kg okazów kawioru </t>
    </r>
    <r>
      <rPr>
        <i val="true"/>
        <sz val="8.5"/>
        <rFont val="Times New Roman"/>
        <family val="1"/>
        <charset val="238"/>
      </rPr>
      <t xml:space="preserve">(Acipenseriformes spp.) </t>
    </r>
    <r>
      <rPr>
        <sz val="8.5"/>
        <rFont val="Times New Roman"/>
        <family val="1"/>
        <charset val="238"/>
      </rPr>
      <t xml:space="preserve">i 555,4 kg mrożonego węgorza europejskiego</t>
    </r>
    <r>
      <rPr>
        <i val="true"/>
        <sz val="8.5"/>
        <rFont val="Times New Roman"/>
        <family val="1"/>
        <charset val="238"/>
      </rPr>
      <t xml:space="preserve"> (Anguilla anguilla).</t>
    </r>
  </si>
  <si>
    <t xml:space="preserve">Ź r ó d ł o: dane Ministerstwa Finansów.</t>
  </si>
  <si>
    <t xml:space="preserve">a Moreover, inter alia 117.4 kg of cavia. b Moreover, inter alia 352,0 kg corallite and hydrozo. c Of which 2040 specimens of Asian medicine medicines (TAM), 1 specimens of ivory, moreover 44,2 kg of corallite (Scleractinia spp.) and 5,9 kg  of caviar (Acipenseriformes spp.). d Of which 9986 specimens of Asian medicine medicines (TAM), 7 specimen of ivory, moreover 32,2 kg of corallite (Scleractinia spp.), 1,3 kg of of caviar (Acipenseriformes spp.) and 555,4 kg of frpzen European eel (Anguilla anguilla).</t>
  </si>
  <si>
    <t xml:space="preserve">S o u r c e: data of the Ministry of Finance.</t>
  </si>
  <si>
    <t xml:space="preserve">TABL. 41(213). WYDANE ZEZWOLENIA NA IMPORT I (RE)EKSPORT OKREŚLONYCH W CITES GATUNKÓW ZWIERZĄT W 2015 R.</t>
  </si>
  <si>
    <t xml:space="preserve">GRUPA SYSTEMATYCZNA</t>
  </si>
  <si>
    <r>
      <rPr>
        <sz val="8.5"/>
        <rFont val="Times New Roman"/>
        <family val="1"/>
        <charset val="238"/>
      </rPr>
      <t xml:space="preserve">Liczba okazów wg załączników CITES</t>
    </r>
    <r>
      <rPr>
        <i val="true"/>
        <vertAlign val="superscript"/>
        <sz val="8.5"/>
        <rFont val="Times New Roman"/>
        <family val="1"/>
        <charset val="238"/>
      </rPr>
      <t xml:space="preserve">a
</t>
    </r>
    <r>
      <rPr>
        <i val="true"/>
        <sz val="8.5"/>
        <rFont val="Times New Roman"/>
        <family val="1"/>
        <charset val="238"/>
      </rPr>
      <t xml:space="preserve">The number of specimens according to the annexes to CITES</t>
    </r>
    <r>
      <rPr>
        <i val="true"/>
        <vertAlign val="superscript"/>
        <sz val="8.5"/>
        <rFont val="Times New Roman"/>
        <family val="1"/>
        <charset val="238"/>
      </rPr>
      <t xml:space="preserve">a
</t>
    </r>
  </si>
  <si>
    <r>
      <rPr>
        <sz val="8.5"/>
        <rFont val="Times New Roman"/>
        <family val="1"/>
        <charset val="238"/>
      </rPr>
      <t xml:space="preserve">Rodzaje okazów CITES według kodów</t>
    </r>
    <r>
      <rPr>
        <i val="true"/>
        <vertAlign val="superscript"/>
        <sz val="8.5"/>
        <rFont val="Times New Roman"/>
        <family val="1"/>
        <charset val="238"/>
      </rPr>
      <t xml:space="preserve">b
</t>
    </r>
    <r>
      <rPr>
        <i val="true"/>
        <sz val="8.5"/>
        <rFont val="Times New Roman"/>
        <family val="1"/>
        <charset val="238"/>
      </rPr>
      <t xml:space="preserve">Types of CITES specimens by codes</t>
    </r>
    <r>
      <rPr>
        <i val="true"/>
        <vertAlign val="superscript"/>
        <sz val="8.5"/>
        <rFont val="Times New Roman"/>
        <family val="1"/>
        <charset val="238"/>
      </rPr>
      <t xml:space="preserve">b</t>
    </r>
  </si>
  <si>
    <r>
      <rPr>
        <sz val="8.5"/>
        <rFont val="Times New Roman"/>
        <family val="1"/>
        <charset val="238"/>
      </rPr>
      <t xml:space="preserve">Liczba krajów
</t>
    </r>
    <r>
      <rPr>
        <i val="true"/>
        <sz val="8.5"/>
        <rFont val="Times New Roman"/>
        <family val="1"/>
        <charset val="238"/>
      </rPr>
      <t xml:space="preserve">The number of countries</t>
    </r>
  </si>
  <si>
    <t xml:space="preserve">SYSTEMATIC GROUP</t>
  </si>
  <si>
    <t xml:space="preserve">I</t>
  </si>
  <si>
    <t xml:space="preserve">III</t>
  </si>
  <si>
    <t xml:space="preserve">LIV</t>
  </si>
  <si>
    <t xml:space="preserve">TRO</t>
  </si>
  <si>
    <t xml:space="preserve">SKI</t>
  </si>
  <si>
    <t xml:space="preserve">LPS</t>
  </si>
  <si>
    <r>
      <rPr>
        <sz val="8.5"/>
        <rFont val="Times New Roman"/>
        <family val="1"/>
        <charset val="238"/>
      </rPr>
      <t xml:space="preserve">pozostałe
</t>
    </r>
    <r>
      <rPr>
        <i val="true"/>
        <sz val="8.5"/>
        <rFont val="Times New Roman"/>
        <family val="1"/>
        <charset val="238"/>
      </rPr>
      <t xml:space="preserve">other</t>
    </r>
  </si>
  <si>
    <r>
      <rPr>
        <sz val="8.5"/>
        <rFont val="Times New Roman"/>
        <family val="1"/>
        <charset val="238"/>
      </rPr>
      <t xml:space="preserve">pochodzenia</t>
    </r>
    <r>
      <rPr>
        <i val="true"/>
        <vertAlign val="superscript"/>
        <sz val="8.5"/>
        <rFont val="Times New Roman"/>
        <family val="1"/>
        <charset val="238"/>
      </rPr>
      <t xml:space="preserve">c
</t>
    </r>
    <r>
      <rPr>
        <i val="true"/>
        <sz val="8.5"/>
        <rFont val="Times New Roman"/>
        <family val="1"/>
        <charset val="238"/>
      </rPr>
      <t xml:space="preserve">of origin</t>
    </r>
    <r>
      <rPr>
        <i val="true"/>
        <vertAlign val="superscript"/>
        <sz val="8.5"/>
        <rFont val="Times New Roman"/>
        <family val="1"/>
        <charset val="238"/>
      </rPr>
      <t xml:space="preserve">c</t>
    </r>
  </si>
  <si>
    <r>
      <rPr>
        <sz val="8.5"/>
        <rFont val="Times New Roman"/>
        <family val="1"/>
        <charset val="238"/>
      </rPr>
      <t xml:space="preserve">(re)eksportu/ przeznaczenia
</t>
    </r>
    <r>
      <rPr>
        <i val="true"/>
        <sz val="8.5"/>
        <rFont val="Times New Roman"/>
        <family val="1"/>
        <charset val="238"/>
      </rPr>
      <t xml:space="preserve">of (re)export/ purpose</t>
    </r>
  </si>
  <si>
    <r>
      <rPr>
        <sz val="8.5"/>
        <rFont val="Times New Roman"/>
        <family val="1"/>
        <charset val="238"/>
      </rPr>
      <t xml:space="preserve">sztuki
</t>
    </r>
    <r>
      <rPr>
        <i val="true"/>
        <sz val="8.5"/>
        <rFont val="Times New Roman"/>
        <family val="1"/>
        <charset val="238"/>
      </rPr>
      <t xml:space="preserve">the number of animals</t>
    </r>
  </si>
  <si>
    <t xml:space="preserve">IMPORT  </t>
  </si>
  <si>
    <t xml:space="preserve">IMPORTS</t>
  </si>
  <si>
    <t xml:space="preserve">Ssaki </t>
  </si>
  <si>
    <t xml:space="preserve">Mammalia</t>
  </si>
  <si>
    <t xml:space="preserve">Aves</t>
  </si>
  <si>
    <t xml:space="preserve">Reptilia</t>
  </si>
  <si>
    <r>
      <rPr>
        <sz val="8.5"/>
        <rFont val="Times New Roman"/>
        <family val="1"/>
        <charset val="238"/>
      </rPr>
      <t xml:space="preserve">200</t>
    </r>
    <r>
      <rPr>
        <i val="true"/>
        <vertAlign val="superscript"/>
        <sz val="8.5"/>
        <rFont val="Times New Roman"/>
        <family val="1"/>
        <charset val="238"/>
      </rPr>
      <t xml:space="preserve">d</t>
    </r>
  </si>
  <si>
    <r>
      <rPr>
        <sz val="8.5"/>
        <rFont val="Times New Roman"/>
        <family val="1"/>
        <charset val="238"/>
      </rPr>
      <t xml:space="preserve">–</t>
    </r>
    <r>
      <rPr>
        <i val="true"/>
        <vertAlign val="superscript"/>
        <sz val="8.5"/>
        <rFont val="Times New Roman"/>
        <family val="1"/>
        <charset val="238"/>
      </rPr>
      <t xml:space="preserve">d</t>
    </r>
  </si>
  <si>
    <t xml:space="preserve">Pisces</t>
  </si>
  <si>
    <t xml:space="preserve">Pajęczaki</t>
  </si>
  <si>
    <t xml:space="preserve">Arachnida</t>
  </si>
  <si>
    <t xml:space="preserve">Mięczaki</t>
  </si>
  <si>
    <t xml:space="preserve">Mollusca</t>
  </si>
  <si>
    <t xml:space="preserve">Koralowce  </t>
  </si>
  <si>
    <r>
      <rPr>
        <sz val="8.5"/>
        <rFont val="Times New Roman"/>
        <family val="1"/>
        <charset val="238"/>
      </rPr>
      <t xml:space="preserve">13332</t>
    </r>
    <r>
      <rPr>
        <i val="true"/>
        <vertAlign val="superscript"/>
        <sz val="8.5"/>
        <rFont val="Times New Roman"/>
        <family val="1"/>
        <charset val="238"/>
      </rPr>
      <t xml:space="preserve">ef</t>
    </r>
  </si>
  <si>
    <r>
      <rPr>
        <sz val="8.5"/>
        <rFont val="Times New Roman"/>
        <family val="1"/>
        <charset val="238"/>
      </rPr>
      <t xml:space="preserve">1915</t>
    </r>
    <r>
      <rPr>
        <i val="true"/>
        <vertAlign val="superscript"/>
        <sz val="8.5"/>
        <rFont val="Times New Roman"/>
        <family val="1"/>
        <charset val="238"/>
      </rPr>
      <t xml:space="preserve">f</t>
    </r>
  </si>
  <si>
    <t xml:space="preserve">Anthozoa</t>
  </si>
  <si>
    <t xml:space="preserve">(RE)EKSPORT</t>
  </si>
  <si>
    <t xml:space="preserve">(RE)EXPORT</t>
  </si>
  <si>
    <r>
      <rPr>
        <sz val="8.5"/>
        <rFont val="Times New Roman"/>
        <family val="1"/>
        <charset val="238"/>
      </rPr>
      <t xml:space="preserve">7</t>
    </r>
    <r>
      <rPr>
        <i val="true"/>
        <vertAlign val="superscript"/>
        <sz val="8.5"/>
        <rFont val="Times New Roman"/>
        <family val="1"/>
        <charset val="238"/>
      </rPr>
      <t xml:space="preserve">g</t>
    </r>
  </si>
  <si>
    <r>
      <rPr>
        <sz val="8.5"/>
        <rFont val="Times New Roman"/>
        <family val="1"/>
        <charset val="238"/>
      </rPr>
      <t xml:space="preserve">25</t>
    </r>
    <r>
      <rPr>
        <i val="true"/>
        <vertAlign val="superscript"/>
        <sz val="8.5"/>
        <rFont val="Times New Roman"/>
        <family val="1"/>
        <charset val="238"/>
      </rPr>
      <t xml:space="preserve">g</t>
    </r>
  </si>
  <si>
    <t xml:space="preserve">Gady </t>
  </si>
  <si>
    <r>
      <rPr>
        <sz val="8.5"/>
        <rFont val="Calibri"/>
        <family val="2"/>
        <charset val="238"/>
      </rPr>
      <t xml:space="preserve">─</t>
    </r>
    <r>
      <rPr>
        <i val="true"/>
        <vertAlign val="superscript"/>
        <sz val="8.5"/>
        <rFont val="Times New Roman"/>
        <family val="1"/>
        <charset val="238"/>
      </rPr>
      <t xml:space="preserve">hij</t>
    </r>
  </si>
  <si>
    <r>
      <rPr>
        <sz val="8.5"/>
        <rFont val="Times New Roman"/>
        <family val="1"/>
        <charset val="238"/>
      </rPr>
      <t xml:space="preserve">–</t>
    </r>
    <r>
      <rPr>
        <i val="true"/>
        <vertAlign val="superscript"/>
        <sz val="8.5"/>
        <rFont val="Times New Roman"/>
        <family val="1"/>
        <charset val="238"/>
      </rPr>
      <t xml:space="preserve">hij</t>
    </r>
  </si>
  <si>
    <t xml:space="preserve">Pijawki </t>
  </si>
  <si>
    <t xml:space="preserve">Hirudinea</t>
  </si>
  <si>
    <r>
      <rPr>
        <i val="true"/>
        <sz val="8.5"/>
        <rFont val="Times New Roman"/>
        <family val="1"/>
        <charset val="238"/>
      </rPr>
      <t xml:space="preserve">a</t>
    </r>
    <r>
      <rPr>
        <sz val="8.5"/>
        <rFont val="Times New Roman"/>
        <family val="1"/>
        <charset val="238"/>
      </rPr>
      <t xml:space="preserve"> Patrz „Uwagi metodyczne” do działu. </t>
    </r>
    <r>
      <rPr>
        <i val="true"/>
        <sz val="8.5"/>
        <rFont val="Times New Roman"/>
        <family val="1"/>
        <charset val="238"/>
      </rPr>
      <t xml:space="preserve">b</t>
    </r>
    <r>
      <rPr>
        <sz val="8.5"/>
        <rFont val="Times New Roman"/>
        <family val="1"/>
        <charset val="238"/>
      </rPr>
      <t xml:space="preserve"> Zgodnie z aneksem VII Rozporządzenia Komisji (WE) Nr 865/2006: LIV – żywe zwierzęta; TRO – trofeum (myśliwskie) – wszystkie części jednego zwierzęcia będące trofeami, jeżeli są one eksportowane razem; SKI – całe skóry, surowe lub garbowane; LPS – drobny wyrób skórzany np. paski, siodełka do rowerów, okładki na książeczki czekowe lub karty kredytowe, torebki, etui na klucze, notatniki, portmonetki, buty, portfele, paski do zegarków. </t>
    </r>
    <r>
      <rPr>
        <i val="true"/>
        <sz val="8.5"/>
        <rFont val="Times New Roman"/>
        <family val="1"/>
        <charset val="238"/>
      </rPr>
      <t xml:space="preserve">c</t>
    </r>
    <r>
      <rPr>
        <sz val="8.5"/>
        <rFont val="Times New Roman"/>
        <family val="1"/>
        <charset val="238"/>
      </rPr>
      <t xml:space="preserve"> W przypadku, gdy znany.</t>
    </r>
    <r>
      <rPr>
        <i val="true"/>
        <sz val="8.5"/>
        <rFont val="Times New Roman"/>
        <family val="1"/>
        <charset val="238"/>
      </rPr>
      <t xml:space="preserve"> d</t>
    </r>
    <r>
      <rPr>
        <sz val="8.5"/>
        <rFont val="Times New Roman"/>
        <family val="1"/>
        <charset val="238"/>
      </rPr>
      <t xml:space="preserve"> Ponadto 4 kg żywych jaj. </t>
    </r>
    <r>
      <rPr>
        <i val="true"/>
        <sz val="8.5"/>
        <rFont val="Times New Roman"/>
        <family val="1"/>
        <charset val="238"/>
      </rPr>
      <t xml:space="preserve">e</t>
    </r>
    <r>
      <rPr>
        <sz val="8.5"/>
        <rFont val="Times New Roman"/>
        <family val="1"/>
        <charset val="238"/>
      </rPr>
      <t xml:space="preserve"> Ponadto 6023 kg żywych okazów koralowców. </t>
    </r>
    <r>
      <rPr>
        <i val="true"/>
        <sz val="8.5"/>
        <rFont val="Times New Roman"/>
        <family val="1"/>
        <charset val="238"/>
      </rPr>
      <t xml:space="preserve">f</t>
    </r>
    <r>
      <rPr>
        <sz val="8.5"/>
        <rFont val="Times New Roman"/>
        <family val="1"/>
        <charset val="238"/>
      </rPr>
      <t xml:space="preserve"> Ponadto 2501 kg martwych koralowców oraz skały koralowej. </t>
    </r>
    <r>
      <rPr>
        <i val="true"/>
        <sz val="8.5"/>
        <rFont val="Times New Roman"/>
        <family val="1"/>
        <charset val="238"/>
      </rPr>
      <t xml:space="preserve">g </t>
    </r>
    <r>
      <rPr>
        <sz val="8.5"/>
        <rFont val="Times New Roman"/>
        <family val="1"/>
        <charset val="238"/>
      </rPr>
      <t xml:space="preserve">Ponadto0,47 kg okazów naukowych, właczając w to krew, tkanki, itp. </t>
    </r>
    <r>
      <rPr>
        <i val="true"/>
        <sz val="8.5"/>
        <rFont val="Times New Roman"/>
        <family val="1"/>
        <charset val="238"/>
      </rPr>
      <t xml:space="preserve">h</t>
    </r>
    <r>
      <rPr>
        <sz val="8.5"/>
        <rFont val="Times New Roman"/>
        <family val="1"/>
        <charset val="238"/>
      </rPr>
      <t xml:space="preserve"> Ponadto 1300 kg świeżych lub przetworzonych ryb. </t>
    </r>
    <r>
      <rPr>
        <i val="true"/>
        <sz val="8.5"/>
        <rFont val="Times New Roman"/>
        <family val="1"/>
        <charset val="238"/>
      </rPr>
      <t xml:space="preserve">i</t>
    </r>
    <r>
      <rPr>
        <sz val="8.5"/>
        <rFont val="Times New Roman"/>
        <family val="1"/>
        <charset val="238"/>
      </rPr>
      <t xml:space="preserve"> Ponadto 1174,72 kg kawioru. </t>
    </r>
    <r>
      <rPr>
        <i val="true"/>
        <sz val="8.5"/>
        <rFont val="Times New Roman"/>
        <family val="1"/>
        <charset val="238"/>
      </rPr>
      <t xml:space="preserve">j</t>
    </r>
    <r>
      <rPr>
        <sz val="8.5"/>
        <rFont val="Times New Roman"/>
        <family val="1"/>
        <charset val="238"/>
      </rPr>
      <t xml:space="preserve"> Ponadto 14,5 kg żywych jaj.</t>
    </r>
  </si>
  <si>
    <t xml:space="preserve">a See “Methodological notes” to the chapter. b According to the 7th Annex to the Resolution of the Commission (EC) No. 865/2006: LIV – live animals; TRO – (hunting) trophies – all parts of one animal constituting a trophie, if they are exported together; SKI – whole skins, raw or tanned; LPS – small leather products, e.g. belts, bicycle saddles, covers for checkbooks or credit cards, bags, etui for keys, notebooks, purses, belts for watches. c Only if known. d Moreover 4 kg of live eggs. e Moreover 6023 kg specimens of live corals. f Moreover 2501 kg of dead coral or coral rock. g Moreover 0,47 kg of scientific specimens, includes blood, tissue, etc. h Moreover 1300 kg of fresh or processed fish. i Moreover 1174,72 kg of caviar. j Moreover 14,5 kg of live eggs.</t>
  </si>
  <si>
    <t xml:space="preserve">TABL. 42(214). WYDANE ZEZWOLENIA NA IMPORT  I (RE)EKSPORT  OKREŚLONYCH W CITES GATUNKÓW ROŚLIN W 2015 R.</t>
  </si>
  <si>
    <t xml:space="preserve">PERMISSIONS GRANTED FOR IMPORTS AND (RE)EXPORTS OF PLANTS DETERMINED IN CITES IN 2015</t>
  </si>
  <si>
    <t xml:space="preserve">RODZINY</t>
  </si>
  <si>
    <r>
      <rPr>
        <sz val="8.5"/>
        <rFont val="Times New Roman"/>
        <family val="1"/>
        <charset val="238"/>
      </rPr>
      <t xml:space="preserve">Liczba okazów wg załączników CITES</t>
    </r>
    <r>
      <rPr>
        <b val="true"/>
        <vertAlign val="superscript"/>
        <sz val="8.5"/>
        <rFont val="Times New Roman"/>
        <family val="1"/>
        <charset val="238"/>
      </rPr>
      <t xml:space="preserve">a
</t>
    </r>
    <r>
      <rPr>
        <i val="true"/>
        <sz val="8.5"/>
        <rFont val="Times New Roman"/>
        <family val="1"/>
        <charset val="238"/>
      </rPr>
      <t xml:space="preserve">The number of specimens according to the annexes to CITES</t>
    </r>
    <r>
      <rPr>
        <i val="true"/>
        <vertAlign val="superscript"/>
        <sz val="8.5"/>
        <rFont val="Times New Roman"/>
        <family val="1"/>
        <charset val="238"/>
      </rPr>
      <t xml:space="preserve">a</t>
    </r>
  </si>
  <si>
    <t xml:space="preserve">FAMILIES</t>
  </si>
  <si>
    <t xml:space="preserve">EXT</t>
  </si>
  <si>
    <t xml:space="preserve">POW</t>
  </si>
  <si>
    <r>
      <rPr>
        <sz val="8.5"/>
        <rFont val="Times New Roman"/>
        <family val="1"/>
        <charset val="238"/>
      </rPr>
      <t xml:space="preserve">pochodzenie
</t>
    </r>
    <r>
      <rPr>
        <i val="true"/>
        <sz val="8.5"/>
        <rFont val="Times New Roman"/>
        <family val="1"/>
        <charset val="238"/>
      </rPr>
      <t xml:space="preserve">of origin</t>
    </r>
  </si>
  <si>
    <r>
      <rPr>
        <sz val="8.5"/>
        <rFont val="Times New Roman"/>
        <family val="1"/>
        <charset val="238"/>
      </rPr>
      <t xml:space="preserve">w kg
</t>
    </r>
    <r>
      <rPr>
        <i val="true"/>
        <sz val="8.5"/>
        <rFont val="Times New Roman"/>
        <family val="1"/>
        <charset val="238"/>
      </rPr>
      <t xml:space="preserve">in kg</t>
    </r>
  </si>
  <si>
    <t xml:space="preserve">sztuki
number of plants</t>
  </si>
  <si>
    <t xml:space="preserve">IMPORT</t>
  </si>
  <si>
    <t xml:space="preserve">Bromeliowate</t>
  </si>
  <si>
    <t xml:space="preserve">Bromeliaceae</t>
  </si>
  <si>
    <t xml:space="preserve">Storczykowate</t>
  </si>
  <si>
    <r>
      <rPr>
        <sz val="8.5"/>
        <rFont val="Times New Roman"/>
        <family val="1"/>
        <charset val="238"/>
      </rPr>
      <t xml:space="preserve">30</t>
    </r>
    <r>
      <rPr>
        <i val="true"/>
        <vertAlign val="superscript"/>
        <sz val="8.5"/>
        <rFont val="Times New Roman"/>
        <family val="1"/>
        <charset val="238"/>
      </rPr>
      <t xml:space="preserve">c</t>
    </r>
  </si>
  <si>
    <r>
      <rPr>
        <sz val="8.5"/>
        <rFont val="Times New Roman"/>
        <family val="1"/>
        <charset val="238"/>
      </rPr>
      <t xml:space="preserve">–</t>
    </r>
    <r>
      <rPr>
        <i val="true"/>
        <vertAlign val="superscript"/>
        <sz val="8.5"/>
        <rFont val="Times New Roman"/>
        <family val="1"/>
        <charset val="238"/>
      </rPr>
      <t xml:space="preserve">c</t>
    </r>
  </si>
  <si>
    <t xml:space="preserve">Orchidaceae </t>
  </si>
  <si>
    <t xml:space="preserve">Toinowate</t>
  </si>
  <si>
    <r>
      <rPr>
        <sz val="8.5"/>
        <rFont val="Times New Roman"/>
        <family val="1"/>
        <charset val="238"/>
      </rPr>
      <t xml:space="preserve">2</t>
    </r>
    <r>
      <rPr>
        <i val="true"/>
        <vertAlign val="superscript"/>
        <sz val="8.5"/>
        <rFont val="Times New Roman"/>
        <family val="1"/>
        <charset val="238"/>
      </rPr>
      <t xml:space="preserve">d</t>
    </r>
  </si>
  <si>
    <t xml:space="preserve">Apocynaceae</t>
  </si>
  <si>
    <r>
      <rPr>
        <sz val="8.5"/>
        <rFont val="Times New Roman"/>
        <family val="1"/>
        <charset val="238"/>
      </rPr>
      <t xml:space="preserve">(RE)EKSPORT
</t>
    </r>
    <r>
      <rPr>
        <i val="true"/>
        <sz val="8.5"/>
        <rFont val="Times New Roman"/>
        <family val="1"/>
        <charset val="238"/>
      </rPr>
      <t xml:space="preserve">(RE)EXPORT</t>
    </r>
  </si>
  <si>
    <t xml:space="preserve">Liliowate </t>
  </si>
  <si>
    <r>
      <rPr>
        <sz val="8.5"/>
        <rFont val="Times New Roman"/>
        <family val="1"/>
        <charset val="238"/>
      </rPr>
      <t xml:space="preserve">1618</t>
    </r>
    <r>
      <rPr>
        <i val="true"/>
        <vertAlign val="superscript"/>
        <sz val="8.5"/>
        <rFont val="Times New Roman"/>
        <family val="1"/>
        <charset val="238"/>
      </rPr>
      <t xml:space="preserve">d</t>
    </r>
  </si>
  <si>
    <r>
      <rPr>
        <i val="true"/>
        <sz val="8.5"/>
        <rFont val="Times New Roman"/>
        <family val="1"/>
        <charset val="238"/>
      </rPr>
      <t xml:space="preserve">a </t>
    </r>
    <r>
      <rPr>
        <sz val="8.5"/>
        <rFont val="Times New Roman"/>
        <family val="1"/>
        <charset val="238"/>
      </rPr>
      <t xml:space="preserve">Patrz „Uwagi metodyczne” do działu.</t>
    </r>
    <r>
      <rPr>
        <i val="true"/>
        <sz val="8.5"/>
        <rFont val="Times New Roman"/>
        <family val="1"/>
        <charset val="238"/>
      </rPr>
      <t xml:space="preserve"> b </t>
    </r>
    <r>
      <rPr>
        <sz val="8.5"/>
        <rFont val="Times New Roman"/>
        <family val="1"/>
        <charset val="238"/>
      </rPr>
      <t xml:space="preserve">Zgodnie z aneksem VII Rozporządzenia Komisji (WE) Nr 865/2006: EXT – ekstrakt, POW – proszek, LIV – żywe rośliny.</t>
    </r>
    <r>
      <rPr>
        <i val="true"/>
        <sz val="8.5"/>
        <rFont val="Times New Roman"/>
        <family val="1"/>
        <charset val="238"/>
      </rPr>
      <t xml:space="preserve"> c</t>
    </r>
    <r>
      <rPr>
        <sz val="8.5"/>
        <rFont val="Times New Roman"/>
        <family val="1"/>
        <charset val="238"/>
      </rPr>
      <t xml:space="preserve"> Ponadto 39290 ml tłuszczu płynnego. </t>
    </r>
    <r>
      <rPr>
        <i val="true"/>
        <sz val="8.5"/>
        <rFont val="Times New Roman"/>
        <family val="1"/>
        <charset val="238"/>
      </rPr>
      <t xml:space="preserve">d</t>
    </r>
    <r>
      <rPr>
        <sz val="8.5"/>
        <rFont val="Times New Roman"/>
        <family val="1"/>
        <charset val="238"/>
      </rPr>
      <t xml:space="preserve"> W kg.</t>
    </r>
  </si>
  <si>
    <t xml:space="preserve">a See “Methodological notes” to the chapter. b According to the 7th Annex to the Resolution of the Commission (EC) No. 865/2006: EXT – extract, POW - powder, LIV – alive plants. c Moreover 39290 ml of oil. d In kg.</t>
  </si>
  <si>
    <t xml:space="preserve">TABL. 43(215). DECYZJE MINISTRA ŚRODOWISKA WYDANE NA EKSPERYMENTALNE UWOLNIENIE DO ŚRODOWISKA </t>
  </si>
  <si>
    <r>
      <rPr>
        <sz val="8.5"/>
        <rFont val="Times New Roman"/>
        <family val="1"/>
        <charset val="238"/>
      </rPr>
      <t xml:space="preserve">WYSZCZEGÓLNIENIE
</t>
    </r>
    <r>
      <rPr>
        <i val="true"/>
        <sz val="8.5"/>
        <rFont val="Times New Roman"/>
        <family val="1"/>
        <charset val="238"/>
      </rPr>
      <t xml:space="preserve">SPECIFICATION </t>
    </r>
  </si>
  <si>
    <r>
      <rPr>
        <sz val="8.5"/>
        <rFont val="Times New Roman"/>
        <family val="1"/>
        <charset val="238"/>
      </rPr>
      <t xml:space="preserve">Rok wydania decyzji
</t>
    </r>
    <r>
      <rPr>
        <i val="true"/>
        <sz val="8.5"/>
        <rFont val="Times New Roman"/>
        <family val="1"/>
        <charset val="238"/>
      </rPr>
      <t xml:space="preserve">The year of passing the decision </t>
    </r>
  </si>
  <si>
    <r>
      <rPr>
        <sz val="8.5"/>
        <rFont val="Times New Roman"/>
        <family val="1"/>
        <charset val="238"/>
      </rPr>
      <t xml:space="preserve">Liczba decyzji</t>
    </r>
    <r>
      <rPr>
        <i val="true"/>
        <vertAlign val="superscript"/>
        <sz val="8.5"/>
        <rFont val="Times New Roman"/>
        <family val="1"/>
        <charset val="238"/>
      </rPr>
      <t xml:space="preserve">a
</t>
    </r>
    <r>
      <rPr>
        <i val="true"/>
        <sz val="8.5"/>
        <rFont val="Times New Roman"/>
        <family val="1"/>
        <charset val="238"/>
      </rPr>
      <t xml:space="preserve">The number of decisions</t>
    </r>
    <r>
      <rPr>
        <i val="true"/>
        <vertAlign val="superscript"/>
        <sz val="8.5"/>
        <rFont val="Times New Roman"/>
        <family val="1"/>
        <charset val="238"/>
      </rPr>
      <t xml:space="preserve">a</t>
    </r>
  </si>
  <si>
    <t xml:space="preserve">Burak cukrowy </t>
  </si>
  <si>
    <t xml:space="preserve">Sugar beet</t>
  </si>
  <si>
    <t xml:space="preserve">Kukurydza </t>
  </si>
  <si>
    <t xml:space="preserve">Corn</t>
  </si>
  <si>
    <t xml:space="preserve">Rzepak ozimy </t>
  </si>
  <si>
    <t xml:space="preserve">Winter rapeseed</t>
  </si>
  <si>
    <t xml:space="preserve">Rzepak jary </t>
  </si>
  <si>
    <t xml:space="preserve">Spring rapeseed</t>
  </si>
  <si>
    <t xml:space="preserve">Pszenżyto </t>
  </si>
  <si>
    <t xml:space="preserve">Triticale</t>
  </si>
  <si>
    <t xml:space="preserve">Ziemniaki </t>
  </si>
  <si>
    <t xml:space="preserve">Potatoes</t>
  </si>
  <si>
    <t xml:space="preserve">Ogórek </t>
  </si>
  <si>
    <t xml:space="preserve">Cucumber</t>
  </si>
  <si>
    <t xml:space="preserve">Śliwa </t>
  </si>
  <si>
    <t xml:space="preserve">Plum</t>
  </si>
  <si>
    <t xml:space="preserve">Topola kalifornijska </t>
  </si>
  <si>
    <t xml:space="preserve">Poplar</t>
  </si>
  <si>
    <t xml:space="preserve">Len </t>
  </si>
  <si>
    <t xml:space="preserve">Flax</t>
  </si>
  <si>
    <r>
      <rPr>
        <i val="true"/>
        <sz val="8.5"/>
        <rFont val="Times New Roman"/>
        <family val="1"/>
        <charset val="238"/>
      </rPr>
      <t xml:space="preserve">a</t>
    </r>
    <r>
      <rPr>
        <sz val="8.5"/>
        <rFont val="Times New Roman"/>
        <family val="1"/>
        <charset val="238"/>
      </rPr>
      <t xml:space="preserve"> W tym dopuszczone do badań laboratoryjnych.</t>
    </r>
  </si>
  <si>
    <t xml:space="preserve">a  Including approval for field and laboratory tests.</t>
  </si>
  <si>
    <t xml:space="preserve">TABL. 44(216). DECYZJE MINISTRA ŚRODOWISKA WYDANE NA ZAMKNIĘTE UŻYCIE ORGANIZMÓW GENETYCZNIE</t>
  </si>
  <si>
    <r>
      <rPr>
        <sz val="8.5"/>
        <rFont val="Times New Roman"/>
        <family val="1"/>
        <charset val="238"/>
      </rPr>
      <t xml:space="preserve">Liczba decyzji
</t>
    </r>
    <r>
      <rPr>
        <i val="true"/>
        <sz val="8.5"/>
        <rFont val="Times New Roman"/>
        <family val="1"/>
        <charset val="238"/>
      </rPr>
      <t xml:space="preserve">The number of decisions</t>
    </r>
  </si>
  <si>
    <t xml:space="preserve">Ziemniak </t>
  </si>
  <si>
    <t xml:space="preserve">Potato</t>
  </si>
  <si>
    <t xml:space="preserve">Sałata </t>
  </si>
  <si>
    <t xml:space="preserve">Lettuce</t>
  </si>
  <si>
    <t xml:space="preserve">Fasola </t>
  </si>
  <si>
    <t xml:space="preserve">Beans </t>
  </si>
  <si>
    <t xml:space="preserve">Rzodkiewnik </t>
  </si>
  <si>
    <t xml:space="preserve">Arabidopsis</t>
  </si>
  <si>
    <t xml:space="preserve">Pomidor </t>
  </si>
  <si>
    <t xml:space="preserve">Tomato</t>
  </si>
  <si>
    <t xml:space="preserve">Kłosownica </t>
  </si>
  <si>
    <t xml:space="preserve">Brachypodium</t>
  </si>
  <si>
    <t xml:space="preserve">Rośliny kapustne </t>
  </si>
  <si>
    <t xml:space="preserve">Brassicas</t>
  </si>
  <si>
    <t xml:space="preserve">Jęczmień </t>
  </si>
  <si>
    <t xml:space="preserve">Barley</t>
  </si>
  <si>
    <t xml:space="preserve">Tytoń </t>
  </si>
  <si>
    <t xml:space="preserve">Tobacco</t>
  </si>
  <si>
    <t xml:space="preserve">Lucerna </t>
  </si>
  <si>
    <t xml:space="preserve">Medicago</t>
  </si>
  <si>
    <t xml:space="preserve">Groch </t>
  </si>
  <si>
    <t xml:space="preserve">Pisum</t>
  </si>
  <si>
    <r>
      <rPr>
        <sz val="8.5"/>
        <rFont val="Times New Roman"/>
        <family val="1"/>
        <charset val="238"/>
      </rPr>
      <t xml:space="preserve">Ukośnica</t>
    </r>
    <r>
      <rPr>
        <i val="true"/>
        <sz val="8.5"/>
        <rFont val="Times New Roman"/>
        <family val="1"/>
        <charset val="238"/>
      </rPr>
      <t xml:space="preserve"> </t>
    </r>
    <r>
      <rPr>
        <sz val="8.5"/>
        <rFont val="Times New Roman"/>
        <family val="1"/>
        <charset val="238"/>
      </rPr>
      <t xml:space="preserve"> </t>
    </r>
  </si>
  <si>
    <t xml:space="preserve">Begonia</t>
  </si>
  <si>
    <t xml:space="preserve">Syningia </t>
  </si>
  <si>
    <t xml:space="preserve">Sinningia</t>
  </si>
  <si>
    <t xml:space="preserve">Szpinak </t>
  </si>
  <si>
    <t xml:space="preserve">Spinacia</t>
  </si>
  <si>
    <t xml:space="preserve">Mech </t>
  </si>
  <si>
    <t xml:space="preserve">Moss</t>
  </si>
  <si>
    <t xml:space="preserve">Arbuz </t>
  </si>
  <si>
    <t xml:space="preserve">Citrullus</t>
  </si>
  <si>
    <t xml:space="preserve">Robinia akacjowa </t>
  </si>
  <si>
    <t xml:space="preserve">Black Locust</t>
  </si>
  <si>
    <t xml:space="preserve">Tryskawiec </t>
  </si>
  <si>
    <t xml:space="preserve">Ecballium elaterium</t>
  </si>
  <si>
    <t xml:space="preserve">Topola kanadyjska </t>
  </si>
  <si>
    <t xml:space="preserve">Lnicznik siewny </t>
  </si>
  <si>
    <t xml:space="preserve">Camelina</t>
  </si>
  <si>
    <t xml:space="preserve">Różanecznik </t>
  </si>
  <si>
    <t xml:space="preserve">Rhododendron</t>
  </si>
  <si>
    <r>
      <rPr>
        <i val="true"/>
        <sz val="8.5"/>
        <rFont val="Times New Roman"/>
        <family val="1"/>
        <charset val="238"/>
      </rPr>
      <t xml:space="preserve">Cucumbe</t>
    </r>
    <r>
      <rPr>
        <sz val="8.5"/>
        <rFont val="Times New Roman"/>
        <family val="1"/>
        <charset val="238"/>
      </rPr>
      <t xml:space="preserve">r</t>
    </r>
  </si>
  <si>
    <t xml:space="preserve">Ziemniaczka </t>
  </si>
  <si>
    <t xml:space="preserve">Thlandiantha</t>
  </si>
  <si>
    <t xml:space="preserve">Szałwia czerwona </t>
  </si>
  <si>
    <t xml:space="preserve">Salvia </t>
  </si>
  <si>
    <t xml:space="preserve">Topola </t>
  </si>
  <si>
    <t xml:space="preserve">Populus tremula x P.tremuloides</t>
  </si>
  <si>
    <t xml:space="preserve">Sorgo </t>
  </si>
  <si>
    <t xml:space="preserve">Sorghum</t>
  </si>
  <si>
    <t xml:space="preserve">Żeń-szeń pięciolistny </t>
  </si>
  <si>
    <t xml:space="preserve">Jiaogulan</t>
  </si>
  <si>
    <t xml:space="preserve">Konopie siewne </t>
  </si>
  <si>
    <t xml:space="preserve">Cannabis sativa</t>
  </si>
  <si>
    <t xml:space="preserve">Łubin </t>
  </si>
  <si>
    <t xml:space="preserve">Lupinus</t>
  </si>
  <si>
    <t xml:space="preserve">Kolczurka </t>
  </si>
  <si>
    <t xml:space="preserve">Echinocystis</t>
  </si>
  <si>
    <t xml:space="preserve">Tykwa </t>
  </si>
  <si>
    <t xml:space="preserve">Lagenaria</t>
  </si>
  <si>
    <t xml:space="preserve">Trukwa </t>
  </si>
  <si>
    <t xml:space="preserve">Luffa</t>
  </si>
  <si>
    <t xml:space="preserve">Kolczoch </t>
  </si>
  <si>
    <t xml:space="preserve">Chayote</t>
  </si>
  <si>
    <t xml:space="preserve">Tykwica </t>
  </si>
  <si>
    <t xml:space="preserve">Ecballium</t>
  </si>
  <si>
    <t xml:space="preserve">Tytoń szlachetny </t>
  </si>
  <si>
    <t xml:space="preserve">Tobacco noble</t>
  </si>
  <si>
    <t xml:space="preserve">Sorgo cukrowe </t>
  </si>
  <si>
    <t xml:space="preserve">Stevia </t>
  </si>
  <si>
    <t xml:space="preserve">Stevia</t>
  </si>
  <si>
    <t xml:space="preserve">Mysz laboratoryjna </t>
  </si>
  <si>
    <t xml:space="preserve">Laboratory mouse</t>
  </si>
  <si>
    <t xml:space="preserve">Muszka owocowa </t>
  </si>
  <si>
    <t xml:space="preserve">Drosophila melanogaster</t>
  </si>
  <si>
    <t xml:space="preserve">Świnia </t>
  </si>
  <si>
    <t xml:space="preserve">Pig</t>
  </si>
  <si>
    <t xml:space="preserve">Mysz domowa </t>
  </si>
  <si>
    <t xml:space="preserve">House mouse</t>
  </si>
  <si>
    <t xml:space="preserve">Szczur </t>
  </si>
  <si>
    <t xml:space="preserve">Rat</t>
  </si>
  <si>
    <t xml:space="preserve">Barciak większy </t>
  </si>
  <si>
    <t xml:space="preserve">Galleria mellonella</t>
  </si>
  <si>
    <t xml:space="preserve">Chomik syryjski </t>
  </si>
  <si>
    <t xml:space="preserve">Mesocricetus auratus</t>
  </si>
  <si>
    <t xml:space="preserve">Danio pręgowane </t>
  </si>
  <si>
    <t xml:space="preserve">Danio rerio</t>
  </si>
  <si>
    <t xml:space="preserve">Jedwabnik morwowy </t>
  </si>
  <si>
    <t xml:space="preserve">Bombyx mori</t>
  </si>
  <si>
    <t xml:space="preserve">Koczkodan zielony </t>
  </si>
  <si>
    <t xml:space="preserve">Cercopithecus aethopis</t>
  </si>
  <si>
    <t xml:space="preserve">Kura </t>
  </si>
  <si>
    <t xml:space="preserve">Gallus</t>
  </si>
  <si>
    <t xml:space="preserve">Szczur wędrowny </t>
  </si>
  <si>
    <t xml:space="preserve">Norway rat</t>
  </si>
  <si>
    <t xml:space="preserve">Inne zwierzęta </t>
  </si>
  <si>
    <t xml:space="preserve">Other animals </t>
  </si>
  <si>
    <r>
      <rPr>
        <sz val="8.5"/>
        <rFont val="Times New Roman"/>
        <family val="1"/>
        <charset val="238"/>
      </rPr>
      <t xml:space="preserve">Inne</t>
    </r>
    <r>
      <rPr>
        <i val="true"/>
        <vertAlign val="superscript"/>
        <sz val="8.5"/>
        <rFont val="Times New Roman"/>
        <family val="1"/>
        <charset val="238"/>
      </rPr>
      <t xml:space="preserve">a</t>
    </r>
    <r>
      <rPr>
        <sz val="8.5"/>
        <rFont val="Times New Roman"/>
        <family val="1"/>
        <charset val="238"/>
      </rPr>
      <t xml:space="preserve">…………………………………………………………..</t>
    </r>
  </si>
  <si>
    <r>
      <rPr>
        <i val="true"/>
        <sz val="8.5"/>
        <rFont val="Times New Roman"/>
        <family val="1"/>
        <charset val="238"/>
      </rPr>
      <t xml:space="preserve">Other</t>
    </r>
    <r>
      <rPr>
        <i val="true"/>
        <vertAlign val="superscript"/>
        <sz val="8.5"/>
        <rFont val="Times New Roman"/>
        <family val="1"/>
        <charset val="238"/>
      </rPr>
      <t xml:space="preserve">a</t>
    </r>
  </si>
  <si>
    <t xml:space="preserve">Linia komórkowa ludzka </t>
  </si>
  <si>
    <t xml:space="preserve">Homo sapiens</t>
  </si>
  <si>
    <t xml:space="preserve">Chomik (linia komórkowa) </t>
  </si>
  <si>
    <t xml:space="preserve">Hamster (cell line)</t>
  </si>
  <si>
    <t xml:space="preserve">Koczkodan zielony (linia komórkowa)  </t>
  </si>
  <si>
    <t xml:space="preserve">Cercopithecus aethopis (cell line)</t>
  </si>
  <si>
    <t xml:space="preserve">Kura domowa (linia komórkowa) </t>
  </si>
  <si>
    <t xml:space="preserve">Gallus gallus (cell line)</t>
  </si>
  <si>
    <t xml:space="preserve">Muszka owocowa (linia komórkowa) </t>
  </si>
  <si>
    <t xml:space="preserve">Drosophila melanogaster (cell line)</t>
  </si>
  <si>
    <t xml:space="preserve">Mysz domowa (linia komórkowa)  </t>
  </si>
  <si>
    <t xml:space="preserve">House mouse (cell line)</t>
  </si>
  <si>
    <t xml:space="preserve">Szczur wędrowny (linia komórkowa)  </t>
  </si>
  <si>
    <t xml:space="preserve">Norway rat (cell line)</t>
  </si>
  <si>
    <t xml:space="preserve">Ssacze linie komórkowe </t>
  </si>
  <si>
    <t xml:space="preserve">Mammals cell line</t>
  </si>
  <si>
    <r>
      <rPr>
        <sz val="8.5"/>
        <rFont val="Times New Roman"/>
        <family val="1"/>
        <charset val="238"/>
      </rPr>
      <t xml:space="preserve">Mikroorganizmy</t>
    </r>
    <r>
      <rPr>
        <vertAlign val="superscript"/>
        <sz val="8.5"/>
        <rFont val="Times New Roman"/>
        <family val="1"/>
        <charset val="238"/>
      </rPr>
      <t xml:space="preserve">b</t>
    </r>
    <r>
      <rPr>
        <sz val="8.5"/>
        <rFont val="Times New Roman"/>
        <family val="1"/>
        <charset val="238"/>
      </rPr>
      <t xml:space="preserve"> ……………………………………………..</t>
    </r>
  </si>
  <si>
    <r>
      <rPr>
        <i val="true"/>
        <sz val="8.5"/>
        <rFont val="Times New Roman"/>
        <family val="1"/>
        <charset val="238"/>
      </rPr>
      <t xml:space="preserve">Microorganisms</t>
    </r>
    <r>
      <rPr>
        <i val="true"/>
        <vertAlign val="superscript"/>
        <sz val="8.5"/>
        <rFont val="Times New Roman"/>
        <family val="1"/>
        <charset val="238"/>
      </rPr>
      <t xml:space="preserve">b</t>
    </r>
  </si>
  <si>
    <t xml:space="preserve">Bakterie </t>
  </si>
  <si>
    <t xml:space="preserve">Bacteria</t>
  </si>
  <si>
    <t xml:space="preserve">Drożdże </t>
  </si>
  <si>
    <t xml:space="preserve">Yeast</t>
  </si>
  <si>
    <t xml:space="preserve">Wirusy </t>
  </si>
  <si>
    <t xml:space="preserve">Viruses</t>
  </si>
  <si>
    <t xml:space="preserve">Grzyby </t>
  </si>
  <si>
    <t xml:space="preserve">Fungus</t>
  </si>
  <si>
    <t xml:space="preserve">Materiał roślinny </t>
  </si>
  <si>
    <t xml:space="preserve">Plant material</t>
  </si>
  <si>
    <t xml:space="preserve">Żywność, pasze </t>
  </si>
  <si>
    <t xml:space="preserve">Food, feeds</t>
  </si>
  <si>
    <t xml:space="preserve">Owadzie linie komórkowe </t>
  </si>
  <si>
    <t xml:space="preserve">Insects </t>
  </si>
  <si>
    <r>
      <rPr>
        <i val="true"/>
        <sz val="8.5"/>
        <rFont val="Times New Roman"/>
        <family val="1"/>
        <charset val="238"/>
      </rPr>
      <t xml:space="preserve">a</t>
    </r>
    <r>
      <rPr>
        <sz val="8.5"/>
        <rFont val="Times New Roman"/>
        <family val="1"/>
        <charset val="238"/>
      </rPr>
      <t xml:space="preserve"> Kultury komórek i tkanek zwierzęcych i roślinnych, białka jądra komórkowego, plazmidy, szczepionki, enzymy, hormony. </t>
    </r>
    <r>
      <rPr>
        <i val="true"/>
        <sz val="8.5"/>
        <rFont val="Times New Roman"/>
        <family val="1"/>
        <charset val="238"/>
      </rPr>
      <t xml:space="preserve">b</t>
    </r>
    <r>
      <rPr>
        <sz val="8.5"/>
        <rFont val="Times New Roman"/>
        <family val="1"/>
        <charset val="238"/>
      </rPr>
      <t xml:space="preserve"> Bakterie, wirusy, drożdże, pierwotniaki. 
U w a g a. W jednej decyzji może być zgoda na zamknięte użycie kilku organizmów, dlatego nie należy ich sumować.
</t>
    </r>
    <r>
      <rPr>
        <sz val="10"/>
        <rFont val="Arial CE"/>
        <family val="0"/>
        <charset val="238"/>
      </rPr>
      <t xml:space="preserve">
</t>
    </r>
  </si>
  <si>
    <t xml:space="preserve">a Cultures of cells as well as animal and plant cells, proteins of the cell nucleus, plasmides, vaccines, enzymes, hormones. b Bacteria, viruses, yeast, protozoons. 
N o t e. A decision may contain a permission for the contained use of several organisms, and therefore decisions should not be summed up.
</t>
  </si>
  <si>
    <r>
      <rPr>
        <b val="true"/>
        <sz val="8.5"/>
        <rFont val="Times New Roman"/>
        <family val="1"/>
        <charset val="238"/>
      </rPr>
      <t xml:space="preserve">TABL. 45(217). KOŁA I CZŁONKOWIE LIGI OCHRONY PRZYRODY</t>
    </r>
    <r>
      <rPr>
        <b val="true"/>
        <i val="true"/>
        <vertAlign val="superscript"/>
        <sz val="8.5"/>
        <rFont val="Times New Roman"/>
        <family val="1"/>
        <charset val="238"/>
      </rPr>
      <t xml:space="preserve">a</t>
    </r>
  </si>
  <si>
    <r>
      <rPr>
        <i val="true"/>
        <sz val="8.5"/>
        <rFont val="Times New Roman"/>
        <family val="1"/>
        <charset val="238"/>
      </rPr>
      <t xml:space="preserve">CLUBS AND MEMBERS OF THE NATURE PROTECTION LEAGUE</t>
    </r>
    <r>
      <rPr>
        <i val="true"/>
        <vertAlign val="superscript"/>
        <sz val="8.5"/>
        <rFont val="Times New Roman"/>
        <family val="1"/>
        <charset val="238"/>
      </rPr>
      <t xml:space="preserve">a</t>
    </r>
  </si>
  <si>
    <r>
      <rPr>
        <sz val="8.5"/>
        <rFont val="Times New Roman"/>
        <family val="1"/>
        <charset val="238"/>
      </rPr>
      <t xml:space="preserve">Koła
</t>
    </r>
    <r>
      <rPr>
        <i val="true"/>
        <sz val="8.5"/>
        <rFont val="Times New Roman"/>
        <family val="1"/>
        <charset val="238"/>
      </rPr>
      <t xml:space="preserve">Circles</t>
    </r>
  </si>
  <si>
    <r>
      <rPr>
        <sz val="8.5"/>
        <rFont val="Times New Roman"/>
        <family val="1"/>
        <charset val="238"/>
      </rPr>
      <t xml:space="preserve">Członkowie kół
</t>
    </r>
    <r>
      <rPr>
        <i val="true"/>
        <sz val="8.5"/>
        <rFont val="Times New Roman"/>
        <family val="1"/>
        <charset val="238"/>
      </rPr>
      <t xml:space="preserve">Members of circles</t>
    </r>
  </si>
  <si>
    <r>
      <rPr>
        <sz val="8.5"/>
        <rFont val="Times New Roman"/>
        <family val="1"/>
        <charset val="238"/>
      </rPr>
      <t xml:space="preserve">w tym młodzież   </t>
    </r>
    <r>
      <rPr>
        <i val="true"/>
        <sz val="8.5"/>
        <rFont val="Times New Roman"/>
        <family val="1"/>
        <charset val="238"/>
      </rPr>
      <t xml:space="preserve">of which youth</t>
    </r>
  </si>
  <si>
    <r>
      <rPr>
        <i val="true"/>
        <sz val="8.5"/>
        <rFont val="Times New Roman"/>
        <family val="1"/>
        <charset val="238"/>
      </rPr>
      <t xml:space="preserve">a</t>
    </r>
    <r>
      <rPr>
        <sz val="8.5"/>
        <rFont val="Times New Roman"/>
        <family val="1"/>
        <charset val="238"/>
      </rPr>
      <t xml:space="preserve"> Ewidencja niepełna.</t>
    </r>
  </si>
  <si>
    <t xml:space="preserve">Ź r ó d ł o: dane Zarządu Głównego Ligi Ochrony Przyrody.</t>
  </si>
  <si>
    <t xml:space="preserve">a Incomplete register.</t>
  </si>
  <si>
    <t xml:space="preserve">S o u r c e: data of the Main Board of the Nature Protection League.</t>
  </si>
  <si>
    <r>
      <rPr>
        <b val="true"/>
        <sz val="8.5"/>
        <rFont val="Times New Roman"/>
        <family val="1"/>
        <charset val="238"/>
      </rPr>
      <t xml:space="preserve">TABL. 46(218). PARKI I OGRODY HISTORYCZNE WEDŁUG WOJEWÓDZTW W 2015 R.</t>
    </r>
    <r>
      <rPr>
        <b val="true"/>
        <i val="true"/>
        <vertAlign val="superscript"/>
        <sz val="8.5"/>
        <rFont val="Times New Roman"/>
        <family val="1"/>
        <charset val="238"/>
      </rPr>
      <t xml:space="preserve">a</t>
    </r>
  </si>
  <si>
    <r>
      <rPr>
        <i val="true"/>
        <sz val="8.5"/>
        <rFont val="Times New Roman"/>
        <family val="1"/>
        <charset val="238"/>
      </rPr>
      <t xml:space="preserve">PARKS AND HISTORICAL GARDENS BY VOIVODSHIPS IN 2015</t>
    </r>
    <r>
      <rPr>
        <i val="true"/>
        <vertAlign val="superscript"/>
        <sz val="8.5"/>
        <rFont val="Times New Roman"/>
        <family val="1"/>
        <charset val="238"/>
      </rPr>
      <t xml:space="preserve">a</t>
    </r>
  </si>
  <si>
    <r>
      <rPr>
        <sz val="8.5"/>
        <rFont val="Times New Roman"/>
        <family val="1"/>
        <charset val="238"/>
      </rPr>
      <t xml:space="preserve">Obiekty według rodzajów
</t>
    </r>
    <r>
      <rPr>
        <i val="true"/>
        <sz val="8.5"/>
        <rFont val="Times New Roman"/>
        <family val="1"/>
        <charset val="238"/>
      </rPr>
      <t xml:space="preserve">Establishments by type</t>
    </r>
  </si>
  <si>
    <r>
      <rPr>
        <sz val="8.5"/>
        <rFont val="Times New Roman"/>
        <family val="1"/>
        <charset val="238"/>
      </rPr>
      <t xml:space="preserve">obiekty
</t>
    </r>
    <r>
      <rPr>
        <i val="true"/>
        <sz val="8.5"/>
        <rFont val="Times New Roman"/>
        <family val="1"/>
        <charset val="238"/>
      </rPr>
      <t xml:space="preserve">number</t>
    </r>
  </si>
  <si>
    <r>
      <rPr>
        <sz val="8.5"/>
        <rFont val="Times New Roman"/>
        <family val="1"/>
        <charset val="238"/>
      </rPr>
      <t xml:space="preserve">powierzchnia wpisana do rejestru zabytków w ha</t>
    </r>
    <r>
      <rPr>
        <i val="true"/>
        <sz val="8.5"/>
        <rFont val="Times New Roman"/>
        <family val="1"/>
        <charset val="238"/>
      </rPr>
      <t xml:space="preserve"> 
area entered into the register of monuments in ha</t>
    </r>
  </si>
  <si>
    <r>
      <rPr>
        <sz val="8.5"/>
        <rFont val="Times New Roman"/>
        <family val="1"/>
        <charset val="238"/>
      </rPr>
      <t xml:space="preserve">dworskie
</t>
    </r>
    <r>
      <rPr>
        <i val="true"/>
        <sz val="8.5"/>
        <rFont val="Times New Roman"/>
        <family val="1"/>
        <charset val="238"/>
      </rPr>
      <t xml:space="preserve">estate</t>
    </r>
  </si>
  <si>
    <r>
      <rPr>
        <sz val="8.5"/>
        <rFont val="Times New Roman"/>
        <family val="1"/>
        <charset val="238"/>
      </rPr>
      <t xml:space="preserve">pałacowe i zamkowe
</t>
    </r>
    <r>
      <rPr>
        <i val="true"/>
        <sz val="8.5"/>
        <rFont val="Times New Roman"/>
        <family val="1"/>
        <charset val="238"/>
      </rPr>
      <t xml:space="preserve">palace and castle</t>
    </r>
  </si>
  <si>
    <r>
      <rPr>
        <sz val="8.5"/>
        <rFont val="Times New Roman"/>
        <family val="1"/>
        <charset val="238"/>
      </rPr>
      <t xml:space="preserve">miejskie, uzdrowiskowe i szpitalne
</t>
    </r>
    <r>
      <rPr>
        <i val="true"/>
        <sz val="8.5"/>
        <rFont val="Times New Roman"/>
        <family val="1"/>
        <charset val="238"/>
      </rPr>
      <t xml:space="preserve">urban, health-resort and hospital</t>
    </r>
  </si>
  <si>
    <r>
      <rPr>
        <sz val="8.5"/>
        <rFont val="Times New Roman"/>
        <family val="1"/>
        <charset val="238"/>
      </rPr>
      <t xml:space="preserve">klasztorne i kościelne
</t>
    </r>
    <r>
      <rPr>
        <i val="true"/>
        <sz val="8.5"/>
        <rFont val="Times New Roman"/>
        <family val="1"/>
        <charset val="238"/>
      </rPr>
      <t xml:space="preserve">monastic and church</t>
    </r>
  </si>
  <si>
    <r>
      <rPr>
        <sz val="8.5"/>
        <rFont val="Times New Roman"/>
        <family val="1"/>
        <charset val="238"/>
      </rPr>
      <t xml:space="preserve">ogrody przydomowe
</t>
    </r>
    <r>
      <rPr>
        <i val="true"/>
        <sz val="8.5"/>
        <rFont val="Times New Roman"/>
        <family val="1"/>
        <charset val="238"/>
      </rPr>
      <t xml:space="preserve">gardens ad-joining to houses</t>
    </r>
  </si>
  <si>
    <r>
      <rPr>
        <sz val="8.5"/>
        <rFont val="Times New Roman"/>
        <family val="1"/>
        <charset val="238"/>
      </rPr>
      <t xml:space="preserve">inne</t>
    </r>
    <r>
      <rPr>
        <i val="true"/>
        <vertAlign val="superscript"/>
        <sz val="8.5"/>
        <rFont val="Times New Roman"/>
        <family val="1"/>
        <charset val="238"/>
      </rPr>
      <t xml:space="preserve">c
</t>
    </r>
    <r>
      <rPr>
        <i val="true"/>
        <sz val="8.5"/>
        <rFont val="Times New Roman"/>
        <family val="1"/>
        <charset val="238"/>
      </rPr>
      <t xml:space="preserve">other</t>
    </r>
    <r>
      <rPr>
        <i val="true"/>
        <vertAlign val="superscript"/>
        <sz val="8.5"/>
        <rFont val="Times New Roman"/>
        <family val="1"/>
        <charset val="238"/>
      </rPr>
      <t xml:space="preserve">c</t>
    </r>
  </si>
  <si>
    <r>
      <rPr>
        <sz val="8.5"/>
        <rFont val="Times New Roman"/>
        <family val="1"/>
        <charset val="238"/>
      </rPr>
      <t xml:space="preserve">zewiden- cjonowane</t>
    </r>
    <r>
      <rPr>
        <i val="true"/>
        <vertAlign val="superscript"/>
        <sz val="8.5"/>
        <rFont val="Times New Roman"/>
        <family val="1"/>
        <charset val="238"/>
      </rPr>
      <t xml:space="preserve">b
</t>
    </r>
    <r>
      <rPr>
        <i val="true"/>
        <sz val="8.5"/>
        <rFont val="Times New Roman"/>
        <family val="1"/>
        <charset val="238"/>
      </rPr>
      <t xml:space="preserve">register-red</t>
    </r>
    <r>
      <rPr>
        <i val="true"/>
        <vertAlign val="superscript"/>
        <sz val="8.5"/>
        <rFont val="Times New Roman"/>
        <family val="1"/>
        <charset val="238"/>
      </rPr>
      <t xml:space="preserve">b</t>
    </r>
  </si>
  <si>
    <r>
      <rPr>
        <sz val="8.5"/>
        <rFont val="Times New Roman"/>
        <family val="1"/>
        <charset val="238"/>
      </rPr>
      <t xml:space="preserve">wpisane do rejestru zabytków
</t>
    </r>
    <r>
      <rPr>
        <i val="true"/>
        <sz val="8.5"/>
        <rFont val="Times New Roman"/>
        <family val="1"/>
        <charset val="238"/>
      </rPr>
      <t xml:space="preserve">entered into the register of monuments</t>
    </r>
  </si>
  <si>
    <r>
      <rPr>
        <sz val="8.5"/>
        <rFont val="Times New Roman"/>
        <family val="1"/>
        <charset val="238"/>
      </rPr>
      <t xml:space="preserve">wpisane do rejestru,  bez określonej powierzchni
</t>
    </r>
    <r>
      <rPr>
        <i val="true"/>
        <sz val="8.5"/>
        <rFont val="Times New Roman"/>
        <family val="1"/>
        <charset val="238"/>
      </rPr>
      <t xml:space="preserve">entered into the register, without a specified area</t>
    </r>
  </si>
  <si>
    <t xml:space="preserve">Pomorskie   </t>
  </si>
  <si>
    <t xml:space="preserve">Warmińsko-mazurskie   </t>
  </si>
  <si>
    <r>
      <rPr>
        <i val="true"/>
        <sz val="8.5"/>
        <rFont val="Times New Roman"/>
        <family val="1"/>
        <charset val="238"/>
      </rPr>
      <t xml:space="preserve">a </t>
    </r>
    <r>
      <rPr>
        <sz val="8.5"/>
        <rFont val="Times New Roman"/>
        <family val="1"/>
        <charset val="238"/>
      </rPr>
      <t xml:space="preserve">Stan w dniu 31 XII. </t>
    </r>
    <r>
      <rPr>
        <i val="true"/>
        <sz val="8.5"/>
        <rFont val="Times New Roman"/>
        <family val="1"/>
        <charset val="238"/>
      </rPr>
      <t xml:space="preserve">b</t>
    </r>
    <r>
      <rPr>
        <sz val="8.5"/>
        <rFont val="Times New Roman"/>
        <family val="1"/>
        <charset val="238"/>
      </rPr>
      <t xml:space="preserve"> Bez obiektów zachowanych szczątkowo w trakcie rozpoznania. </t>
    </r>
    <r>
      <rPr>
        <i val="true"/>
        <sz val="8.5"/>
        <rFont val="Times New Roman"/>
        <family val="1"/>
        <charset val="238"/>
      </rPr>
      <t xml:space="preserve">c</t>
    </r>
    <r>
      <rPr>
        <sz val="8.5"/>
        <rFont val="Times New Roman"/>
        <family val="1"/>
        <charset val="238"/>
      </rPr>
      <t xml:space="preserve"> Łącznie: aleje, ogrody szkolne, przyfabryczne, botaniczne, arboreta, parki leśne, zieleń towarzysząca itp.</t>
    </r>
  </si>
  <si>
    <t xml:space="preserve">Ź r ó d ł o: dane Narodowego Instytutu Dziedzictwa.</t>
  </si>
  <si>
    <r>
      <rPr>
        <i val="true"/>
        <sz val="8.5"/>
        <rFont val="Times New Roman"/>
        <family val="1"/>
        <charset val="238"/>
      </rPr>
      <t xml:space="preserve">a As of 31 XII. b Excluding objects of which only parts remained during the analysis.  c In total: avenues,</t>
    </r>
    <r>
      <rPr>
        <sz val="8.5"/>
        <rFont val="Times New Roman"/>
        <family val="1"/>
        <charset val="238"/>
      </rPr>
      <t xml:space="preserve"> </t>
    </r>
    <r>
      <rPr>
        <i val="true"/>
        <sz val="8.5"/>
        <rFont val="Times New Roman"/>
        <family val="1"/>
        <charset val="238"/>
      </rPr>
      <t xml:space="preserve">school gardens, gardens adjoining to companies, botanical, arboreta, accompanying green areas, etc.</t>
    </r>
  </si>
  <si>
    <t xml:space="preserve">S o u r c e: data of the National Heritage Board of Poland.</t>
  </si>
  <si>
    <t xml:space="preserve">TABL. 47(219). RODZINNE  OGRODY  DZIAŁKOWE WEDŁUG WOJEWÓDZTW </t>
  </si>
  <si>
    <r>
      <rPr>
        <sz val="8.5"/>
        <rFont val="Times New Roman"/>
        <family val="1"/>
        <charset val="238"/>
      </rPr>
      <t xml:space="preserve">Ogrody
</t>
    </r>
    <r>
      <rPr>
        <i val="true"/>
        <sz val="8.5"/>
        <rFont val="Times New Roman"/>
        <family val="1"/>
        <charset val="238"/>
      </rPr>
      <t xml:space="preserve">Gardens</t>
    </r>
  </si>
  <si>
    <r>
      <rPr>
        <sz val="8.5"/>
        <rFont val="Times New Roman"/>
        <family val="1"/>
        <charset val="238"/>
      </rPr>
      <t xml:space="preserve">Działki
</t>
    </r>
    <r>
      <rPr>
        <i val="true"/>
        <sz val="8.5"/>
        <rFont val="Times New Roman"/>
        <family val="1"/>
        <charset val="238"/>
      </rPr>
      <t xml:space="preserve">Allotments</t>
    </r>
  </si>
  <si>
    <r>
      <rPr>
        <b val="true"/>
        <sz val="8.5"/>
        <rFont val="Times New Roman"/>
        <family val="1"/>
        <charset val="238"/>
      </rPr>
      <t xml:space="preserve">P O L S K A……………………..</t>
    </r>
    <r>
      <rPr>
        <sz val="8.5"/>
        <rFont val="Times New Roman"/>
        <family val="1"/>
        <charset val="238"/>
      </rPr>
      <t xml:space="preserve"> 2000</t>
    </r>
  </si>
  <si>
    <r>
      <rPr>
        <b val="true"/>
        <i val="true"/>
        <sz val="8.5"/>
        <rFont val="Times New Roman"/>
        <family val="1"/>
        <charset val="238"/>
      </rPr>
      <t xml:space="preserve">P O L A N D                               </t>
    </r>
    <r>
      <rPr>
        <i val="true"/>
        <sz val="8.5"/>
        <rFont val="Times New Roman"/>
        <family val="1"/>
        <charset val="238"/>
      </rPr>
      <t xml:space="preserve"> </t>
    </r>
    <r>
      <rPr>
        <sz val="8.5"/>
        <rFont val="Times New Roman"/>
        <family val="1"/>
        <charset val="238"/>
      </rPr>
      <t xml:space="preserve">2005</t>
    </r>
  </si>
  <si>
    <t xml:space="preserve">Ź r ó d ł o: dane Polskiego Związku Działkowców.</t>
  </si>
  <si>
    <t xml:space="preserve">S o ur c e: data of the Polish Allotment Gardens Federation.</t>
  </si>
  <si>
    <r>
      <rPr>
        <b val="true"/>
        <sz val="8.5"/>
        <rFont val="Times New Roman"/>
        <family val="1"/>
        <charset val="238"/>
      </rPr>
      <t xml:space="preserve">TABL. 48(220). STAN PSZCZELARSTWA</t>
    </r>
    <r>
      <rPr>
        <b val="true"/>
        <i val="true"/>
        <vertAlign val="superscript"/>
        <sz val="8.5"/>
        <rFont val="Times New Roman"/>
        <family val="1"/>
        <charset val="238"/>
      </rPr>
      <t xml:space="preserve">a</t>
    </r>
    <r>
      <rPr>
        <b val="true"/>
        <sz val="8.5"/>
        <rFont val="Times New Roman"/>
        <family val="1"/>
        <charset val="238"/>
      </rPr>
      <t xml:space="preserve"> </t>
    </r>
  </si>
  <si>
    <r>
      <rPr>
        <i val="true"/>
        <sz val="8.5"/>
        <rFont val="Times New Roman"/>
        <family val="1"/>
        <charset val="238"/>
      </rPr>
      <t xml:space="preserve">STATE OF BEE-KEEPING</t>
    </r>
    <r>
      <rPr>
        <i val="true"/>
        <vertAlign val="superscript"/>
        <sz val="8.5"/>
        <rFont val="Times New Roman"/>
        <family val="1"/>
        <charset val="238"/>
      </rPr>
      <t xml:space="preserve">a</t>
    </r>
  </si>
  <si>
    <t xml:space="preserve">W LICZBACH BEZWZGLĘDNYCH</t>
  </si>
  <si>
    <t xml:space="preserve">IN ABSOLUTE NUMBERS</t>
  </si>
  <si>
    <r>
      <rPr>
        <b val="true"/>
        <sz val="8.5"/>
        <rFont val="Times New Roman"/>
        <family val="1"/>
        <charset val="238"/>
      </rPr>
      <t xml:space="preserve">Szacunkowa liczba pszczelarzy  </t>
    </r>
    <r>
      <rPr>
        <sz val="8.5"/>
        <rFont val="Times New Roman"/>
        <family val="1"/>
        <charset val="238"/>
      </rPr>
      <t xml:space="preserve"> </t>
    </r>
  </si>
  <si>
    <t xml:space="preserve">Estimated number of apiculturists</t>
  </si>
  <si>
    <r>
      <rPr>
        <b val="true"/>
        <sz val="8.5"/>
        <rFont val="Times New Roman"/>
        <family val="1"/>
        <charset val="238"/>
      </rPr>
      <t xml:space="preserve">Szacunkowa liczba rodzin pszczelich  </t>
    </r>
    <r>
      <rPr>
        <sz val="10"/>
        <rFont val="Arial CE"/>
        <family val="0"/>
        <charset val="238"/>
      </rPr>
      <t xml:space="preserve"> </t>
    </r>
  </si>
  <si>
    <t xml:space="preserve">Estimated number of bee families</t>
  </si>
  <si>
    <t xml:space="preserve">W ODSETKACH</t>
  </si>
  <si>
    <t xml:space="preserve">IN PERCENT</t>
  </si>
  <si>
    <t xml:space="preserve">Struktura pasiek:    </t>
  </si>
  <si>
    <t xml:space="preserve"> do 5 pni  </t>
  </si>
  <si>
    <t xml:space="preserve">The structure of            </t>
  </si>
  <si>
    <t xml:space="preserve">below 5 hives apiaries</t>
  </si>
  <si>
    <t xml:space="preserve">od 6 do 10 pni  </t>
  </si>
  <si>
    <t xml:space="preserve">6 – 10 hives</t>
  </si>
  <si>
    <t xml:space="preserve">od 11 do 20 pni  </t>
  </si>
  <si>
    <t xml:space="preserve">11 – 20 hives</t>
  </si>
  <si>
    <t xml:space="preserve">od 21 do 50 pni  </t>
  </si>
  <si>
    <t xml:space="preserve">21-50 hives</t>
  </si>
  <si>
    <t xml:space="preserve">od 51 do 80 pni  </t>
  </si>
  <si>
    <t xml:space="preserve">51 – 80 hives</t>
  </si>
  <si>
    <t xml:space="preserve">od 81 do 150 pni  </t>
  </si>
  <si>
    <t xml:space="preserve">81 – 150 hives</t>
  </si>
  <si>
    <t xml:space="preserve">powyżej 150 pni  </t>
  </si>
  <si>
    <t xml:space="preserve">above 150 hives</t>
  </si>
  <si>
    <t xml:space="preserve">W KILOGRAMACH</t>
  </si>
  <si>
    <t xml:space="preserve">IN KILOGRAMS</t>
  </si>
  <si>
    <t xml:space="preserve">Średnia ilość miodu pozyskiwana z 1 rodziny </t>
  </si>
  <si>
    <t xml:space="preserve">pszczelej w pasiekach powyżej 80 pni </t>
  </si>
  <si>
    <t xml:space="preserve">The average quantity of honey obtained from 1 bee family in aparies above 80 hives</t>
  </si>
  <si>
    <t xml:space="preserve">     w pozostałych pasiekach </t>
  </si>
  <si>
    <t xml:space="preserve">     in other aparies</t>
  </si>
  <si>
    <r>
      <rPr>
        <i val="true"/>
        <sz val="8.5"/>
        <rFont val="Times New Roman"/>
        <family val="1"/>
        <charset val="238"/>
      </rPr>
      <t xml:space="preserve">a</t>
    </r>
    <r>
      <rPr>
        <sz val="8.5"/>
        <rFont val="Times New Roman"/>
        <family val="1"/>
        <charset val="238"/>
      </rPr>
      <t xml:space="preserve"> Dane szacunkowe.</t>
    </r>
  </si>
  <si>
    <r>
      <rPr>
        <sz val="8.5"/>
        <rFont val="Times New Roman"/>
        <family val="1"/>
        <charset val="238"/>
      </rPr>
      <t xml:space="preserve">Ź r ó d ł o: dane Polskiego Związku Pszczelarskiego.</t>
    </r>
    <r>
      <rPr>
        <i val="true"/>
        <sz val="8.5"/>
        <rFont val="Times New Roman"/>
        <family val="1"/>
        <charset val="238"/>
      </rPr>
      <t xml:space="preserve"> </t>
    </r>
  </si>
  <si>
    <t xml:space="preserve">a Estimated data.</t>
  </si>
  <si>
    <t xml:space="preserve">S o u r c e: data of the Polish Beekeeping  Association.</t>
  </si>
  <si>
    <t xml:space="preserve">TABL. 49(221). TERENY ZIELENI W MIASTACH I NA WSI WEDŁUG WOJEWÓDZTW</t>
  </si>
  <si>
    <r>
      <rPr>
        <sz val="8.5"/>
        <rFont val="Times New Roman"/>
        <family val="1"/>
        <charset val="238"/>
      </rPr>
      <t xml:space="preserve"> </t>
    </r>
    <r>
      <rPr>
        <i val="true"/>
        <sz val="8.5"/>
        <rFont val="Times New Roman"/>
        <family val="1"/>
        <charset val="238"/>
      </rPr>
      <t xml:space="preserve">GREEN AREAS IN CITIES AND VILLAGES BY VOIVODSHIPS</t>
    </r>
  </si>
  <si>
    <r>
      <rPr>
        <sz val="8.5"/>
        <rFont val="Times New Roman"/>
        <family val="1"/>
        <charset val="238"/>
      </rPr>
      <t xml:space="preserve">Parki spacerowo–wypoczynkowe
</t>
    </r>
    <r>
      <rPr>
        <i val="true"/>
        <sz val="8.5"/>
        <rFont val="Times New Roman"/>
        <family val="1"/>
        <charset val="238"/>
      </rPr>
      <t xml:space="preserve">Strolling-recreational parks</t>
    </r>
  </si>
  <si>
    <r>
      <rPr>
        <sz val="8.5"/>
        <rFont val="Times New Roman"/>
        <family val="1"/>
        <charset val="238"/>
      </rPr>
      <t xml:space="preserve">Zieleńce
</t>
    </r>
    <r>
      <rPr>
        <i val="true"/>
        <sz val="8.5"/>
        <rFont val="Times New Roman"/>
        <family val="1"/>
        <charset val="238"/>
      </rPr>
      <t xml:space="preserve">Lawns</t>
    </r>
  </si>
  <si>
    <r>
      <rPr>
        <sz val="8.5"/>
        <rFont val="Times New Roman"/>
        <family val="1"/>
        <charset val="238"/>
      </rPr>
      <t xml:space="preserve">Zieleń   uliczna
</t>
    </r>
    <r>
      <rPr>
        <i val="true"/>
        <sz val="8.5"/>
        <rFont val="Times New Roman"/>
        <family val="1"/>
        <charset val="238"/>
      </rPr>
      <t xml:space="preserve">Street greenery</t>
    </r>
  </si>
  <si>
    <r>
      <rPr>
        <sz val="8.5"/>
        <rFont val="Times New Roman"/>
        <family val="1"/>
        <charset val="238"/>
      </rPr>
      <t xml:space="preserve">Tereny zieleni  osiedlowej
</t>
    </r>
    <r>
      <rPr>
        <i val="true"/>
        <sz val="8.5"/>
        <rFont val="Times New Roman"/>
        <family val="1"/>
        <charset val="238"/>
      </rPr>
      <t xml:space="preserve">Green areas of the housing estate</t>
    </r>
  </si>
  <si>
    <r>
      <rPr>
        <sz val="8.5"/>
        <rFont val="Times New Roman"/>
        <family val="1"/>
        <charset val="238"/>
      </rPr>
      <t xml:space="preserve">powierzchnia
</t>
    </r>
    <r>
      <rPr>
        <i val="true"/>
        <sz val="8.5"/>
        <rFont val="Times New Roman"/>
        <family val="1"/>
        <charset val="238"/>
      </rPr>
      <t xml:space="preserve">area</t>
    </r>
  </si>
  <si>
    <r>
      <rPr>
        <sz val="8.5"/>
        <rFont val="Times New Roman"/>
        <family val="1"/>
        <charset val="238"/>
      </rPr>
      <t xml:space="preserve">przeciętna powierzchnia 1 obiektu
</t>
    </r>
    <r>
      <rPr>
        <i val="true"/>
        <sz val="8.5"/>
        <rFont val="Times New Roman"/>
        <family val="1"/>
        <charset val="238"/>
      </rPr>
      <t xml:space="preserve">average area of 1 facility</t>
    </r>
  </si>
  <si>
    <t xml:space="preserve">P O L S K A…………..</t>
  </si>
  <si>
    <r>
      <rPr>
        <sz val="8.5"/>
        <rFont val="Times New Roman"/>
        <family val="1"/>
        <charset val="238"/>
      </rPr>
      <t xml:space="preserve">2000</t>
    </r>
    <r>
      <rPr>
        <i val="true"/>
        <vertAlign val="superscript"/>
        <sz val="8.5"/>
        <rFont val="Times New Roman"/>
        <family val="1"/>
        <charset val="238"/>
      </rPr>
      <t xml:space="preserve">a</t>
    </r>
  </si>
  <si>
    <r>
      <rPr>
        <b val="true"/>
        <i val="true"/>
        <sz val="8.5"/>
        <rFont val="Times New Roman"/>
        <family val="1"/>
        <charset val="238"/>
      </rPr>
      <t xml:space="preserve">P O L A N D</t>
    </r>
    <r>
      <rPr>
        <b val="true"/>
        <sz val="8.5"/>
        <rFont val="Times New Roman"/>
        <family val="1"/>
        <charset val="238"/>
      </rPr>
      <t xml:space="preserve">                       </t>
    </r>
  </si>
  <si>
    <t xml:space="preserve">OGÓŁEM W MIASTACH I NA WSI</t>
  </si>
  <si>
    <t xml:space="preserve">TOTAL IN CITIES AND VILLAGES</t>
  </si>
  <si>
    <t xml:space="preserve">W TYM W MIASTACH</t>
  </si>
  <si>
    <t xml:space="preserve">OF WHICH IN CITIES</t>
  </si>
  <si>
    <r>
      <rPr>
        <b val="true"/>
        <sz val="8.5"/>
        <rFont val="Times New Roman"/>
        <family val="1"/>
        <charset val="238"/>
      </rPr>
      <t xml:space="preserve">R A Z E M</t>
    </r>
    <r>
      <rPr>
        <sz val="8.5"/>
        <rFont val="Times New Roman"/>
        <family val="1"/>
        <charset val="238"/>
      </rPr>
      <t xml:space="preserve"> </t>
    </r>
  </si>
  <si>
    <r>
      <rPr>
        <i val="true"/>
        <sz val="8.5"/>
        <rFont val="Times New Roman"/>
        <family val="1"/>
        <charset val="238"/>
      </rPr>
      <t xml:space="preserve">a </t>
    </r>
    <r>
      <rPr>
        <sz val="8.5"/>
        <rFont val="Times New Roman"/>
        <family val="1"/>
        <charset val="238"/>
      </rPr>
      <t xml:space="preserve">Do 2003 r. inwentaryzacja obejmowała tylko miasta.</t>
    </r>
  </si>
  <si>
    <t xml:space="preserve">a Until 2003 the inventory included only cities.</t>
  </si>
  <si>
    <t xml:space="preserve">TABL. 50(222). TERENY ZIELENI I LASÓW GMINNYCH W MIASTACH I NA WSI WEDŁUG WOJEWÓDZTW </t>
  </si>
  <si>
    <r>
      <rPr>
        <sz val="8.5"/>
        <rFont val="Times New Roman"/>
        <family val="1"/>
        <charset val="238"/>
      </rPr>
      <t xml:space="preserve">Powierzchnia parków, zieleńców i terenów zieleni osiedlowej
</t>
    </r>
    <r>
      <rPr>
        <i val="true"/>
        <sz val="8.5"/>
        <rFont val="Times New Roman"/>
        <family val="1"/>
        <charset val="238"/>
      </rPr>
      <t xml:space="preserve">The area of parks, lawns and green areas of the housing estate</t>
    </r>
  </si>
  <si>
    <r>
      <rPr>
        <sz val="8.5"/>
        <rFont val="Times New Roman"/>
        <family val="1"/>
        <charset val="238"/>
      </rPr>
      <t xml:space="preserve">Żywopłoty w  tysiącach metrów bieżących
</t>
    </r>
    <r>
      <rPr>
        <i val="true"/>
        <sz val="8.5"/>
        <rFont val="Times New Roman"/>
        <family val="1"/>
        <charset val="238"/>
      </rPr>
      <t xml:space="preserve">Hedges in thousand current metres</t>
    </r>
  </si>
  <si>
    <r>
      <rPr>
        <sz val="8.5"/>
        <rFont val="Times New Roman"/>
        <family val="1"/>
        <charset val="238"/>
      </rPr>
      <t xml:space="preserve">Nasadzenia
</t>
    </r>
    <r>
      <rPr>
        <i val="true"/>
        <sz val="8.5"/>
        <rFont val="Times New Roman"/>
        <family val="1"/>
        <charset val="238"/>
      </rPr>
      <t xml:space="preserve">Plantations</t>
    </r>
  </si>
  <si>
    <r>
      <rPr>
        <sz val="8.5"/>
        <rFont val="Times New Roman"/>
        <family val="1"/>
        <charset val="238"/>
      </rPr>
      <t xml:space="preserve">Ubytki
</t>
    </r>
    <r>
      <rPr>
        <i val="true"/>
        <sz val="8.5"/>
        <rFont val="Times New Roman"/>
        <family val="1"/>
        <charset val="238"/>
      </rPr>
      <t xml:space="preserve">Losses</t>
    </r>
  </si>
  <si>
    <r>
      <rPr>
        <sz val="8.5"/>
        <rFont val="Times New Roman"/>
        <family val="1"/>
        <charset val="238"/>
      </rPr>
      <t xml:space="preserve">Lasy gminne (mienie komunalne) w ha
</t>
    </r>
    <r>
      <rPr>
        <i val="true"/>
        <sz val="8.5"/>
        <rFont val="Times New Roman"/>
        <family val="1"/>
        <charset val="238"/>
      </rPr>
      <t xml:space="preserve">Gmina forests (municipal property) in ha</t>
    </r>
  </si>
  <si>
    <r>
      <rPr>
        <sz val="8.5"/>
        <rFont val="Times New Roman"/>
        <family val="1"/>
        <charset val="238"/>
      </rPr>
      <t xml:space="preserve">w % powierzchni ogólnej</t>
    </r>
    <r>
      <rPr>
        <i val="true"/>
        <vertAlign val="superscript"/>
        <sz val="8.5"/>
        <rFont val="Times New Roman"/>
        <family val="1"/>
        <charset val="238"/>
      </rPr>
      <t xml:space="preserve">b
</t>
    </r>
    <r>
      <rPr>
        <i val="true"/>
        <sz val="8.5"/>
        <rFont val="Times New Roman"/>
        <family val="1"/>
        <charset val="238"/>
      </rPr>
      <t xml:space="preserve">in % of the total area</t>
    </r>
    <r>
      <rPr>
        <i val="true"/>
        <vertAlign val="superscript"/>
        <sz val="8.5"/>
        <rFont val="Times New Roman"/>
        <family val="1"/>
        <charset val="238"/>
      </rPr>
      <t xml:space="preserve">b</t>
    </r>
  </si>
  <si>
    <r>
      <rPr>
        <sz val="8.5"/>
        <rFont val="Times New Roman"/>
        <family val="1"/>
        <charset val="238"/>
      </rPr>
      <t xml:space="preserve">na 1 mieszkańca
w m</t>
    </r>
    <r>
      <rPr>
        <vertAlign val="superscript"/>
        <sz val="8.5"/>
        <rFont val="Times New Roman"/>
        <family val="1"/>
        <charset val="238"/>
      </rPr>
      <t xml:space="preserve">2 </t>
    </r>
    <r>
      <rPr>
        <i val="true"/>
        <vertAlign val="superscript"/>
        <sz val="8.5"/>
        <rFont val="Times New Roman"/>
        <family val="1"/>
        <charset val="238"/>
      </rPr>
      <t xml:space="preserve">c
</t>
    </r>
    <r>
      <rPr>
        <i val="true"/>
        <sz val="8.5"/>
        <rFont val="Times New Roman"/>
        <family val="1"/>
        <charset val="238"/>
      </rPr>
      <t xml:space="preserve">per capita in m</t>
    </r>
    <r>
      <rPr>
        <i val="true"/>
        <vertAlign val="superscript"/>
        <sz val="8.5"/>
        <rFont val="Times New Roman"/>
        <family val="1"/>
        <charset val="238"/>
      </rPr>
      <t xml:space="preserve">2 c</t>
    </r>
  </si>
  <si>
    <r>
      <rPr>
        <sz val="8.5"/>
        <rFont val="Times New Roman"/>
        <family val="1"/>
        <charset val="238"/>
      </rPr>
      <t xml:space="preserve">drzew
</t>
    </r>
    <r>
      <rPr>
        <i val="true"/>
        <sz val="8.5"/>
        <rFont val="Times New Roman"/>
        <family val="1"/>
        <charset val="238"/>
      </rPr>
      <t xml:space="preserve">trees</t>
    </r>
  </si>
  <si>
    <r>
      <rPr>
        <sz val="8.5"/>
        <rFont val="Times New Roman"/>
        <family val="1"/>
        <charset val="238"/>
      </rPr>
      <t xml:space="preserve">krzewów
</t>
    </r>
    <r>
      <rPr>
        <i val="true"/>
        <sz val="8.5"/>
        <rFont val="Times New Roman"/>
        <family val="1"/>
        <charset val="238"/>
      </rPr>
      <t xml:space="preserve">bushes</t>
    </r>
  </si>
  <si>
    <r>
      <rPr>
        <sz val="8.5"/>
        <rFont val="Times New Roman"/>
        <family val="1"/>
        <charset val="238"/>
      </rPr>
      <t xml:space="preserve">w tysiącach sztuk
</t>
    </r>
    <r>
      <rPr>
        <i val="true"/>
        <sz val="8.5"/>
        <rFont val="Times New Roman"/>
        <family val="1"/>
        <charset val="238"/>
      </rPr>
      <t xml:space="preserve">in thousand pieces</t>
    </r>
  </si>
  <si>
    <t xml:space="preserve">P O L A N D                       </t>
  </si>
  <si>
    <r>
      <rPr>
        <i val="true"/>
        <sz val="8.5"/>
        <rFont val="Times New Roman"/>
        <family val="1"/>
        <charset val="238"/>
      </rPr>
      <t xml:space="preserve"> a </t>
    </r>
    <r>
      <rPr>
        <sz val="8.5"/>
        <rFont val="Times New Roman"/>
        <family val="1"/>
        <charset val="238"/>
      </rPr>
      <t xml:space="preserve">Do 2003 r. w % powierzchni miast.</t>
    </r>
    <r>
      <rPr>
        <i val="true"/>
        <sz val="8.5"/>
        <rFont val="Times New Roman"/>
        <family val="1"/>
        <charset val="238"/>
      </rPr>
      <t xml:space="preserve"> b </t>
    </r>
    <r>
      <rPr>
        <sz val="8.5"/>
        <rFont val="Times New Roman"/>
        <family val="1"/>
        <charset val="238"/>
      </rPr>
      <t xml:space="preserve">Do 2003 r. na 1 mieszkańca miasta w m</t>
    </r>
    <r>
      <rPr>
        <i val="true"/>
        <vertAlign val="superscript"/>
        <sz val="8.5"/>
        <rFont val="Times New Roman"/>
        <family val="1"/>
        <charset val="238"/>
      </rPr>
      <t xml:space="preserve">2</t>
    </r>
    <r>
      <rPr>
        <sz val="8.5"/>
        <rFont val="Times New Roman"/>
        <family val="1"/>
        <charset val="238"/>
      </rPr>
      <t xml:space="preserve">.</t>
    </r>
    <r>
      <rPr>
        <i val="true"/>
        <sz val="8.5"/>
        <rFont val="Times New Roman"/>
        <family val="1"/>
        <charset val="238"/>
      </rPr>
      <t xml:space="preserve"> c </t>
    </r>
    <r>
      <rPr>
        <sz val="8.5"/>
        <rFont val="Times New Roman"/>
        <family val="1"/>
        <charset val="238"/>
      </rPr>
      <t xml:space="preserve">Do 2003 r. inwentaryzacja obejmowała tylko miasta – z wyjątkiem lasów gminnych.</t>
    </r>
  </si>
  <si>
    <r>
      <rPr>
        <i val="true"/>
        <sz val="8.5"/>
        <rFont val="Times New Roman"/>
        <family val="1"/>
        <charset val="238"/>
      </rPr>
      <t xml:space="preserve">a Until 2003 in % of city area. b Until 2003 per one inhabitant of a city in m</t>
    </r>
    <r>
      <rPr>
        <i val="true"/>
        <vertAlign val="superscript"/>
        <sz val="8.5"/>
        <rFont val="Times New Roman"/>
        <family val="1"/>
        <charset val="238"/>
      </rPr>
      <t xml:space="preserve">2</t>
    </r>
    <r>
      <rPr>
        <i val="true"/>
        <sz val="8.5"/>
        <rFont val="Times New Roman"/>
        <family val="1"/>
        <charset val="238"/>
      </rPr>
      <t xml:space="preserve">. c Until 2003 the inventory included only cities – excluding gmina forests. </t>
    </r>
  </si>
  <si>
    <t xml:space="preserve">TABL. 51(223). POWIERZCHNIA GRUNTÓW LEŚNYCH I LESISTOŚĆ WEDŁUG WOJEWÓDZTW W 2015R.</t>
  </si>
  <si>
    <r>
      <rPr>
        <sz val="8.5"/>
        <rFont val="Times New Roman CE"/>
        <family val="1"/>
        <charset val="238"/>
      </rPr>
      <t xml:space="preserve">WOJEWÓDZTWA
</t>
    </r>
    <r>
      <rPr>
        <i val="true"/>
        <sz val="8.5"/>
        <rFont val="Times New Roman CE"/>
        <family val="0"/>
        <charset val="238"/>
      </rPr>
      <t xml:space="preserve">VOIVODSHIPS</t>
    </r>
  </si>
  <si>
    <r>
      <rPr>
        <sz val="8.5"/>
        <rFont val="Times New Roman CE"/>
        <family val="1"/>
        <charset val="238"/>
      </rPr>
      <t xml:space="preserve">Powierzchnia gruntów leśnych w tys. ha
</t>
    </r>
    <r>
      <rPr>
        <i val="true"/>
        <sz val="8.5"/>
        <rFont val="Times New Roman CE"/>
        <family val="0"/>
        <charset val="238"/>
      </rPr>
      <t xml:space="preserve">Forest land in thous. ha</t>
    </r>
  </si>
  <si>
    <r>
      <rPr>
        <sz val="8.5"/>
        <rFont val="Times New Roman CE"/>
        <family val="1"/>
        <charset val="238"/>
      </rPr>
      <t xml:space="preserve">Lesistość
</t>
    </r>
    <r>
      <rPr>
        <i val="true"/>
        <sz val="8.5"/>
        <rFont val="Times New Roman CE"/>
        <family val="0"/>
        <charset val="238"/>
      </rPr>
      <t xml:space="preserve">Forest cover</t>
    </r>
  </si>
  <si>
    <r>
      <rPr>
        <sz val="8.5"/>
        <rFont val="Times New Roman CE"/>
        <family val="1"/>
        <charset val="238"/>
      </rPr>
      <t xml:space="preserve">ogółem
</t>
    </r>
    <r>
      <rPr>
        <i val="true"/>
        <sz val="8.5"/>
        <rFont val="Times New Roman CE"/>
        <family val="0"/>
        <charset val="238"/>
      </rPr>
      <t xml:space="preserve">grand total</t>
    </r>
  </si>
  <si>
    <r>
      <rPr>
        <sz val="8.5"/>
        <rFont val="Times New Roman CE"/>
        <family val="1"/>
        <charset val="238"/>
      </rPr>
      <t xml:space="preserve">lasy          </t>
    </r>
    <r>
      <rPr>
        <i val="true"/>
        <sz val="8.5"/>
        <rFont val="Times New Roman CE"/>
        <family val="0"/>
        <charset val="238"/>
      </rPr>
      <t xml:space="preserve">  forests </t>
    </r>
  </si>
  <si>
    <r>
      <rPr>
        <sz val="8.5"/>
        <rFont val="Times New Roman CE"/>
        <family val="1"/>
        <charset val="238"/>
      </rPr>
      <t xml:space="preserve">grunty związane z  gospo-darką leśną
</t>
    </r>
    <r>
      <rPr>
        <i val="true"/>
        <sz val="8.5"/>
        <rFont val="Times New Roman CE"/>
        <family val="0"/>
        <charset val="238"/>
      </rPr>
      <t xml:space="preserve">land connected with silvi-culture</t>
    </r>
  </si>
  <si>
    <r>
      <rPr>
        <sz val="8.5"/>
        <rFont val="Times New Roman CE"/>
        <family val="1"/>
        <charset val="238"/>
      </rPr>
      <t xml:space="preserve">w %
</t>
    </r>
    <r>
      <rPr>
        <i val="true"/>
        <sz val="8.5"/>
        <rFont val="Times New Roman CE"/>
        <family val="0"/>
        <charset val="238"/>
      </rPr>
      <t xml:space="preserve">in %</t>
    </r>
  </si>
  <si>
    <r>
      <rPr>
        <sz val="8.5"/>
        <rFont val="Times New Roman CE"/>
        <family val="1"/>
        <charset val="238"/>
      </rPr>
      <t xml:space="preserve">lokata
</t>
    </r>
    <r>
      <rPr>
        <i val="true"/>
        <sz val="8.5"/>
        <rFont val="Times New Roman CE"/>
        <family val="0"/>
        <charset val="238"/>
      </rPr>
      <t xml:space="preserve">position</t>
    </r>
  </si>
  <si>
    <r>
      <rPr>
        <sz val="8.5"/>
        <rFont val="Times New Roman CE"/>
        <family val="1"/>
        <charset val="238"/>
      </rPr>
      <t xml:space="preserve">razem
</t>
    </r>
    <r>
      <rPr>
        <i val="true"/>
        <sz val="8.5"/>
        <rFont val="Times New Roman CE"/>
        <family val="0"/>
        <charset val="238"/>
      </rPr>
      <t xml:space="preserve">total</t>
    </r>
  </si>
  <si>
    <r>
      <rPr>
        <sz val="8.5"/>
        <rFont val="Times New Roman CE"/>
        <family val="1"/>
        <charset val="238"/>
      </rPr>
      <t xml:space="preserve">lasy publiczne
</t>
    </r>
    <r>
      <rPr>
        <i val="true"/>
        <sz val="8.5"/>
        <rFont val="Times New Roman CE"/>
        <family val="0"/>
        <charset val="238"/>
      </rPr>
      <t xml:space="preserve">public forests</t>
    </r>
  </si>
  <si>
    <r>
      <rPr>
        <sz val="8.5"/>
        <rFont val="Times New Roman CE"/>
        <family val="1"/>
        <charset val="238"/>
      </rPr>
      <t xml:space="preserve">lasy pry-watne
</t>
    </r>
    <r>
      <rPr>
        <i val="true"/>
        <sz val="8.5"/>
        <rFont val="Times New Roman CE"/>
        <family val="0"/>
        <charset val="238"/>
      </rPr>
      <t xml:space="preserve">private forests</t>
    </r>
  </si>
  <si>
    <r>
      <rPr>
        <sz val="8.5"/>
        <rFont val="Times New Roman CE"/>
        <family val="1"/>
        <charset val="238"/>
      </rPr>
      <t xml:space="preserve">w tym   </t>
    </r>
    <r>
      <rPr>
        <i val="true"/>
        <sz val="8.5"/>
        <rFont val="Times New Roman CE"/>
        <family val="0"/>
        <charset val="238"/>
      </rPr>
      <t xml:space="preserve"> of which</t>
    </r>
  </si>
  <si>
    <r>
      <rPr>
        <sz val="8.5"/>
        <rFont val="Times New Roman CE"/>
        <family val="1"/>
        <charset val="238"/>
      </rPr>
      <t xml:space="preserve">własność Skarbu Państwa
</t>
    </r>
    <r>
      <rPr>
        <i val="true"/>
        <sz val="8.5"/>
        <rFont val="Times New Roman CE"/>
        <family val="0"/>
        <charset val="238"/>
      </rPr>
      <t xml:space="preserve">owned of the State Treasury</t>
    </r>
  </si>
  <si>
    <r>
      <rPr>
        <sz val="8.5"/>
        <rFont val="Times New Roman CE"/>
        <family val="1"/>
        <charset val="238"/>
      </rPr>
      <t xml:space="preserve">własność gmin
</t>
    </r>
    <r>
      <rPr>
        <i val="true"/>
        <sz val="8.5"/>
        <rFont val="Times New Roman CE"/>
        <family val="0"/>
        <charset val="238"/>
      </rPr>
      <t xml:space="preserve">gmina owned</t>
    </r>
  </si>
  <si>
    <r>
      <rPr>
        <sz val="8.5"/>
        <rFont val="Times New Roman CE"/>
        <family val="1"/>
        <charset val="238"/>
      </rPr>
      <t xml:space="preserve">w tym w zarządzie
</t>
    </r>
    <r>
      <rPr>
        <i val="true"/>
        <sz val="8.5"/>
        <rFont val="Times New Roman CE"/>
        <family val="0"/>
        <charset val="238"/>
      </rPr>
      <t xml:space="preserve">of which managed by</t>
    </r>
  </si>
  <si>
    <r>
      <rPr>
        <sz val="8.5"/>
        <rFont val="Times New Roman CE"/>
        <family val="1"/>
        <charset val="238"/>
      </rPr>
      <t xml:space="preserve">Lasów Państwo-wych
</t>
    </r>
    <r>
      <rPr>
        <i val="true"/>
        <sz val="8.5"/>
        <rFont val="Times New Roman CE"/>
        <family val="0"/>
        <charset val="238"/>
      </rPr>
      <t xml:space="preserve">the State Forests</t>
    </r>
  </si>
  <si>
    <r>
      <rPr>
        <sz val="8.5"/>
        <rFont val="Times New Roman CE"/>
        <family val="1"/>
        <charset val="238"/>
      </rPr>
      <t xml:space="preserve">parków narodo-wych
</t>
    </r>
    <r>
      <rPr>
        <i val="true"/>
        <sz val="8.5"/>
        <rFont val="Times New Roman CE"/>
        <family val="0"/>
        <charset val="238"/>
      </rPr>
      <t xml:space="preserve">national parks</t>
    </r>
  </si>
  <si>
    <t xml:space="preserve">x </t>
  </si>
  <si>
    <t xml:space="preserve">TABL. 52(224). POWIERZCHNIA  LASÓW  WEDŁUG  TYPÓW  SIEDLISKOWYCH  LASU   I   WOJEWÓDZTW  W 2015 R.</t>
  </si>
  <si>
    <r>
      <rPr>
        <sz val="8.5"/>
        <rFont val="Times New Roman CE"/>
        <family val="1"/>
        <charset val="238"/>
      </rPr>
      <t xml:space="preserve">WYSZCZEGÓLNIENIE                                              </t>
    </r>
    <r>
      <rPr>
        <i val="true"/>
        <sz val="8.5"/>
        <rFont val="Times New Roman CE"/>
        <family val="1"/>
        <charset val="238"/>
      </rPr>
      <t xml:space="preserve">SPECIFICATION</t>
    </r>
  </si>
  <si>
    <r>
      <rPr>
        <sz val="8.5"/>
        <rFont val="Times New Roman CE"/>
        <family val="1"/>
        <charset val="238"/>
      </rPr>
      <t xml:space="preserve">Ogó-łem </t>
    </r>
    <r>
      <rPr>
        <i val="true"/>
        <sz val="8.5"/>
        <rFont val="Times New Roman CE"/>
        <family val="1"/>
        <charset val="238"/>
      </rPr>
      <t xml:space="preserve">Total</t>
    </r>
  </si>
  <si>
    <r>
      <rPr>
        <sz val="8.5"/>
        <rFont val="Times New Roman CE"/>
        <family val="1"/>
        <charset val="238"/>
      </rPr>
      <t xml:space="preserve">Typy  siedliskowe lasu                                                                                                                                                                                                      </t>
    </r>
    <r>
      <rPr>
        <i val="true"/>
        <sz val="8.5"/>
        <rFont val="Times New Roman CE"/>
        <family val="1"/>
        <charset val="238"/>
      </rPr>
      <t xml:space="preserve">Forest habitat types</t>
    </r>
  </si>
  <si>
    <r>
      <rPr>
        <sz val="8.5"/>
        <rFont val="Times New Roman CE"/>
        <family val="1"/>
        <charset val="238"/>
      </rPr>
      <t xml:space="preserve">siedliska          </t>
    </r>
    <r>
      <rPr>
        <i val="true"/>
        <sz val="8.5"/>
        <rFont val="Times New Roman CE"/>
        <family val="1"/>
        <charset val="238"/>
      </rPr>
      <t xml:space="preserve">habitat</t>
    </r>
  </si>
  <si>
    <r>
      <rPr>
        <sz val="8.5"/>
        <rFont val="Times New Roman CE"/>
        <family val="1"/>
        <charset val="238"/>
      </rPr>
      <t xml:space="preserve"> nizinne   </t>
    </r>
    <r>
      <rPr>
        <i val="true"/>
        <sz val="8.5"/>
        <rFont val="Times New Roman CE"/>
        <family val="1"/>
        <charset val="238"/>
      </rPr>
      <t xml:space="preserve">lowland</t>
    </r>
  </si>
  <si>
    <r>
      <rPr>
        <sz val="8.5"/>
        <rFont val="Times New Roman CE"/>
        <family val="1"/>
        <charset val="238"/>
      </rPr>
      <t xml:space="preserve"> wyżynne   </t>
    </r>
    <r>
      <rPr>
        <i val="true"/>
        <sz val="8.5"/>
        <rFont val="Times New Roman CE"/>
        <family val="1"/>
        <charset val="238"/>
      </rPr>
      <t xml:space="preserve">upland</t>
    </r>
  </si>
  <si>
    <r>
      <rPr>
        <sz val="8.5"/>
        <rFont val="Times New Roman CE"/>
        <family val="1"/>
        <charset val="238"/>
      </rPr>
      <t xml:space="preserve"> górskie   </t>
    </r>
    <r>
      <rPr>
        <i val="true"/>
        <sz val="8.5"/>
        <rFont val="Times New Roman CE"/>
        <family val="1"/>
        <charset val="238"/>
      </rPr>
      <t xml:space="preserve">mountain</t>
    </r>
  </si>
  <si>
    <r>
      <rPr>
        <sz val="8.5"/>
        <rFont val="Times New Roman CE"/>
        <family val="1"/>
        <charset val="238"/>
      </rPr>
      <t xml:space="preserve">bory
</t>
    </r>
    <r>
      <rPr>
        <i val="true"/>
        <sz val="8.5"/>
        <rFont val="Times New Roman CE"/>
        <family val="1"/>
        <charset val="238"/>
      </rPr>
      <t xml:space="preserve">coni- ferous forests</t>
    </r>
  </si>
  <si>
    <r>
      <rPr>
        <sz val="8.5"/>
        <rFont val="Times New Roman CE"/>
        <family val="1"/>
        <charset val="238"/>
      </rPr>
      <t xml:space="preserve">bory mieszane    </t>
    </r>
    <r>
      <rPr>
        <i val="true"/>
        <sz val="8.5"/>
        <rFont val="Times New Roman CE"/>
        <family val="1"/>
        <charset val="238"/>
      </rPr>
      <t xml:space="preserve">coniferous forests mixed</t>
    </r>
  </si>
  <si>
    <r>
      <rPr>
        <sz val="8.5"/>
        <rFont val="Times New Roman CE"/>
        <family val="1"/>
        <charset val="238"/>
      </rPr>
      <t xml:space="preserve">lasy mieszane </t>
    </r>
    <r>
      <rPr>
        <i val="true"/>
        <sz val="8.5"/>
        <rFont val="Times New Roman CE"/>
        <family val="1"/>
        <charset val="238"/>
      </rPr>
      <t xml:space="preserve">mixed forests</t>
    </r>
  </si>
  <si>
    <r>
      <rPr>
        <sz val="8.5"/>
        <rFont val="Times New Roman CE"/>
        <family val="1"/>
        <charset val="238"/>
      </rPr>
      <t xml:space="preserve">lasy
</t>
    </r>
    <r>
      <rPr>
        <i val="true"/>
        <sz val="8.5"/>
        <rFont val="Times New Roman CE"/>
        <family val="1"/>
        <charset val="238"/>
      </rPr>
      <t xml:space="preserve">forest</t>
    </r>
  </si>
  <si>
    <r>
      <rPr>
        <sz val="8.5"/>
        <rFont val="Times New Roman CE"/>
        <family val="1"/>
        <charset val="238"/>
      </rPr>
      <t xml:space="preserve">bory mieszane
</t>
    </r>
    <r>
      <rPr>
        <i val="true"/>
        <sz val="8.5"/>
        <rFont val="Times New Roman CE"/>
        <family val="1"/>
        <charset val="238"/>
      </rPr>
      <t xml:space="preserve">coni- ferous forests mixed</t>
    </r>
  </si>
  <si>
    <r>
      <rPr>
        <sz val="8.5"/>
        <rFont val="Times New Roman CE"/>
        <family val="1"/>
        <charset val="238"/>
      </rPr>
      <t xml:space="preserve">lasy mieszane
</t>
    </r>
    <r>
      <rPr>
        <i val="true"/>
        <sz val="8.5"/>
        <rFont val="Times New Roman CE"/>
        <family val="1"/>
        <charset val="238"/>
      </rPr>
      <t xml:space="preserve">mixed forests</t>
    </r>
  </si>
  <si>
    <r>
      <rPr>
        <sz val="8.5"/>
        <rFont val="Times New Roman CE"/>
        <family val="0"/>
        <charset val="238"/>
      </rPr>
      <t xml:space="preserve">w   tys. ha           </t>
    </r>
    <r>
      <rPr>
        <i val="true"/>
        <sz val="8.5"/>
        <rFont val="Times New Roman CE"/>
        <family val="1"/>
        <charset val="238"/>
      </rPr>
      <t xml:space="preserve">              in thous. ha</t>
    </r>
  </si>
  <si>
    <t xml:space="preserve">P O L S K A </t>
  </si>
  <si>
    <r>
      <rPr>
        <b val="true"/>
        <sz val="8.5"/>
        <rFont val="Times New Roman"/>
        <family val="1"/>
        <charset val="238"/>
      </rPr>
      <t xml:space="preserve">TABL. 53(225). POWIERZCHNIA LASÓW  WEDŁUG SKŁADU GATUNKOWEGO </t>
    </r>
    <r>
      <rPr>
        <b val="true"/>
        <i val="true"/>
        <vertAlign val="superscript"/>
        <sz val="8.5"/>
        <rFont val="Times New Roman"/>
        <family val="1"/>
        <charset val="238"/>
      </rPr>
      <t xml:space="preserve">a</t>
    </r>
    <r>
      <rPr>
        <b val="true"/>
        <sz val="8.5"/>
        <rFont val="Times New Roman"/>
        <family val="1"/>
        <charset val="238"/>
      </rPr>
      <t xml:space="preserve"> DRZEWOSTANÓW I WOJEWÓDZTW W 2015 R.</t>
    </r>
  </si>
  <si>
    <r>
      <rPr>
        <i val="true"/>
        <sz val="8.5"/>
        <rFont val="Times New Roman"/>
        <family val="1"/>
        <charset val="238"/>
      </rPr>
      <t xml:space="preserve">FOREST AREA  BY SPECIES STRUCTURE</t>
    </r>
    <r>
      <rPr>
        <i val="true"/>
        <vertAlign val="superscript"/>
        <sz val="8.5"/>
        <rFont val="Times New Roman"/>
        <family val="1"/>
        <charset val="238"/>
      </rPr>
      <t xml:space="preserve">a</t>
    </r>
    <r>
      <rPr>
        <i val="true"/>
        <sz val="8.5"/>
        <rFont val="Times New Roman"/>
        <family val="1"/>
        <charset val="238"/>
      </rPr>
      <t xml:space="preserve"> OF TREE STANDS  AND VOIVODSHIPS IN 2015</t>
    </r>
  </si>
  <si>
    <r>
      <rPr>
        <sz val="8.5"/>
        <rFont val="Times New Roman"/>
        <family val="1"/>
        <charset val="238"/>
      </rPr>
      <t xml:space="preserve">WYSZCZEGÓLNIENIE                                              </t>
    </r>
    <r>
      <rPr>
        <i val="true"/>
        <sz val="8.5"/>
        <rFont val="Times New Roman"/>
        <family val="1"/>
        <charset val="238"/>
      </rPr>
      <t xml:space="preserve">SPECIFICATION</t>
    </r>
  </si>
  <si>
    <r>
      <rPr>
        <sz val="8.5"/>
        <rFont val="Times New Roman"/>
        <family val="1"/>
        <charset val="238"/>
      </rPr>
      <t xml:space="preserve">Wybrane gatunki drzew</t>
    </r>
    <r>
      <rPr>
        <vertAlign val="superscript"/>
        <sz val="8.5"/>
        <rFont val="Times New Roman"/>
        <family val="1"/>
        <charset val="238"/>
      </rPr>
      <t xml:space="preserve">a </t>
    </r>
    <r>
      <rPr>
        <sz val="8.5"/>
        <rFont val="Times New Roman"/>
        <family val="1"/>
        <charset val="238"/>
      </rPr>
      <t xml:space="preserve"> w % powierzchni lasów                                                                                                                                  </t>
    </r>
    <r>
      <rPr>
        <i val="true"/>
        <sz val="8.5"/>
        <rFont val="Times New Roman"/>
        <family val="1"/>
        <charset val="238"/>
      </rPr>
      <t xml:space="preserve">Selected species of trees</t>
    </r>
    <r>
      <rPr>
        <i val="true"/>
        <vertAlign val="superscript"/>
        <sz val="8.5"/>
        <rFont val="Times New Roman"/>
        <family val="1"/>
        <charset val="238"/>
      </rPr>
      <t xml:space="preserve">a </t>
    </r>
    <r>
      <rPr>
        <i val="true"/>
        <sz val="8.5"/>
        <rFont val="Times New Roman"/>
        <family val="1"/>
        <charset val="238"/>
      </rPr>
      <t xml:space="preserve">in % of forest area</t>
    </r>
  </si>
  <si>
    <r>
      <rPr>
        <sz val="8.5"/>
        <rFont val="Times New Roman"/>
        <family val="1"/>
        <charset val="238"/>
      </rPr>
      <t xml:space="preserve">sosna   </t>
    </r>
    <r>
      <rPr>
        <i val="true"/>
        <sz val="8.5"/>
        <rFont val="Times New Roman"/>
        <family val="1"/>
        <charset val="238"/>
      </rPr>
      <t xml:space="preserve">pine  </t>
    </r>
  </si>
  <si>
    <r>
      <rPr>
        <sz val="8.5"/>
        <rFont val="Times New Roman"/>
        <family val="1"/>
        <charset val="238"/>
      </rPr>
      <t xml:space="preserve">świerk  </t>
    </r>
    <r>
      <rPr>
        <i val="true"/>
        <sz val="8.5"/>
        <rFont val="Times New Roman"/>
        <family val="1"/>
        <charset val="238"/>
      </rPr>
      <t xml:space="preserve">spruce</t>
    </r>
  </si>
  <si>
    <r>
      <rPr>
        <sz val="8.5"/>
        <rFont val="Times New Roman"/>
        <family val="1"/>
        <charset val="238"/>
      </rPr>
      <t xml:space="preserve">jodła
</t>
    </r>
    <r>
      <rPr>
        <i val="true"/>
        <sz val="8.5"/>
        <rFont val="Times New Roman"/>
        <family val="1"/>
        <charset val="238"/>
      </rPr>
      <t xml:space="preserve">fir </t>
    </r>
  </si>
  <si>
    <r>
      <rPr>
        <sz val="8.5"/>
        <rFont val="Times New Roman"/>
        <family val="1"/>
        <charset val="238"/>
      </rPr>
      <t xml:space="preserve">buk            </t>
    </r>
    <r>
      <rPr>
        <i val="true"/>
        <sz val="8.5"/>
        <rFont val="Times New Roman"/>
        <family val="1"/>
        <charset val="238"/>
      </rPr>
      <t xml:space="preserve">beech</t>
    </r>
  </si>
  <si>
    <r>
      <rPr>
        <sz val="8.5"/>
        <rFont val="Times New Roman"/>
        <family val="1"/>
        <charset val="238"/>
      </rPr>
      <t xml:space="preserve">dąb                           </t>
    </r>
    <r>
      <rPr>
        <i val="true"/>
        <sz val="8.5"/>
        <rFont val="Times New Roman"/>
        <family val="1"/>
        <charset val="238"/>
      </rPr>
      <t xml:space="preserve">oak</t>
    </r>
  </si>
  <si>
    <r>
      <rPr>
        <sz val="8.5"/>
        <rFont val="Times New Roman"/>
        <family val="1"/>
        <charset val="238"/>
      </rPr>
      <t xml:space="preserve">grab </t>
    </r>
    <r>
      <rPr>
        <i val="true"/>
        <sz val="8.5"/>
        <rFont val="Times New Roman"/>
        <family val="1"/>
        <charset val="238"/>
      </rPr>
      <t xml:space="preserve">hornbeam</t>
    </r>
  </si>
  <si>
    <r>
      <rPr>
        <sz val="8.5"/>
        <rFont val="Times New Roman"/>
        <family val="1"/>
        <charset val="238"/>
      </rPr>
      <t xml:space="preserve">brzoza </t>
    </r>
    <r>
      <rPr>
        <i val="true"/>
        <sz val="8.5"/>
        <rFont val="Times New Roman"/>
        <family val="1"/>
        <charset val="238"/>
      </rPr>
      <t xml:space="preserve">birch</t>
    </r>
  </si>
  <si>
    <r>
      <rPr>
        <sz val="8.5"/>
        <rFont val="Times New Roman"/>
        <family val="1"/>
        <charset val="238"/>
      </rPr>
      <t xml:space="preserve">olsza  </t>
    </r>
    <r>
      <rPr>
        <i val="true"/>
        <sz val="8.5"/>
        <rFont val="Times New Roman"/>
        <family val="1"/>
        <charset val="238"/>
      </rPr>
      <t xml:space="preserve">alder</t>
    </r>
  </si>
  <si>
    <r>
      <rPr>
        <sz val="8.5"/>
        <rFont val="Times New Roman"/>
        <family val="1"/>
        <charset val="238"/>
      </rPr>
      <t xml:space="preserve">osika    </t>
    </r>
    <r>
      <rPr>
        <i val="true"/>
        <sz val="8.5"/>
        <rFont val="Times New Roman"/>
        <family val="1"/>
        <charset val="238"/>
      </rPr>
      <t xml:space="preserve">aspen </t>
    </r>
  </si>
  <si>
    <r>
      <rPr>
        <sz val="8.5"/>
        <rFont val="Times New Roman"/>
        <family val="1"/>
        <charset val="238"/>
      </rPr>
      <t xml:space="preserve">topola             </t>
    </r>
    <r>
      <rPr>
        <i val="true"/>
        <sz val="8.5"/>
        <rFont val="Times New Roman"/>
        <family val="1"/>
        <charset val="238"/>
      </rPr>
      <t xml:space="preserve">willow</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Określonego na podstawie gatunków panujących (przeważających w drzewostanie).</t>
    </r>
  </si>
  <si>
    <t xml:space="preserve">   a Defined on the basis of dominant species in the tree stand.</t>
  </si>
  <si>
    <r>
      <rPr>
        <b val="true"/>
        <sz val="8.5"/>
        <rFont val="Times New Roman CE"/>
        <family val="1"/>
        <charset val="238"/>
      </rPr>
      <t xml:space="preserve">TABL. 54(226). ZALESIENIA GRUNTÓW</t>
    </r>
    <r>
      <rPr>
        <i val="true"/>
        <vertAlign val="superscript"/>
        <sz val="8.5"/>
        <rFont val="Times New Roman CE"/>
        <family val="1"/>
        <charset val="238"/>
      </rPr>
      <t xml:space="preserve">a</t>
    </r>
    <r>
      <rPr>
        <b val="true"/>
        <vertAlign val="superscript"/>
        <sz val="8.5"/>
        <rFont val="Times New Roman CE"/>
        <family val="1"/>
        <charset val="238"/>
      </rPr>
      <t xml:space="preserve"> </t>
    </r>
    <r>
      <rPr>
        <b val="true"/>
        <sz val="8.5"/>
        <rFont val="Times New Roman CE"/>
        <family val="1"/>
        <charset val="238"/>
      </rPr>
      <t xml:space="preserve">W LATACH 1945–2015</t>
    </r>
  </si>
  <si>
    <r>
      <rPr>
        <i val="true"/>
        <sz val="8.5"/>
        <rFont val="Times New Roman"/>
        <family val="1"/>
        <charset val="238"/>
      </rPr>
      <t xml:space="preserve">AFFORESTATIONS OF LAND</t>
    </r>
    <r>
      <rPr>
        <i val="true"/>
        <vertAlign val="superscript"/>
        <sz val="8.5"/>
        <rFont val="Times New Roman"/>
        <family val="1"/>
        <charset val="238"/>
      </rPr>
      <t xml:space="preserve">a</t>
    </r>
    <r>
      <rPr>
        <b val="true"/>
        <sz val="8.5"/>
        <rFont val="Times New Roman"/>
        <family val="1"/>
        <charset val="238"/>
      </rPr>
      <t xml:space="preserve"> </t>
    </r>
    <r>
      <rPr>
        <i val="true"/>
        <sz val="8.5"/>
        <rFont val="Times New Roman"/>
        <family val="1"/>
        <charset val="238"/>
      </rPr>
      <t xml:space="preserve">IN 1945-2015</t>
    </r>
  </si>
  <si>
    <r>
      <rPr>
        <sz val="8.5"/>
        <rFont val="Times New Roman CE"/>
        <family val="1"/>
        <charset val="238"/>
      </rPr>
      <t xml:space="preserve">WYSZCZEGÓLNIENIE
</t>
    </r>
    <r>
      <rPr>
        <i val="true"/>
        <sz val="8.5"/>
        <rFont val="Times New Roman CE"/>
        <family val="0"/>
        <charset val="238"/>
      </rPr>
      <t xml:space="preserve">SPECIFICATION</t>
    </r>
  </si>
  <si>
    <r>
      <rPr>
        <sz val="8.5"/>
        <rFont val="Times New Roman CE"/>
        <family val="1"/>
        <charset val="238"/>
      </rPr>
      <t xml:space="preserve">Ogółem
</t>
    </r>
    <r>
      <rPr>
        <i val="true"/>
        <sz val="8.5"/>
        <rFont val="Times New Roman CE"/>
        <family val="0"/>
        <charset val="238"/>
      </rPr>
      <t xml:space="preserve">Total</t>
    </r>
  </si>
  <si>
    <r>
      <rPr>
        <sz val="8.5"/>
        <rFont val="Times New Roman CE"/>
        <family val="1"/>
        <charset val="238"/>
      </rPr>
      <t xml:space="preserve">Lasy     </t>
    </r>
    <r>
      <rPr>
        <i val="true"/>
        <sz val="8.5"/>
        <rFont val="Times New Roman CE"/>
        <family val="0"/>
        <charset val="238"/>
      </rPr>
      <t xml:space="preserve">Forests</t>
    </r>
  </si>
  <si>
    <r>
      <rPr>
        <sz val="8.5"/>
        <rFont val="Times New Roman CE"/>
        <family val="1"/>
        <charset val="238"/>
      </rPr>
      <t xml:space="preserve">Grunty zalesione     </t>
    </r>
    <r>
      <rPr>
        <i val="true"/>
        <sz val="8.5"/>
        <rFont val="Times New Roman CE"/>
        <family val="0"/>
        <charset val="238"/>
      </rPr>
      <t xml:space="preserve">Wooded land</t>
    </r>
  </si>
  <si>
    <r>
      <rPr>
        <sz val="8.5"/>
        <rFont val="Times New Roman CE"/>
        <family val="1"/>
        <charset val="238"/>
      </rPr>
      <t xml:space="preserve">Skarbu Państwa
</t>
    </r>
    <r>
      <rPr>
        <i val="true"/>
        <sz val="8.5"/>
        <rFont val="Times New Roman CE"/>
        <family val="0"/>
        <charset val="238"/>
      </rPr>
      <t xml:space="preserve">of  the State Treasury</t>
    </r>
  </si>
  <si>
    <r>
      <rPr>
        <sz val="8.5"/>
        <rFont val="Times New Roman CE"/>
        <family val="1"/>
        <charset val="238"/>
      </rPr>
      <t xml:space="preserve">niestanowiące własności Skarbu Państwa
</t>
    </r>
    <r>
      <rPr>
        <i val="true"/>
        <sz val="8.5"/>
        <rFont val="Times New Roman CE"/>
        <family val="0"/>
        <charset val="238"/>
      </rPr>
      <t xml:space="preserve">not owned by  the State Treasury</t>
    </r>
  </si>
  <si>
    <r>
      <rPr>
        <sz val="8.5"/>
        <rFont val="Times New Roman CE"/>
        <family val="1"/>
        <charset val="238"/>
      </rPr>
      <t xml:space="preserve">przeciętnie w roku
</t>
    </r>
    <r>
      <rPr>
        <i val="true"/>
        <sz val="8.5"/>
        <rFont val="Times New Roman CE"/>
        <family val="0"/>
        <charset val="238"/>
      </rPr>
      <t xml:space="preserve">annual average</t>
    </r>
  </si>
  <si>
    <r>
      <rPr>
        <sz val="8.5"/>
        <rFont val="Times New Roman CE"/>
        <family val="1"/>
        <charset val="238"/>
      </rPr>
      <t xml:space="preserve">maksymalnie w roku
</t>
    </r>
    <r>
      <rPr>
        <i val="true"/>
        <sz val="8.5"/>
        <rFont val="Times New Roman CE"/>
        <family val="0"/>
        <charset val="238"/>
      </rPr>
      <t xml:space="preserve">annual maximum</t>
    </r>
  </si>
  <si>
    <r>
      <rPr>
        <sz val="8.5"/>
        <rFont val="Times New Roman CE"/>
        <family val="1"/>
        <charset val="238"/>
      </rPr>
      <t xml:space="preserve">w tys. hektarów     </t>
    </r>
    <r>
      <rPr>
        <i val="true"/>
        <sz val="8.5"/>
        <rFont val="Times New Roman CE"/>
        <family val="0"/>
        <charset val="238"/>
      </rPr>
      <t xml:space="preserve">in thous. hectares</t>
    </r>
  </si>
  <si>
    <t xml:space="preserve">1945–1949 </t>
  </si>
  <si>
    <t xml:space="preserve">1950–1955 </t>
  </si>
  <si>
    <t xml:space="preserve">1956–1960 </t>
  </si>
  <si>
    <r>
      <rPr>
        <sz val="8.5"/>
        <rFont val="Times New Roman CE"/>
        <family val="1"/>
        <charset val="238"/>
      </rPr>
      <t xml:space="preserve">62,1</t>
    </r>
    <r>
      <rPr>
        <i val="true"/>
        <vertAlign val="superscript"/>
        <sz val="8.5"/>
        <rFont val="Times New Roman CE"/>
        <family val="0"/>
        <charset val="238"/>
      </rPr>
      <t xml:space="preserve">c</t>
    </r>
  </si>
  <si>
    <t xml:space="preserve">1961–1965 </t>
  </si>
  <si>
    <t xml:space="preserve">1966–1970 </t>
  </si>
  <si>
    <t xml:space="preserve">1971–1975 </t>
  </si>
  <si>
    <t xml:space="preserve">1976–1980 </t>
  </si>
  <si>
    <t xml:space="preserve">1981–1985 </t>
  </si>
  <si>
    <t xml:space="preserve">1986–1990 </t>
  </si>
  <si>
    <t xml:space="preserve">1991–1995 </t>
  </si>
  <si>
    <t xml:space="preserve">1996- 2000 </t>
  </si>
  <si>
    <r>
      <rPr>
        <sz val="8.5"/>
        <rFont val="Times New Roman"/>
        <family val="1"/>
        <charset val="238"/>
      </rPr>
      <t xml:space="preserve">1995- 2015</t>
    </r>
    <r>
      <rPr>
        <i val="true"/>
        <vertAlign val="superscript"/>
        <sz val="8.5"/>
        <rFont val="Times New Roman"/>
        <family val="1"/>
        <charset val="238"/>
      </rPr>
      <t xml:space="preserve">b</t>
    </r>
    <r>
      <rPr>
        <sz val="8.5"/>
        <rFont val="Times New Roman"/>
        <family val="1"/>
        <charset val="238"/>
      </rPr>
      <t xml:space="preserve"> ……..……....</t>
    </r>
  </si>
  <si>
    <r>
      <rPr>
        <sz val="8.5"/>
        <rFont val="Times New Roman"/>
        <family val="1"/>
        <charset val="238"/>
      </rPr>
      <t xml:space="preserve">26,5</t>
    </r>
    <r>
      <rPr>
        <i val="true"/>
        <vertAlign val="superscript"/>
        <sz val="8.5"/>
        <rFont val="Times New Roman"/>
        <family val="1"/>
        <charset val="238"/>
      </rPr>
      <t xml:space="preserve">d</t>
    </r>
  </si>
  <si>
    <t xml:space="preserve">1945- 2005 </t>
  </si>
  <si>
    <r>
      <rPr>
        <sz val="8.5"/>
        <rFont val="Times New Roman"/>
        <family val="1"/>
        <charset val="238"/>
      </rPr>
      <t xml:space="preserve">62,1</t>
    </r>
    <r>
      <rPr>
        <i val="true"/>
        <vertAlign val="superscript"/>
        <sz val="8.5"/>
        <rFont val="Times New Roman"/>
        <family val="1"/>
        <charset val="238"/>
      </rPr>
      <t xml:space="preserve">c</t>
    </r>
  </si>
  <si>
    <t xml:space="preserve">1945- 2006 </t>
  </si>
  <si>
    <t xml:space="preserve">1945- 2007 </t>
  </si>
  <si>
    <t xml:space="preserve">1945- 2008 </t>
  </si>
  <si>
    <t xml:space="preserve">1945- 2009 </t>
  </si>
  <si>
    <t xml:space="preserve">1945- 2010 </t>
  </si>
  <si>
    <t xml:space="preserve">1945- 2011 </t>
  </si>
  <si>
    <t xml:space="preserve">1945- 2012</t>
  </si>
  <si>
    <r>
      <rPr>
        <sz val="8.5"/>
        <rFont val="Times New Roman"/>
        <family val="1"/>
        <charset val="238"/>
      </rPr>
      <t xml:space="preserve">62,1</t>
    </r>
    <r>
      <rPr>
        <i val="true"/>
        <vertAlign val="superscript"/>
        <sz val="8.5"/>
        <rFont val="Times New Roman"/>
        <family val="1"/>
        <charset val="238"/>
      </rPr>
      <t xml:space="preserve"> c</t>
    </r>
  </si>
  <si>
    <t xml:space="preserve">1945- 2013</t>
  </si>
  <si>
    <t xml:space="preserve">1945- 2014</t>
  </si>
  <si>
    <t xml:space="preserve">62,1 c</t>
  </si>
  <si>
    <t xml:space="preserve">1945- 2015</t>
  </si>
  <si>
    <r>
      <rPr>
        <b val="true"/>
        <sz val="8.5"/>
        <rFont val="Times New Roman"/>
        <family val="1"/>
        <charset val="238"/>
      </rPr>
      <t xml:space="preserve">62,1</t>
    </r>
    <r>
      <rPr>
        <i val="true"/>
        <vertAlign val="superscript"/>
        <sz val="8.5"/>
        <rFont val="Times New Roman"/>
        <family val="1"/>
        <charset val="238"/>
      </rPr>
      <t xml:space="preserve"> c</t>
    </r>
  </si>
  <si>
    <r>
      <rPr>
        <i val="true"/>
        <sz val="8.5"/>
        <rFont val="Times New Roman"/>
        <family val="1"/>
        <charset val="238"/>
      </rPr>
      <t xml:space="preserve">a</t>
    </r>
    <r>
      <rPr>
        <sz val="8.5"/>
        <rFont val="Times New Roman"/>
        <family val="1"/>
        <charset val="238"/>
      </rPr>
      <t xml:space="preserve"> Użytków rolnych nieprzydatnych do produkcji rolnej oraz nieużytków. </t>
    </r>
    <r>
      <rPr>
        <i val="true"/>
        <sz val="8.5"/>
        <rFont val="Times New Roman"/>
        <family val="1"/>
        <charset val="238"/>
      </rPr>
      <t xml:space="preserve">b </t>
    </r>
    <r>
      <rPr>
        <sz val="8.5"/>
        <rFont val="Times New Roman"/>
        <family val="1"/>
        <charset val="238"/>
      </rPr>
      <t xml:space="preserve">Realizacja „Krajowego Programu Zwiększania Lesistości”. </t>
    </r>
    <r>
      <rPr>
        <i val="true"/>
        <sz val="8.5"/>
        <rFont val="Times New Roman"/>
        <family val="1"/>
        <charset val="238"/>
      </rPr>
      <t xml:space="preserve">c </t>
    </r>
    <r>
      <rPr>
        <sz val="8.5"/>
        <rFont val="Times New Roman"/>
        <family val="1"/>
        <charset val="238"/>
      </rPr>
      <t xml:space="preserve">Zalesienia  wykonane w 1960 r. </t>
    </r>
    <r>
      <rPr>
        <i val="true"/>
        <sz val="8.5"/>
        <rFont val="Times New Roman"/>
        <family val="1"/>
        <charset val="238"/>
      </rPr>
      <t xml:space="preserve">d </t>
    </r>
    <r>
      <rPr>
        <sz val="8.5"/>
        <rFont val="Times New Roman"/>
        <family val="1"/>
        <charset val="238"/>
      </rPr>
      <t xml:space="preserve"> Zalesienia wykonane w 2003 r.</t>
    </r>
  </si>
  <si>
    <t xml:space="preserve">Ź r ó d ł o: opracowanie Ministerstwa Ochrony Środowiska, Zasobów Naturalnych i Leśnictwa „Krajowy Program Zwiększania Lesistości” – Warszawa, lipiec 1995 r. oraz dane GUS dla lat 1991–2015.</t>
  </si>
  <si>
    <t xml:space="preserve">a Agricultural land useless to agricultural production and wasteland. b Implementation of “National programme for increasing forest cover”. c Afforestation conducted in 1960. d Afforestation conducted in 2003. </t>
  </si>
  <si>
    <t xml:space="preserve">S o u r c e: “National programme for increasing forest cover”prepared by the Ministry of Environmental Protection, Natural Resources and Forestry -  Warszawa, July 1995, and data of the CSO for the years 1991-2015.</t>
  </si>
  <si>
    <t xml:space="preserve">TABL. 55(227). ODNOWIENIA I ZALESIENIA WEDŁUG WOJEWÓDZTW W 2015 R.</t>
  </si>
  <si>
    <r>
      <rPr>
        <sz val="8.5"/>
        <rFont val="Times New Roman"/>
        <family val="1"/>
        <charset val="238"/>
      </rPr>
      <t xml:space="preserve">Ogółem
</t>
    </r>
    <r>
      <rPr>
        <i val="true"/>
        <sz val="8.5"/>
        <rFont val="Times New Roman"/>
        <family val="1"/>
        <charset val="238"/>
      </rPr>
      <t xml:space="preserve">Grand total</t>
    </r>
  </si>
  <si>
    <r>
      <rPr>
        <sz val="8.5"/>
        <rFont val="Times New Roman"/>
        <family val="1"/>
        <charset val="238"/>
      </rPr>
      <t xml:space="preserve">Lasy publiczne
</t>
    </r>
    <r>
      <rPr>
        <i val="true"/>
        <sz val="8.5"/>
        <rFont val="Times New Roman"/>
        <family val="1"/>
        <charset val="238"/>
      </rPr>
      <t xml:space="preserve">Public forests</t>
    </r>
  </si>
  <si>
    <r>
      <rPr>
        <sz val="8.5"/>
        <rFont val="Times New Roman"/>
        <family val="1"/>
        <charset val="238"/>
      </rPr>
      <t xml:space="preserve">Lasy prywatne
</t>
    </r>
    <r>
      <rPr>
        <i val="true"/>
        <sz val="8.5"/>
        <rFont val="Times New Roman"/>
        <family val="1"/>
        <charset val="238"/>
      </rPr>
      <t xml:space="preserve">Private forests</t>
    </r>
  </si>
  <si>
    <r>
      <rPr>
        <sz val="8.5"/>
        <rFont val="Times New Roman"/>
        <family val="1"/>
        <charset val="238"/>
      </rPr>
      <t xml:space="preserve">w tym      </t>
    </r>
    <r>
      <rPr>
        <i val="true"/>
        <sz val="8.5"/>
        <rFont val="Times New Roman"/>
        <family val="1"/>
        <charset val="238"/>
      </rPr>
      <t xml:space="preserve">of which</t>
    </r>
  </si>
  <si>
    <r>
      <rPr>
        <sz val="8.5"/>
        <rFont val="Times New Roman"/>
        <family val="1"/>
        <charset val="238"/>
      </rPr>
      <t xml:space="preserve">Skarbu Państwa
</t>
    </r>
    <r>
      <rPr>
        <i val="true"/>
        <sz val="8.5"/>
        <rFont val="Times New Roman"/>
        <family val="1"/>
        <charset val="238"/>
      </rPr>
      <t xml:space="preserve">owned by the State Treaury</t>
    </r>
  </si>
  <si>
    <r>
      <rPr>
        <sz val="8.5"/>
        <rFont val="Times New Roman"/>
        <family val="1"/>
        <charset val="238"/>
      </rPr>
      <t xml:space="preserve">własność gmin
</t>
    </r>
    <r>
      <rPr>
        <i val="true"/>
        <sz val="8.5"/>
        <rFont val="Times New Roman"/>
        <family val="1"/>
        <charset val="238"/>
      </rPr>
      <t xml:space="preserve">owned by gminas</t>
    </r>
  </si>
  <si>
    <t xml:space="preserve">razem
total</t>
  </si>
  <si>
    <r>
      <rPr>
        <sz val="8.5"/>
        <rFont val="Times New Roman"/>
        <family val="1"/>
        <charset val="238"/>
      </rPr>
      <t xml:space="preserve">w tym w zarządzie
</t>
    </r>
    <r>
      <rPr>
        <i val="true"/>
        <sz val="8.5"/>
        <rFont val="Times New Roman"/>
        <family val="1"/>
        <charset val="238"/>
      </rPr>
      <t xml:space="preserve">of which managed by</t>
    </r>
  </si>
  <si>
    <r>
      <rPr>
        <sz val="8.5"/>
        <rFont val="Times New Roman"/>
        <family val="1"/>
        <charset val="238"/>
      </rPr>
      <t xml:space="preserve">Lasów Państwowych
</t>
    </r>
    <r>
      <rPr>
        <i val="true"/>
        <sz val="8.5"/>
        <rFont val="Times New Roman"/>
        <family val="1"/>
        <charset val="238"/>
      </rPr>
      <t xml:space="preserve">State Forests</t>
    </r>
  </si>
  <si>
    <r>
      <rPr>
        <sz val="8.5"/>
        <rFont val="Times New Roman"/>
        <family val="1"/>
        <charset val="238"/>
      </rPr>
      <t xml:space="preserve">parków narodowych
</t>
    </r>
    <r>
      <rPr>
        <i val="true"/>
        <sz val="8.5"/>
        <rFont val="Times New Roman"/>
        <family val="1"/>
        <charset val="238"/>
      </rPr>
      <t xml:space="preserve">national parks</t>
    </r>
  </si>
  <si>
    <t xml:space="preserve">W TYM ZALESIENIA</t>
  </si>
  <si>
    <t xml:space="preserve">OF WHICH AFFORESTATIONS</t>
  </si>
  <si>
    <t xml:space="preserve">TABL. 56(228). ZADRZEWIENIA WEDŁUG WOJEWÓDZTW W 2015 R.</t>
  </si>
  <si>
    <r>
      <rPr>
        <sz val="8.5"/>
        <rFont val="Times New Roman CE"/>
        <family val="1"/>
        <charset val="238"/>
      </rPr>
      <t xml:space="preserve">Sadzenie                  </t>
    </r>
    <r>
      <rPr>
        <i val="true"/>
        <sz val="8.5"/>
        <rFont val="Times New Roman CE"/>
        <family val="0"/>
        <charset val="238"/>
      </rPr>
      <t xml:space="preserve">Plantings</t>
    </r>
  </si>
  <si>
    <r>
      <rPr>
        <sz val="8.5"/>
        <rFont val="Times New Roman CE"/>
        <family val="1"/>
        <charset val="238"/>
      </rPr>
      <t xml:space="preserve">ogółem
</t>
    </r>
    <r>
      <rPr>
        <i val="true"/>
        <sz val="8.5"/>
        <rFont val="Times New Roman CE"/>
        <family val="0"/>
        <charset val="238"/>
      </rPr>
      <t xml:space="preserve">total </t>
    </r>
  </si>
  <si>
    <r>
      <rPr>
        <sz val="8.5"/>
        <rFont val="Times New Roman CE"/>
        <family val="1"/>
        <charset val="238"/>
      </rPr>
      <t xml:space="preserve">w tym na gruntach       </t>
    </r>
    <r>
      <rPr>
        <i val="true"/>
        <sz val="8.5"/>
        <rFont val="Times New Roman CE"/>
        <family val="0"/>
        <charset val="238"/>
      </rPr>
      <t xml:space="preserve">of which on land </t>
    </r>
  </si>
  <si>
    <r>
      <rPr>
        <sz val="8.5"/>
        <rFont val="Times New Roman CE"/>
        <family val="1"/>
        <charset val="238"/>
      </rPr>
      <t xml:space="preserve">prywatnych
</t>
    </r>
    <r>
      <rPr>
        <i val="true"/>
        <sz val="8.5"/>
        <rFont val="Times New Roman CE"/>
        <family val="0"/>
        <charset val="238"/>
      </rPr>
      <t xml:space="preserve">private</t>
    </r>
  </si>
  <si>
    <r>
      <rPr>
        <sz val="8.5"/>
        <rFont val="Times New Roman CE"/>
        <family val="1"/>
        <charset val="238"/>
      </rPr>
      <t xml:space="preserve">poprzemysłowych
</t>
    </r>
    <r>
      <rPr>
        <i val="true"/>
        <sz val="8.5"/>
        <rFont val="Times New Roman CE"/>
        <family val="0"/>
        <charset val="238"/>
      </rPr>
      <t xml:space="preserve">postindustrial waste  land</t>
    </r>
  </si>
  <si>
    <r>
      <rPr>
        <sz val="8.5"/>
        <rFont val="Times New Roman CE"/>
        <family val="1"/>
        <charset val="238"/>
      </rPr>
      <t xml:space="preserve">drzewa
</t>
    </r>
    <r>
      <rPr>
        <i val="true"/>
        <sz val="8.5"/>
        <rFont val="Times New Roman CE"/>
        <family val="0"/>
        <charset val="238"/>
      </rPr>
      <t xml:space="preserve">trees</t>
    </r>
  </si>
  <si>
    <r>
      <rPr>
        <sz val="8.5"/>
        <rFont val="Times New Roman CE"/>
        <family val="1"/>
        <charset val="238"/>
      </rPr>
      <t xml:space="preserve">krzewy </t>
    </r>
    <r>
      <rPr>
        <i val="true"/>
        <sz val="8.5"/>
        <rFont val="Times New Roman CE"/>
        <family val="0"/>
        <charset val="238"/>
      </rPr>
      <t xml:space="preserve">brushes</t>
    </r>
  </si>
  <si>
    <r>
      <rPr>
        <sz val="8.5"/>
        <rFont val="Times New Roman CE"/>
        <family val="1"/>
        <charset val="238"/>
      </rPr>
      <t xml:space="preserve">krzewy
</t>
    </r>
    <r>
      <rPr>
        <i val="true"/>
        <sz val="8.5"/>
        <rFont val="Times New Roman CE"/>
        <family val="0"/>
        <charset val="238"/>
      </rPr>
      <t xml:space="preserve">brushes</t>
    </r>
  </si>
  <si>
    <r>
      <rPr>
        <sz val="8.5"/>
        <rFont val="Times New Roman CE"/>
        <family val="1"/>
        <charset val="238"/>
      </rPr>
      <t xml:space="preserve">w tys. sztuk          </t>
    </r>
    <r>
      <rPr>
        <i val="true"/>
        <sz val="8.5"/>
        <rFont val="Times New Roman CE"/>
        <family val="0"/>
        <charset val="238"/>
      </rPr>
      <t xml:space="preserve">in thous. units</t>
    </r>
  </si>
  <si>
    <t xml:space="preserve">TABL. 57(229). POŻARY LASÓW</t>
  </si>
  <si>
    <t xml:space="preserve">SPECIFCATION</t>
  </si>
  <si>
    <t xml:space="preserve">   O G Ó Ł E M      </t>
  </si>
  <si>
    <t xml:space="preserve">T  O  T  A  L </t>
  </si>
  <si>
    <t xml:space="preserve">Pożary </t>
  </si>
  <si>
    <t xml:space="preserve">Number of fires</t>
  </si>
  <si>
    <t xml:space="preserve">Powierzchnia pożarów lasów w ha </t>
  </si>
  <si>
    <t xml:space="preserve">Area of forest burned in ha</t>
  </si>
  <si>
    <t xml:space="preserve">Przeciętna powierzchnia jednego pożaru </t>
  </si>
  <si>
    <t xml:space="preserve">Average forest areas burned </t>
  </si>
  <si>
    <t xml:space="preserve">    lasów w ha </t>
  </si>
  <si>
    <t xml:space="preserve">    by fire in ha</t>
  </si>
  <si>
    <r>
      <rPr>
        <sz val="8.5"/>
        <rFont val="Times New Roman CE"/>
        <family val="1"/>
        <charset val="238"/>
      </rPr>
      <t xml:space="preserve">w tym w </t>
    </r>
    <r>
      <rPr>
        <sz val="8.5"/>
        <rFont val="Times New Roman CE"/>
        <family val="0"/>
        <charset val="238"/>
      </rPr>
      <t xml:space="preserve">ZARZĄDZIE LASÓW PAŃSTWOWYCH </t>
    </r>
    <r>
      <rPr>
        <b val="true"/>
        <sz val="8.5"/>
        <rFont val="Times New Roman CE"/>
        <family val="1"/>
        <charset val="238"/>
      </rPr>
      <t xml:space="preserve">        </t>
    </r>
  </si>
  <si>
    <t xml:space="preserve">of which  MANAGED BY THE STATE FORESTS</t>
  </si>
  <si>
    <t xml:space="preserve">Area of forest burned in ha </t>
  </si>
  <si>
    <t xml:space="preserve">Average forest areas burned by fire</t>
  </si>
  <si>
    <t xml:space="preserve">   w ha  </t>
  </si>
  <si>
    <t xml:space="preserve">     in ha</t>
  </si>
  <si>
    <t xml:space="preserve">    Ź r ó d ł o: : rok 2000 i 2005 dane Komendy Głównej Państwowej Straży Pożarnej i Dyrekcji Generalnej Lasów Państwowych, od 2010 r. dane z Krajowego Systemu Informacji o Pożarach Lasów prowadzonego przez Instytut Badawczy Leśnictwa.</t>
  </si>
  <si>
    <t xml:space="preserve">    S o u r c e: years 2000 and 2005  data of the Main Office of the State Fire Service and Directorate-General of the State Forests; from 2010 data of National Forests Information System of  the Forest Research Institute.</t>
  </si>
  <si>
    <t xml:space="preserve">TABL. 58(230). POŻARY LASÓW WEDŁUG MIESIĘCY W 2015 R.</t>
  </si>
  <si>
    <t xml:space="preserve">MIESIĄCE</t>
  </si>
  <si>
    <r>
      <rPr>
        <sz val="8.5"/>
        <rFont val="Times New Roman"/>
        <family val="1"/>
        <charset val="238"/>
      </rPr>
      <t xml:space="preserve">Liczba pożarów
</t>
    </r>
    <r>
      <rPr>
        <i val="true"/>
        <sz val="8.5"/>
        <rFont val="Times New Roman"/>
        <family val="1"/>
        <charset val="238"/>
      </rPr>
      <t xml:space="preserve">Number of fires</t>
    </r>
  </si>
  <si>
    <r>
      <rPr>
        <sz val="8.5"/>
        <rFont val="Times New Roman"/>
        <family val="1"/>
        <charset val="238"/>
      </rPr>
      <t xml:space="preserve">Powierzchnia dotknięta pożarami
</t>
    </r>
    <r>
      <rPr>
        <i val="true"/>
        <sz val="8.5"/>
        <rFont val="Times New Roman"/>
        <family val="1"/>
        <charset val="238"/>
      </rPr>
      <t xml:space="preserve">Area of forest  burned</t>
    </r>
  </si>
  <si>
    <t xml:space="preserve">MONTHS</t>
  </si>
  <si>
    <r>
      <rPr>
        <sz val="8.5"/>
        <rFont val="Times New Roman CE"/>
        <family val="1"/>
        <charset val="238"/>
      </rPr>
      <t xml:space="preserve">w odsetkach
</t>
    </r>
    <r>
      <rPr>
        <i val="true"/>
        <sz val="8.5"/>
        <rFont val="Times New Roman CE"/>
        <family val="0"/>
        <charset val="238"/>
      </rPr>
      <t xml:space="preserve">in percent</t>
    </r>
  </si>
  <si>
    <r>
      <rPr>
        <sz val="8.5"/>
        <rFont val="Times New Roman"/>
        <family val="1"/>
        <charset val="238"/>
      </rPr>
      <t xml:space="preserve">w  ha 
</t>
    </r>
    <r>
      <rPr>
        <i val="true"/>
        <sz val="8.5"/>
        <rFont val="Times New Roman"/>
        <family val="1"/>
        <charset val="238"/>
      </rPr>
      <t xml:space="preserve">in ha</t>
    </r>
  </si>
  <si>
    <r>
      <rPr>
        <sz val="8.5"/>
        <rFont val="Times New Roman"/>
        <family val="1"/>
        <charset val="238"/>
      </rPr>
      <t xml:space="preserve">w odsetkach 
</t>
    </r>
    <r>
      <rPr>
        <i val="true"/>
        <sz val="8.5"/>
        <rFont val="Times New Roman"/>
        <family val="1"/>
        <charset val="238"/>
      </rPr>
      <t xml:space="preserve">in percent</t>
    </r>
  </si>
  <si>
    <t xml:space="preserve">Styczeń  </t>
  </si>
  <si>
    <t xml:space="preserve">January</t>
  </si>
  <si>
    <t xml:space="preserve">Luty </t>
  </si>
  <si>
    <t xml:space="preserve">February</t>
  </si>
  <si>
    <t xml:space="preserve">Marzec </t>
  </si>
  <si>
    <t xml:space="preserve">March</t>
  </si>
  <si>
    <t xml:space="preserve">Kwiecień </t>
  </si>
  <si>
    <t xml:space="preserve">April</t>
  </si>
  <si>
    <t xml:space="preserve">Maj </t>
  </si>
  <si>
    <t xml:space="preserve">May</t>
  </si>
  <si>
    <t xml:space="preserve">Czerwiec </t>
  </si>
  <si>
    <t xml:space="preserve">June</t>
  </si>
  <si>
    <t xml:space="preserve">Lipiec </t>
  </si>
  <si>
    <t xml:space="preserve">July</t>
  </si>
  <si>
    <t xml:space="preserve">Sierpień </t>
  </si>
  <si>
    <t xml:space="preserve">August</t>
  </si>
  <si>
    <t xml:space="preserve">Wrzesień </t>
  </si>
  <si>
    <t xml:space="preserve">September</t>
  </si>
  <si>
    <t xml:space="preserve">Październik </t>
  </si>
  <si>
    <t xml:space="preserve">October</t>
  </si>
  <si>
    <t xml:space="preserve">Listopad </t>
  </si>
  <si>
    <t xml:space="preserve">November</t>
  </si>
  <si>
    <t xml:space="preserve">Grudzień </t>
  </si>
  <si>
    <t xml:space="preserve">December</t>
  </si>
  <si>
    <t xml:space="preserve">    Ź r ó d ł o: dane z Krajowego System Informacji o Pożarach Lasów  prowadzonego przez Instytut Badawczy Leśnictwa.</t>
  </si>
  <si>
    <t xml:space="preserve">    S o u r c e: data of National Forests Information System of  the Forest Research Institute. </t>
  </si>
  <si>
    <r>
      <rPr>
        <b val="true"/>
        <sz val="8.5"/>
        <rFont val="Times New Roman CE"/>
        <family val="0"/>
        <charset val="238"/>
      </rPr>
      <t xml:space="preserve">TABL. 59(231). POŻARY LASÓW</t>
    </r>
    <r>
      <rPr>
        <b val="true"/>
        <sz val="8.5"/>
        <rFont val="Times New Roman CE"/>
        <family val="1"/>
        <charset val="238"/>
      </rPr>
      <t xml:space="preserve">  WEDŁUG  WOJEWÓDZTW  W  2015 R.</t>
    </r>
  </si>
  <si>
    <r>
      <rPr>
        <sz val="8.5"/>
        <rFont val="Times New Roman"/>
        <family val="1"/>
        <charset val="238"/>
      </rPr>
      <t xml:space="preserve">WOJEWÓDZTWA 
</t>
    </r>
    <r>
      <rPr>
        <i val="true"/>
        <sz val="8.5"/>
        <rFont val="Times New Roman"/>
        <family val="1"/>
        <charset val="238"/>
      </rPr>
      <t xml:space="preserve">VOIVODSHIPS</t>
    </r>
  </si>
  <si>
    <r>
      <rPr>
        <sz val="8.5"/>
        <rFont val="Times New Roman"/>
        <family val="1"/>
        <charset val="238"/>
      </rPr>
      <t xml:space="preserve">Pożary
</t>
    </r>
    <r>
      <rPr>
        <i val="true"/>
        <sz val="8.5"/>
        <rFont val="Times New Roman"/>
        <family val="1"/>
        <charset val="238"/>
      </rPr>
      <t xml:space="preserve">Number of fires</t>
    </r>
  </si>
  <si>
    <r>
      <rPr>
        <sz val="8.5"/>
        <rFont val="Times New Roman"/>
        <family val="1"/>
        <charset val="238"/>
      </rPr>
      <t xml:space="preserve">Powierzchnia dotkniętych pożarami  lasów  
</t>
    </r>
    <r>
      <rPr>
        <i val="true"/>
        <sz val="8.5"/>
        <rFont val="Times New Roman"/>
        <family val="1"/>
        <charset val="238"/>
      </rPr>
      <t xml:space="preserve">Area of forest burned</t>
    </r>
    <r>
      <rPr>
        <sz val="8.5"/>
        <rFont val="Times New Roman"/>
        <family val="1"/>
        <charset val="238"/>
      </rPr>
      <t xml:space="preserve">   </t>
    </r>
  </si>
  <si>
    <r>
      <rPr>
        <sz val="8.5"/>
        <rFont val="Times New Roman"/>
        <family val="1"/>
        <charset val="238"/>
      </rPr>
      <t xml:space="preserve">ogółem 
</t>
    </r>
    <r>
      <rPr>
        <i val="true"/>
        <sz val="8.5"/>
        <rFont val="Times New Roman"/>
        <family val="1"/>
        <charset val="238"/>
      </rPr>
      <t xml:space="preserve">total</t>
    </r>
    <r>
      <rPr>
        <sz val="8.5"/>
        <rFont val="Times New Roman"/>
        <family val="1"/>
        <charset val="238"/>
      </rPr>
      <t xml:space="preserve">                    </t>
    </r>
  </si>
  <si>
    <r>
      <rPr>
        <sz val="8.5"/>
        <rFont val="Times New Roman"/>
        <family val="1"/>
        <charset val="238"/>
      </rPr>
      <t xml:space="preserve">w odset-kach          </t>
    </r>
    <r>
      <rPr>
        <i val="true"/>
        <sz val="8.5"/>
        <rFont val="Times New Roman"/>
        <family val="1"/>
        <charset val="238"/>
      </rPr>
      <t xml:space="preserve"> 
 in %</t>
    </r>
  </si>
  <si>
    <r>
      <rPr>
        <sz val="8.5"/>
        <rFont val="Times New Roman"/>
        <family val="1"/>
        <charset val="238"/>
      </rPr>
      <t xml:space="preserve">z liczby ogółem – według wybranych przyczyn
</t>
    </r>
    <r>
      <rPr>
        <i val="true"/>
        <sz val="8.5"/>
        <rFont val="Times New Roman"/>
        <family val="1"/>
        <charset val="238"/>
      </rPr>
      <t xml:space="preserve">of  total – by selected causes</t>
    </r>
    <r>
      <rPr>
        <sz val="8.5"/>
        <rFont val="Times New Roman"/>
        <family val="1"/>
        <charset val="238"/>
      </rPr>
      <t xml:space="preserve">                                    </t>
    </r>
  </si>
  <si>
    <r>
      <rPr>
        <sz val="8.5"/>
        <rFont val="Times New Roman"/>
        <family val="1"/>
        <charset val="238"/>
      </rPr>
      <t xml:space="preserve">ogółem w ha  </t>
    </r>
    <r>
      <rPr>
        <i val="true"/>
        <sz val="8.5"/>
        <rFont val="Times New Roman"/>
        <family val="1"/>
        <charset val="238"/>
      </rPr>
      <t xml:space="preserve">             
total  in ha</t>
    </r>
    <r>
      <rPr>
        <sz val="8.5"/>
        <rFont val="Times New Roman"/>
        <family val="1"/>
        <charset val="238"/>
      </rPr>
      <t xml:space="preserve">     </t>
    </r>
  </si>
  <si>
    <r>
      <rPr>
        <sz val="8.5"/>
        <rFont val="Times New Roman"/>
        <family val="1"/>
        <charset val="238"/>
      </rPr>
      <t xml:space="preserve">przeciętna jednego pożaru
</t>
    </r>
    <r>
      <rPr>
        <i val="true"/>
        <sz val="8.5"/>
        <rFont val="Times New Roman"/>
        <family val="1"/>
        <charset val="238"/>
      </rPr>
      <t xml:space="preserve">average forest areas burned by  fire in ha</t>
    </r>
  </si>
  <si>
    <r>
      <rPr>
        <sz val="8.5"/>
        <rFont val="Times New Roman"/>
        <family val="1"/>
        <charset val="238"/>
      </rPr>
      <t xml:space="preserve">podpalenie
</t>
    </r>
    <r>
      <rPr>
        <i val="true"/>
        <sz val="8.5"/>
        <rFont val="Times New Roman"/>
        <family val="1"/>
        <charset val="238"/>
      </rPr>
      <t xml:space="preserve">arson</t>
    </r>
  </si>
  <si>
    <r>
      <rPr>
        <sz val="8.5"/>
        <rFont val="Times New Roman"/>
        <family val="1"/>
        <charset val="238"/>
      </rPr>
      <t xml:space="preserve">nieostrożność
</t>
    </r>
    <r>
      <rPr>
        <i val="true"/>
        <sz val="8.5"/>
        <rFont val="Times New Roman"/>
        <family val="1"/>
        <charset val="238"/>
      </rPr>
      <t xml:space="preserve">carelessness</t>
    </r>
  </si>
  <si>
    <r>
      <rPr>
        <sz val="8.5"/>
        <rFont val="Times New Roman"/>
        <family val="1"/>
        <charset val="238"/>
      </rPr>
      <t xml:space="preserve">nieletnich 
</t>
    </r>
    <r>
      <rPr>
        <i val="true"/>
        <sz val="8.5"/>
        <rFont val="Times New Roman"/>
        <family val="1"/>
        <charset val="238"/>
      </rPr>
      <t xml:space="preserve"> juveniles </t>
    </r>
    <r>
      <rPr>
        <sz val="8.5"/>
        <rFont val="Times New Roman"/>
        <family val="1"/>
        <charset val="238"/>
      </rPr>
      <t xml:space="preserve">           </t>
    </r>
  </si>
  <si>
    <r>
      <rPr>
        <sz val="8.5"/>
        <rFont val="Times New Roman"/>
        <family val="1"/>
        <charset val="238"/>
      </rPr>
      <t xml:space="preserve">doro-słych
</t>
    </r>
    <r>
      <rPr>
        <i val="true"/>
        <sz val="8.5"/>
        <rFont val="Times New Roman"/>
        <family val="1"/>
        <charset val="238"/>
      </rPr>
      <t xml:space="preserve">adults</t>
    </r>
  </si>
  <si>
    <t xml:space="preserve">Ź r ó d ł o: dane z Krajowego Systemu Informacji o Pożarach Lasów prowadzonego przez Instytut Badawczy Leśnictwa. </t>
  </si>
  <si>
    <r>
      <rPr>
        <i val="true"/>
        <sz val="8.5"/>
        <rFont val="Times New Roman"/>
        <family val="1"/>
        <charset val="238"/>
      </rPr>
      <t xml:space="preserve">S o u r c e</t>
    </r>
    <r>
      <rPr>
        <sz val="8.5"/>
        <rFont val="Times New Roman"/>
        <family val="1"/>
        <charset val="238"/>
      </rPr>
      <t xml:space="preserve">: </t>
    </r>
    <r>
      <rPr>
        <i val="true"/>
        <sz val="8.5"/>
        <rFont val="Times New Roman"/>
        <family val="1"/>
        <charset val="238"/>
      </rPr>
      <t xml:space="preserve">data of National Forests Information System of  the Forest Research Institute.</t>
    </r>
  </si>
  <si>
    <r>
      <rPr>
        <b val="true"/>
        <sz val="8.5"/>
        <rFont val="Times New Roman"/>
        <family val="1"/>
        <charset val="238"/>
      </rPr>
      <t xml:space="preserve">TABL. 60(232). ODDZIAŁYWANIE GÓRNICTWA NA OBSZARY LEŚNE</t>
    </r>
    <r>
      <rPr>
        <b val="true"/>
        <i val="true"/>
        <vertAlign val="superscript"/>
        <sz val="8.5"/>
        <rFont val="Times New Roman"/>
        <family val="1"/>
        <charset val="238"/>
      </rPr>
      <t xml:space="preserve">a</t>
    </r>
    <r>
      <rPr>
        <b val="true"/>
        <sz val="8.5"/>
        <rFont val="Times New Roman"/>
        <family val="1"/>
        <charset val="238"/>
      </rPr>
      <t xml:space="preserve"> WEDŁUG REGIONALNYCH DYREKCJI LASÓW</t>
    </r>
  </si>
  <si>
    <r>
      <rPr>
        <b val="true"/>
        <sz val="8.5"/>
        <rFont val="Times New Roman"/>
        <family val="1"/>
        <charset val="238"/>
      </rPr>
      <t xml:space="preserve"> PAŃSTWOWYCH</t>
    </r>
    <r>
      <rPr>
        <b val="true"/>
        <i val="true"/>
        <vertAlign val="superscript"/>
        <sz val="8.5"/>
        <rFont val="Times New Roman"/>
        <family val="1"/>
        <charset val="238"/>
      </rPr>
      <t xml:space="preserve">b</t>
    </r>
  </si>
  <si>
    <r>
      <rPr>
        <i val="true"/>
        <sz val="8.5"/>
        <rFont val="Times New Roman"/>
        <family val="1"/>
        <charset val="238"/>
      </rPr>
      <t xml:space="preserve">INFLUENCE OF MINING ON FOREST AREAS</t>
    </r>
    <r>
      <rPr>
        <i val="true"/>
        <vertAlign val="superscript"/>
        <sz val="8.5"/>
        <rFont val="Times New Roman"/>
        <family val="1"/>
        <charset val="238"/>
      </rPr>
      <t xml:space="preserve">a</t>
    </r>
    <r>
      <rPr>
        <i val="true"/>
        <sz val="8.5"/>
        <rFont val="Times New Roman"/>
        <family val="1"/>
        <charset val="238"/>
      </rPr>
      <t xml:space="preserve"> BY REGIONAL DIRECTORATES OF STATE FORESTS</t>
    </r>
    <r>
      <rPr>
        <i val="true"/>
        <vertAlign val="superscript"/>
        <sz val="8.5"/>
        <rFont val="Times New Roman"/>
        <family val="1"/>
        <charset val="238"/>
      </rPr>
      <t xml:space="preserve">b</t>
    </r>
  </si>
  <si>
    <r>
      <rPr>
        <sz val="8.5"/>
        <rFont val="Times New Roman"/>
        <family val="1"/>
        <charset val="238"/>
      </rPr>
      <t xml:space="preserve">REGIONALNE DYREKCJE LASÓW PAŃSTWOWYCH</t>
    </r>
    <r>
      <rPr>
        <i val="true"/>
        <vertAlign val="superscript"/>
        <sz val="8.5"/>
        <rFont val="Times New Roman"/>
        <family val="1"/>
        <charset val="238"/>
      </rPr>
      <t xml:space="preserve">b
</t>
    </r>
    <r>
      <rPr>
        <i val="true"/>
        <sz val="8.5"/>
        <rFont val="Times New Roman"/>
        <family val="1"/>
        <charset val="238"/>
      </rPr>
      <t xml:space="preserve">REGIONAL DIRECTORATES OF STATE FORESTS</t>
    </r>
    <r>
      <rPr>
        <i val="true"/>
        <vertAlign val="superscript"/>
        <sz val="8.5"/>
        <rFont val="Times New Roman"/>
        <family val="1"/>
        <charset val="238"/>
      </rPr>
      <t xml:space="preserve">b</t>
    </r>
  </si>
  <si>
    <r>
      <rPr>
        <sz val="8.5"/>
        <rFont val="Times New Roman"/>
        <family val="1"/>
        <charset val="238"/>
      </rPr>
      <t xml:space="preserve">Powierzchnia lasów w ha, na której obserwuje się:
</t>
    </r>
    <r>
      <rPr>
        <i val="true"/>
        <sz val="8.5"/>
        <rFont val="Times New Roman"/>
        <family val="1"/>
        <charset val="238"/>
      </rPr>
      <t xml:space="preserve">Forest area in ha with:</t>
    </r>
  </si>
  <si>
    <r>
      <rPr>
        <sz val="8.5"/>
        <rFont val="Times New Roman"/>
        <family val="1"/>
        <charset val="238"/>
      </rPr>
      <t xml:space="preserve">osiadanie terenu
</t>
    </r>
    <r>
      <rPr>
        <i val="true"/>
        <sz val="8.5"/>
        <rFont val="Times New Roman"/>
        <family val="1"/>
        <charset val="238"/>
      </rPr>
      <t xml:space="preserve">land subsidence</t>
    </r>
  </si>
  <si>
    <r>
      <rPr>
        <sz val="8.5"/>
        <rFont val="Times New Roman"/>
        <family val="1"/>
        <charset val="238"/>
      </rPr>
      <t xml:space="preserve">zawodnienie terenu
</t>
    </r>
    <r>
      <rPr>
        <i val="true"/>
        <sz val="8.5"/>
        <rFont val="Times New Roman"/>
        <family val="1"/>
        <charset val="238"/>
      </rPr>
      <t xml:space="preserve">water saturation of land</t>
    </r>
  </si>
  <si>
    <r>
      <rPr>
        <sz val="8.5"/>
        <rFont val="Times New Roman"/>
        <family val="1"/>
        <charset val="238"/>
      </rPr>
      <t xml:space="preserve">osuszanie terenów leśnych
</t>
    </r>
    <r>
      <rPr>
        <i val="true"/>
        <sz val="8.5"/>
        <rFont val="Times New Roman"/>
        <family val="1"/>
        <charset val="238"/>
      </rPr>
      <t xml:space="preserve">drainage of forest areas</t>
    </r>
  </si>
  <si>
    <r>
      <rPr>
        <sz val="8.5"/>
        <rFont val="Times New Roman"/>
        <family val="1"/>
        <charset val="238"/>
      </rPr>
      <t xml:space="preserve">w tym wyłączonych z produkcji leśnej
</t>
    </r>
    <r>
      <rPr>
        <i val="true"/>
        <sz val="8.5"/>
        <rFont val="Times New Roman"/>
        <family val="1"/>
        <charset val="238"/>
      </rPr>
      <t xml:space="preserve">of which excluded from sulviculture production</t>
    </r>
  </si>
  <si>
    <r>
      <rPr>
        <b val="true"/>
        <sz val="8.5"/>
        <rFont val="Times New Roman"/>
        <family val="1"/>
        <charset val="238"/>
      </rPr>
      <t xml:space="preserve">O G Ó Ł E M</t>
    </r>
    <r>
      <rPr>
        <sz val="8.5"/>
        <rFont val="Times New Roman"/>
        <family val="1"/>
        <charset val="238"/>
      </rPr>
      <t xml:space="preserve"> …………………………….….2000</t>
    </r>
  </si>
  <si>
    <r>
      <rPr>
        <b val="true"/>
        <i val="true"/>
        <sz val="8.5"/>
        <rFont val="Times New Roman"/>
        <family val="1"/>
        <charset val="238"/>
      </rPr>
      <t xml:space="preserve">T O T A L</t>
    </r>
    <r>
      <rPr>
        <b val="true"/>
        <sz val="8.5"/>
        <rFont val="Times New Roman"/>
        <family val="1"/>
        <charset val="238"/>
      </rPr>
      <t xml:space="preserve">                                                 </t>
    </r>
    <r>
      <rPr>
        <sz val="8.5"/>
        <rFont val="Times New Roman"/>
        <family val="1"/>
        <charset val="238"/>
      </rPr>
      <t xml:space="preserve">2005</t>
    </r>
  </si>
  <si>
    <t xml:space="preserve">– </t>
  </si>
  <si>
    <t xml:space="preserve">Katowice</t>
  </si>
  <si>
    <t xml:space="preserve">Wrocaw</t>
  </si>
  <si>
    <r>
      <rPr>
        <i val="true"/>
        <sz val="8.5"/>
        <rFont val="Times New Roman"/>
        <family val="1"/>
        <charset val="238"/>
      </rPr>
      <t xml:space="preserve">a</t>
    </r>
    <r>
      <rPr>
        <sz val="8.5"/>
        <rFont val="Times New Roman"/>
        <family val="1"/>
        <charset val="238"/>
      </rPr>
      <t xml:space="preserve"> W lasach w zarządzie Lasów Państwowych. </t>
    </r>
    <r>
      <rPr>
        <i val="true"/>
        <sz val="8.5"/>
        <rFont val="Times New Roman"/>
        <family val="1"/>
        <charset val="238"/>
      </rPr>
      <t xml:space="preserve">b</t>
    </r>
    <r>
      <rPr>
        <sz val="8.5"/>
        <rFont val="Times New Roman"/>
        <family val="1"/>
        <charset val="238"/>
      </rPr>
      <t xml:space="preserve"> Wyszczególniono tylko te Regionalne Dyrekcje Lasów Państwowych, które gospodarują terenami, w których zjawisko wystąpiło.</t>
    </r>
  </si>
  <si>
    <t xml:space="preserve">a In forests managed by State Forests. b Only those Regional Directorates of State Forests that manage land were specified, where the phenomenon occurred.</t>
  </si>
  <si>
    <t xml:space="preserve">TABL. 61(233). POWIERZCHNIA LASÓW OCHRONNYCH W ZARZĄDZIE LASÓW PAŃSTWOWYCH</t>
  </si>
  <si>
    <r>
      <rPr>
        <b val="true"/>
        <i val="true"/>
        <sz val="8.5"/>
        <rFont val="Times New Roman"/>
        <family val="1"/>
        <charset val="238"/>
      </rPr>
      <t xml:space="preserve">T O T A L</t>
    </r>
    <r>
      <rPr>
        <sz val="8.5"/>
        <rFont val="Times New Roman"/>
        <family val="1"/>
        <charset val="238"/>
      </rPr>
      <t xml:space="preserve"> </t>
    </r>
  </si>
  <si>
    <t xml:space="preserve">w tysiącach hektarów</t>
  </si>
  <si>
    <r>
      <rPr>
        <sz val="8.5"/>
        <rFont val="Times New Roman"/>
        <family val="1"/>
        <charset val="238"/>
      </rPr>
      <t xml:space="preserve"> </t>
    </r>
    <r>
      <rPr>
        <i val="true"/>
        <sz val="10"/>
        <rFont val="Arial CE"/>
        <family val="0"/>
        <charset val="238"/>
      </rPr>
      <t xml:space="preserve">in thousand hectares</t>
    </r>
  </si>
  <si>
    <t xml:space="preserve">2000=100</t>
  </si>
  <si>
    <t xml:space="preserve">Ź r ó d ł o:  dane Dyrekcji Generalnej Lasów Państwowych (opracowanie Biura Urządzania Lasu i Geodezji Leśnej </t>
  </si>
  <si>
    <t xml:space="preserve">„Wyniki aktualizacji stanu powierzchni leśnej i zasobów drzewnych w Lasach Państwowych – na dzień 1 stycznia”).</t>
  </si>
  <si>
    <t xml:space="preserve">S o u r c e: data of the General Directorate of State Forests (prepared by the Forest Management and Geodesy Bureau </t>
  </si>
  <si>
    <t xml:space="preserve">“Results of updating of forest area and growing stock in State Forests – as of 1 January”).</t>
  </si>
  <si>
    <t xml:space="preserve">TABL. 62(234). POWIERZCHNIA LASÓW OCHRONNYCH WEDŁUG WOJEWÓDZTW W 2015 R.</t>
  </si>
  <si>
    <r>
      <rPr>
        <sz val="8.5"/>
        <rFont val="Times New Roman"/>
        <family val="1"/>
        <charset val="238"/>
      </rPr>
      <t xml:space="preserve">Lasy</t>
    </r>
    <r>
      <rPr>
        <i val="true"/>
        <vertAlign val="superscript"/>
        <sz val="8.5"/>
        <rFont val="Times New Roman"/>
        <family val="1"/>
        <charset val="238"/>
      </rPr>
      <t xml:space="preserve">a
</t>
    </r>
    <r>
      <rPr>
        <i val="true"/>
        <sz val="8.5"/>
        <rFont val="Times New Roman"/>
        <family val="1"/>
        <charset val="238"/>
      </rPr>
      <t xml:space="preserve">Forests</t>
    </r>
    <r>
      <rPr>
        <i val="true"/>
        <vertAlign val="superscript"/>
        <sz val="8.5"/>
        <rFont val="Times New Roman"/>
        <family val="1"/>
        <charset val="238"/>
      </rPr>
      <t xml:space="preserve">a</t>
    </r>
  </si>
  <si>
    <r>
      <rPr>
        <sz val="8.5"/>
        <rFont val="Times New Roman"/>
        <family val="1"/>
        <charset val="238"/>
      </rPr>
      <t xml:space="preserve">W zarządzie Lasów Państwowych</t>
    </r>
    <r>
      <rPr>
        <i val="true"/>
        <vertAlign val="superscript"/>
        <sz val="8.5"/>
        <rFont val="Times New Roman"/>
        <family val="1"/>
        <charset val="238"/>
      </rPr>
      <t xml:space="preserve">b
</t>
    </r>
    <r>
      <rPr>
        <i val="true"/>
        <sz val="8.5"/>
        <rFont val="Times New Roman"/>
        <family val="1"/>
        <charset val="238"/>
      </rPr>
      <t xml:space="preserve">Managed by State Forests</t>
    </r>
    <r>
      <rPr>
        <i val="true"/>
        <vertAlign val="superscript"/>
        <sz val="8.5"/>
        <rFont val="Times New Roman"/>
        <family val="1"/>
        <charset val="238"/>
      </rPr>
      <t xml:space="preserve">b</t>
    </r>
  </si>
  <si>
    <r>
      <rPr>
        <sz val="8.5"/>
        <rFont val="Times New Roman"/>
        <family val="1"/>
        <charset val="238"/>
      </rPr>
      <t xml:space="preserve">w % powierzchni lasów
</t>
    </r>
    <r>
      <rPr>
        <i val="true"/>
        <sz val="8.5"/>
        <rFont val="Times New Roman"/>
        <family val="1"/>
        <charset val="238"/>
      </rPr>
      <t xml:space="preserve">in % of forest area</t>
    </r>
  </si>
  <si>
    <r>
      <rPr>
        <sz val="8.5"/>
        <rFont val="Times New Roman"/>
        <family val="1"/>
        <charset val="238"/>
      </rPr>
      <t xml:space="preserve">prywatne
</t>
    </r>
    <r>
      <rPr>
        <i val="true"/>
        <sz val="8.5"/>
        <rFont val="Times New Roman"/>
        <family val="1"/>
        <charset val="238"/>
      </rPr>
      <t xml:space="preserve">private</t>
    </r>
  </si>
  <si>
    <r>
      <rPr>
        <sz val="8.5"/>
        <rFont val="Times New Roman"/>
        <family val="1"/>
        <charset val="238"/>
      </rPr>
      <t xml:space="preserve">gminne
</t>
    </r>
    <r>
      <rPr>
        <i val="true"/>
        <sz val="8.5"/>
        <rFont val="Times New Roman"/>
        <family val="1"/>
        <charset val="238"/>
      </rPr>
      <t xml:space="preserve">gminas</t>
    </r>
  </si>
  <si>
    <r>
      <rPr>
        <sz val="8.5"/>
        <rFont val="Times New Roman"/>
        <family val="1"/>
        <charset val="238"/>
      </rPr>
      <t xml:space="preserve">glebo-chronne
</t>
    </r>
    <r>
      <rPr>
        <i val="true"/>
        <sz val="8.5"/>
        <rFont val="Times New Roman"/>
        <family val="1"/>
        <charset val="238"/>
      </rPr>
      <t xml:space="preserve">soil-protecting</t>
    </r>
  </si>
  <si>
    <r>
      <rPr>
        <sz val="8.5"/>
        <rFont val="Times New Roman"/>
        <family val="1"/>
        <charset val="238"/>
      </rPr>
      <t xml:space="preserve">wodo-chronne
</t>
    </r>
    <r>
      <rPr>
        <i val="true"/>
        <sz val="8.5"/>
        <rFont val="Times New Roman"/>
        <family val="1"/>
        <charset val="238"/>
      </rPr>
      <t xml:space="preserve">water-protecting</t>
    </r>
  </si>
  <si>
    <r>
      <rPr>
        <sz val="8.5"/>
        <rFont val="Times New Roman"/>
        <family val="1"/>
        <charset val="238"/>
      </rPr>
      <t xml:space="preserve">uszkodzone przez przemysł
</t>
    </r>
    <r>
      <rPr>
        <i val="true"/>
        <sz val="8.5"/>
        <rFont val="Times New Roman"/>
        <family val="1"/>
        <charset val="238"/>
      </rPr>
      <t xml:space="preserve">  damage by industry</t>
    </r>
  </si>
  <si>
    <r>
      <rPr>
        <sz val="8.5"/>
        <rFont val="Times New Roman"/>
        <family val="1"/>
        <charset val="238"/>
      </rPr>
      <t xml:space="preserve">podmiej-skie
</t>
    </r>
    <r>
      <rPr>
        <i val="true"/>
        <sz val="8.5"/>
        <rFont val="Times New Roman"/>
        <family val="1"/>
        <charset val="238"/>
      </rPr>
      <t xml:space="preserve">in cities and around cities</t>
    </r>
  </si>
  <si>
    <r>
      <rPr>
        <sz val="8.5"/>
        <rFont val="Times New Roman"/>
        <family val="1"/>
        <charset val="238"/>
      </rPr>
      <t xml:space="preserve">uzdrowisk-owe
</t>
    </r>
    <r>
      <rPr>
        <i val="true"/>
        <sz val="8.5"/>
        <rFont val="Times New Roman"/>
        <family val="1"/>
        <charset val="238"/>
      </rPr>
      <t xml:space="preserve">healtresort</t>
    </r>
  </si>
  <si>
    <r>
      <rPr>
        <sz val="8.5"/>
        <rFont val="Times New Roman"/>
        <family val="1"/>
        <charset val="238"/>
      </rPr>
      <t xml:space="preserve">obronne
</t>
    </r>
    <r>
      <rPr>
        <i val="true"/>
        <sz val="8.5"/>
        <rFont val="Times New Roman"/>
        <family val="1"/>
        <charset val="238"/>
      </rPr>
      <t xml:space="preserve">defensive</t>
    </r>
  </si>
  <si>
    <r>
      <rPr>
        <sz val="8.5"/>
        <rFont val="Times New Roman"/>
        <family val="1"/>
        <charset val="238"/>
      </rPr>
      <t xml:space="preserve">ostoje zwierząt
</t>
    </r>
    <r>
      <rPr>
        <i val="true"/>
        <sz val="8.5"/>
        <rFont val="Times New Roman"/>
        <family val="1"/>
        <charset val="238"/>
      </rPr>
      <t xml:space="preserve">animal sanctuaries</t>
    </r>
  </si>
  <si>
    <r>
      <rPr>
        <sz val="8.5"/>
        <rFont val="Times New Roman"/>
        <family val="1"/>
        <charset val="238"/>
      </rPr>
      <t xml:space="preserve">na stałych powierz-chniach badawczych
</t>
    </r>
    <r>
      <rPr>
        <i val="true"/>
        <sz val="8.5"/>
        <rFont val="Times New Roman"/>
        <family val="1"/>
        <charset val="238"/>
      </rPr>
      <t xml:space="preserve">in the permanent research areas</t>
    </r>
  </si>
  <si>
    <r>
      <rPr>
        <sz val="8.5"/>
        <rFont val="Times New Roman"/>
        <family val="1"/>
        <charset val="238"/>
      </rPr>
      <t xml:space="preserve">cenne przyrodniczo
</t>
    </r>
    <r>
      <rPr>
        <i val="true"/>
        <sz val="8.5"/>
        <rFont val="Times New Roman"/>
        <family val="1"/>
        <charset val="238"/>
      </rPr>
      <t xml:space="preserve"> environ-mentally voluable</t>
    </r>
  </si>
  <si>
    <r>
      <rPr>
        <sz val="8.5"/>
        <rFont val="Times New Roman"/>
        <family val="1"/>
        <charset val="238"/>
      </rPr>
      <t xml:space="preserve">nasienne
</t>
    </r>
    <r>
      <rPr>
        <i val="true"/>
        <sz val="8.5"/>
        <rFont val="Times New Roman"/>
        <family val="1"/>
        <charset val="238"/>
      </rPr>
      <t xml:space="preserve">seedling</t>
    </r>
  </si>
  <si>
    <r>
      <rPr>
        <sz val="8.5"/>
        <rFont val="Times New Roman"/>
        <family val="1"/>
        <charset val="238"/>
      </rPr>
      <t xml:space="preserve">w tym w miastach i wokół miast
</t>
    </r>
    <r>
      <rPr>
        <i val="true"/>
        <sz val="8.5"/>
        <rFont val="Times New Roman"/>
        <family val="1"/>
        <charset val="238"/>
      </rPr>
      <t xml:space="preserve">of which in cities and around cities</t>
    </r>
  </si>
  <si>
    <t xml:space="preserve">—</t>
  </si>
  <si>
    <t xml:space="preserve">Zachodniopomorskie .</t>
  </si>
  <si>
    <r>
      <rPr>
        <i val="true"/>
        <sz val="8.5"/>
        <rFont val="Times New Roman"/>
        <family val="1"/>
        <charset val="238"/>
      </rPr>
      <t xml:space="preserve">a</t>
    </r>
    <r>
      <rPr>
        <sz val="8.5"/>
        <rFont val="Times New Roman"/>
        <family val="1"/>
        <charset val="238"/>
      </rPr>
      <t xml:space="preserve"> Stan w dniu 31 XII. </t>
    </r>
    <r>
      <rPr>
        <i val="true"/>
        <sz val="8.5"/>
        <rFont val="Times New Roman"/>
        <family val="1"/>
        <charset val="238"/>
      </rPr>
      <t xml:space="preserve">b</t>
    </r>
    <r>
      <rPr>
        <sz val="8.5"/>
        <rFont val="Times New Roman"/>
        <family val="1"/>
        <charset val="238"/>
      </rPr>
      <t xml:space="preserve"> Stan w dniu 1 I.</t>
    </r>
  </si>
  <si>
    <t xml:space="preserve">Ź r ó d ł o: w zakresie Lasów Państwowych – dane Dyrekcji Generalnej Lasów Państwowych (opracowanie Biura Urządzania Lasu i Geodezji Leśnej „Wyniki aktualizacji stanu powierzchni leśnej i zasobów drzewnych w Lasach Państwowych – na dzień 1 stycznia 2013 r.”).</t>
  </si>
  <si>
    <r>
      <rPr>
        <i val="true"/>
        <sz val="8.5"/>
        <rFont val="Times New Roman"/>
        <family val="1"/>
        <charset val="238"/>
      </rPr>
      <t xml:space="preserve">a As of 31 XII. b As of 1I.</t>
    </r>
    <r>
      <rPr>
        <sz val="10"/>
        <rFont val="Times New Roman"/>
        <family val="1"/>
        <charset val="238"/>
      </rPr>
      <t xml:space="preserve"> </t>
    </r>
  </si>
  <si>
    <t xml:space="preserve">S o u r c e: in the scope of State Forests – data of the General Directorate of State Forests (prepared by the Forest Management and Geodesy Bureau “Results of updating of forest area and growing stock in State Forests – as of 1 January 2013”).</t>
  </si>
  <si>
    <t xml:space="preserve">TABL. 63(235). POWIERZCHNIA REZERWATÓW I LASÓW OCHRONNYCH W ZARZĄDZIE LASÓW PAŃSTWOWYCH  WEDŁUG  GRUP LASÓW</t>
  </si>
  <si>
    <t xml:space="preserve"> I KATEGORII OCHRONNOŚCI W 2015 R.</t>
  </si>
  <si>
    <t xml:space="preserve">Stan w dniu 1 I</t>
  </si>
  <si>
    <t xml:space="preserve">As of 1 I</t>
  </si>
  <si>
    <r>
      <rPr>
        <sz val="8.5"/>
        <rFont val="Times New Roman"/>
        <family val="1"/>
        <charset val="238"/>
      </rPr>
      <t xml:space="preserve">WYSZCZEGÓLNIENE
</t>
    </r>
    <r>
      <rPr>
        <i val="true"/>
        <sz val="8.5"/>
        <rFont val="Times New Roman"/>
        <family val="1"/>
        <charset val="238"/>
      </rPr>
      <t xml:space="preserve">SPECIFICATION</t>
    </r>
  </si>
  <si>
    <r>
      <rPr>
        <sz val="8.5"/>
        <rFont val="Times New Roman"/>
        <family val="1"/>
        <charset val="238"/>
      </rPr>
      <t xml:space="preserve">Powierz-chnia lasów ogółem w tys. ha
</t>
    </r>
    <r>
      <rPr>
        <i val="true"/>
        <sz val="8.5"/>
        <rFont val="Times New Roman"/>
        <family val="1"/>
        <charset val="238"/>
      </rPr>
      <t xml:space="preserve">Total forest area in thous. ha</t>
    </r>
  </si>
  <si>
    <r>
      <rPr>
        <sz val="8.5"/>
        <rFont val="Times New Roman"/>
        <family val="1"/>
        <charset val="238"/>
      </rPr>
      <t xml:space="preserve">W tym drzewostany według klas w % powierzchni zalesionej
</t>
    </r>
    <r>
      <rPr>
        <i val="true"/>
        <sz val="8.5"/>
        <rFont val="Times New Roman"/>
        <family val="1"/>
        <charset val="238"/>
      </rPr>
      <t xml:space="preserve">Of which tree stands by groups in % of grand total area </t>
    </r>
  </si>
  <si>
    <r>
      <rPr>
        <sz val="8.5"/>
        <rFont val="Times New Roman"/>
        <family val="1"/>
        <charset val="238"/>
      </rPr>
      <t xml:space="preserve">klasy wieku
</t>
    </r>
    <r>
      <rPr>
        <i val="true"/>
        <sz val="8.5"/>
        <rFont val="Times New Roman"/>
        <family val="1"/>
        <charset val="238"/>
      </rPr>
      <t xml:space="preserve">age groups</t>
    </r>
  </si>
  <si>
    <r>
      <rPr>
        <sz val="8.5"/>
        <rFont val="Times New Roman"/>
        <family val="1"/>
        <charset val="238"/>
      </rPr>
      <t xml:space="preserve">klasa odnowienia</t>
    </r>
    <r>
      <rPr>
        <i val="true"/>
        <vertAlign val="superscript"/>
        <sz val="8.5"/>
        <rFont val="Times New Roman"/>
        <family val="1"/>
        <charset val="238"/>
      </rPr>
      <t xml:space="preserve">a </t>
    </r>
    <r>
      <rPr>
        <sz val="8.5"/>
        <rFont val="Times New Roman"/>
        <family val="1"/>
        <charset val="238"/>
      </rPr>
      <t xml:space="preserve">i o budowie przerębowej
</t>
    </r>
    <r>
      <rPr>
        <i val="true"/>
        <sz val="8.5"/>
        <rFont val="Times New Roman"/>
        <family val="1"/>
        <charset val="238"/>
      </rPr>
      <t xml:space="preserve">in restocking class</t>
    </r>
    <r>
      <rPr>
        <i val="true"/>
        <vertAlign val="superscript"/>
        <sz val="8.5"/>
        <rFont val="Times New Roman"/>
        <family val="1"/>
        <charset val="238"/>
      </rPr>
      <t xml:space="preserve">a</t>
    </r>
    <r>
      <rPr>
        <i val="true"/>
        <sz val="8.5"/>
        <rFont val="Times New Roman"/>
        <family val="1"/>
        <charset val="238"/>
      </rPr>
      <t xml:space="preserve"> and with selection structure</t>
    </r>
  </si>
  <si>
    <r>
      <rPr>
        <sz val="8.5"/>
        <rFont val="Times New Roman"/>
        <family val="1"/>
        <charset val="238"/>
      </rPr>
      <t xml:space="preserve">I
(1–20)
lat
</t>
    </r>
    <r>
      <rPr>
        <i val="true"/>
        <sz val="8.5"/>
        <rFont val="Times New Roman"/>
        <family val="1"/>
        <charset val="238"/>
      </rPr>
      <t xml:space="preserve">years</t>
    </r>
  </si>
  <si>
    <t xml:space="preserve">II
(21–40)</t>
  </si>
  <si>
    <t xml:space="preserve">III
(41–60)</t>
  </si>
  <si>
    <t xml:space="preserve">IV
(61–80)</t>
  </si>
  <si>
    <t xml:space="preserve">V
(81- 100)</t>
  </si>
  <si>
    <t xml:space="preserve">VI
(101–120)</t>
  </si>
  <si>
    <r>
      <rPr>
        <sz val="8.5"/>
        <rFont val="Times New Roman"/>
        <family val="1"/>
        <charset val="238"/>
      </rPr>
      <t xml:space="preserve">VII
i wyższych (121 lat i więcej</t>
    </r>
    <r>
      <rPr>
        <i val="true"/>
        <sz val="8.5"/>
        <rFont val="Times New Roman"/>
        <family val="1"/>
        <charset val="238"/>
      </rPr>
      <t xml:space="preserve">)
and higher (years and more)</t>
    </r>
  </si>
  <si>
    <t xml:space="preserve">w tym rezerwaty i lasy ochronne      </t>
  </si>
  <si>
    <t xml:space="preserve">of which nature reserves and protective forests</t>
  </si>
  <si>
    <t xml:space="preserve">Rezerwaty </t>
  </si>
  <si>
    <t xml:space="preserve">Lasy ochronne </t>
  </si>
  <si>
    <t xml:space="preserve">Protective forests</t>
  </si>
  <si>
    <t xml:space="preserve">  kategorie ochronności:</t>
  </si>
  <si>
    <t xml:space="preserve">  protection category:</t>
  </si>
  <si>
    <t xml:space="preserve">     glebochronne </t>
  </si>
  <si>
    <t xml:space="preserve">     soil-protecting</t>
  </si>
  <si>
    <t xml:space="preserve">     wodochronne </t>
  </si>
  <si>
    <t xml:space="preserve">     water-protecting</t>
  </si>
  <si>
    <t xml:space="preserve">     uzdrowiskowe </t>
  </si>
  <si>
    <t xml:space="preserve">     health resort</t>
  </si>
  <si>
    <t xml:space="preserve">      uszkodzone przez  </t>
  </si>
  <si>
    <t xml:space="preserve">      przemysł </t>
  </si>
  <si>
    <t xml:space="preserve">      within the influence     </t>
  </si>
  <si>
    <t xml:space="preserve">      zone of industry</t>
  </si>
  <si>
    <t xml:space="preserve">      podmiejskie </t>
  </si>
  <si>
    <t xml:space="preserve">      in cities and </t>
  </si>
  <si>
    <t xml:space="preserve">      around cities</t>
  </si>
  <si>
    <t xml:space="preserve">      obronne </t>
  </si>
  <si>
    <t xml:space="preserve">      defensive</t>
  </si>
  <si>
    <t xml:space="preserve">      ostoje zwierząt </t>
  </si>
  <si>
    <t xml:space="preserve">      animal sancturaries</t>
  </si>
  <si>
    <t xml:space="preserve">      na stałych powierz-</t>
  </si>
  <si>
    <t xml:space="preserve">      chniach badawczych </t>
  </si>
  <si>
    <t xml:space="preserve">      in permanent    </t>
  </si>
  <si>
    <t xml:space="preserve">      research areas</t>
  </si>
  <si>
    <t xml:space="preserve">      cenne przyrodniczo </t>
  </si>
  <si>
    <t xml:space="preserve">      environmentally   </t>
  </si>
  <si>
    <t xml:space="preserve">       valuable</t>
  </si>
  <si>
    <t xml:space="preserve">       nasienne </t>
  </si>
  <si>
    <t xml:space="preserve">       seedling</t>
  </si>
  <si>
    <r>
      <rPr>
        <i val="true"/>
        <sz val="8.5"/>
        <rFont val="Times New Roman"/>
        <family val="1"/>
        <charset val="238"/>
      </rPr>
      <t xml:space="preserve">a </t>
    </r>
    <r>
      <rPr>
        <sz val="8.5"/>
        <rFont val="Times New Roman"/>
        <family val="1"/>
        <charset val="238"/>
      </rPr>
      <t xml:space="preserve">Łącznie z klasą do odnowienia. </t>
    </r>
  </si>
  <si>
    <t xml:space="preserve">Ź r ó d ł o: dane Dyrekcji Generalnej Lasów Państwowych.</t>
  </si>
  <si>
    <t xml:space="preserve">a Including class for restocking.</t>
  </si>
  <si>
    <t xml:space="preserve">S o u r c e: data of the General Directorate of the State Forests.</t>
  </si>
  <si>
    <t xml:space="preserve">TABL. 64(236). LEŚNE KOMPLEKSY PROMOCYJNE W 2015 R.</t>
  </si>
  <si>
    <t xml:space="preserve">Stan w dniu 31 XII </t>
  </si>
  <si>
    <t xml:space="preserve">As of 31 XII </t>
  </si>
  <si>
    <r>
      <rPr>
        <sz val="8.5"/>
        <rFont val="Times New Roman"/>
        <family val="1"/>
        <charset val="238"/>
      </rPr>
      <t xml:space="preserve">LEŚNE KOMPLEKSY PROMOCYJNE
</t>
    </r>
    <r>
      <rPr>
        <i val="true"/>
        <sz val="8.5"/>
        <rFont val="Times New Roman"/>
        <family val="1"/>
        <charset val="238"/>
      </rPr>
      <t xml:space="preserve">PROMOTIONAL FOREST COMPLEXES</t>
    </r>
  </si>
  <si>
    <r>
      <rPr>
        <sz val="8.5"/>
        <rFont val="Times New Roman"/>
        <family val="1"/>
        <charset val="238"/>
      </rPr>
      <t xml:space="preserve">Położenie
</t>
    </r>
    <r>
      <rPr>
        <i val="true"/>
        <sz val="8.5"/>
        <rFont val="Times New Roman"/>
        <family val="1"/>
        <charset val="238"/>
      </rPr>
      <t xml:space="preserve">Location</t>
    </r>
  </si>
  <si>
    <r>
      <rPr>
        <sz val="8.5"/>
        <rFont val="Times New Roman"/>
        <family val="1"/>
        <charset val="238"/>
      </rPr>
      <t xml:space="preserve">Powierzchnia w hektarach
</t>
    </r>
    <r>
      <rPr>
        <i val="true"/>
        <sz val="8.5"/>
        <rFont val="Times New Roman"/>
        <family val="1"/>
        <charset val="238"/>
      </rPr>
      <t xml:space="preserve">Area in hectares</t>
    </r>
  </si>
  <si>
    <r>
      <rPr>
        <sz val="8.5"/>
        <rFont val="Times New Roman"/>
        <family val="1"/>
        <charset val="238"/>
      </rPr>
      <t xml:space="preserve">Regionalna Dyrekcja Lasów Państwowych
</t>
    </r>
    <r>
      <rPr>
        <i val="true"/>
        <sz val="8.5"/>
        <rFont val="Times New Roman"/>
        <family val="1"/>
        <charset val="238"/>
      </rPr>
      <t xml:space="preserve">Regional Directorate of State Forests</t>
    </r>
  </si>
  <si>
    <r>
      <rPr>
        <sz val="8.5"/>
        <rFont val="Times New Roman"/>
        <family val="1"/>
        <charset val="238"/>
      </rPr>
      <t xml:space="preserve">nadleśnictwo
</t>
    </r>
    <r>
      <rPr>
        <i val="true"/>
        <sz val="8.5"/>
        <rFont val="Times New Roman"/>
        <family val="1"/>
        <charset val="238"/>
      </rPr>
      <t xml:space="preserve">forestry districts</t>
    </r>
  </si>
  <si>
    <t xml:space="preserve">Bory Lubuskie </t>
  </si>
  <si>
    <t xml:space="preserve">Zielona Góra</t>
  </si>
  <si>
    <t xml:space="preserve">Lubsko</t>
  </si>
  <si>
    <t xml:space="preserve">Toruń</t>
  </si>
  <si>
    <t xml:space="preserve">Tuchola, Osie, Dąbrowa, Woziwoda, Trzebciny</t>
  </si>
  <si>
    <t xml:space="preserve">Lasy Beskidu Sądeckiego </t>
  </si>
  <si>
    <t xml:space="preserve">Kraków</t>
  </si>
  <si>
    <t xml:space="preserve">Piwniczna, Nawojowa, Leśny Zakład Doświadczalny URw Krakowie</t>
  </si>
  <si>
    <t xml:space="preserve">Lasy Beskidu Śląskiego </t>
  </si>
  <si>
    <t xml:space="preserve">Bielsko, Ustroń, Wisła, Węgierska Górka</t>
  </si>
  <si>
    <t xml:space="preserve">Lasy Bieszczadzkie </t>
  </si>
  <si>
    <t xml:space="preserve">Krosno</t>
  </si>
  <si>
    <t xml:space="preserve">Stuposiany, Lutowiska, Cisna</t>
  </si>
  <si>
    <t xml:space="preserve">Lasy Birczańskie </t>
  </si>
  <si>
    <t xml:space="preserve">Bircza</t>
  </si>
  <si>
    <t xml:space="preserve">Lasy Doliny Baryczy </t>
  </si>
  <si>
    <t xml:space="preserve">Wrocław</t>
  </si>
  <si>
    <t xml:space="preserve">Milicz, Żmigród</t>
  </si>
  <si>
    <t xml:space="preserve">Lasy Elbląsko- Żuławskie </t>
  </si>
  <si>
    <t xml:space="preserve">Gdańsk</t>
  </si>
  <si>
    <t xml:space="preserve">Elbląg</t>
  </si>
  <si>
    <t xml:space="preserve">Lasy Gostynińsko-Włocławskie </t>
  </si>
  <si>
    <t xml:space="preserve">Włocławek</t>
  </si>
  <si>
    <t xml:space="preserve">Łódź</t>
  </si>
  <si>
    <t xml:space="preserve">Gostynin, Łąck</t>
  </si>
  <si>
    <t xml:space="preserve">Lublin</t>
  </si>
  <si>
    <t xml:space="preserve">Janów Lubelski</t>
  </si>
  <si>
    <t xml:space="preserve">Lasy Mazurskie </t>
  </si>
  <si>
    <t xml:space="preserve">Olsztyn</t>
  </si>
  <si>
    <t xml:space="preserve">Strzałowo, Spychowo, Mrągowo</t>
  </si>
  <si>
    <t xml:space="preserve">Białystok</t>
  </si>
  <si>
    <t xml:space="preserve">Maskulińskie, Pisz</t>
  </si>
  <si>
    <t xml:space="preserve">Stacja Badawcza Rolnictwa Ekologicznegoi Hodowli Zachowawczej Zwierząt PAN w Popielnie</t>
  </si>
  <si>
    <t xml:space="preserve">Ecological Agriculture Research and Animal Preservation Breeding Station of the Polish Academy of Sciences in Popielno</t>
  </si>
  <si>
    <t xml:space="preserve">Lasy Olsztyńskie </t>
  </si>
  <si>
    <t xml:space="preserve">Olsztyn, Kudypy</t>
  </si>
  <si>
    <t xml:space="preserve">Lasy Oliwsko-Darżlubskie </t>
  </si>
  <si>
    <t xml:space="preserve">Gdańsk, Wejherowo</t>
  </si>
  <si>
    <t xml:space="preserve">Lasy Rychtalskie </t>
  </si>
  <si>
    <t xml:space="preserve">Poznań</t>
  </si>
  <si>
    <t xml:space="preserve">Antonin, Syców, Leśny Zakład Doświadczalny UP w Poznaniu</t>
  </si>
  <si>
    <t xml:space="preserve">Lasy Spalsko-Rogowskie </t>
  </si>
  <si>
    <t xml:space="preserve">Brzeziny, Spała, Leśny Zakład Doświadczalny SGGW w Warszawie</t>
  </si>
  <si>
    <t xml:space="preserve">Lasy Środkowopomorskie </t>
  </si>
  <si>
    <t xml:space="preserve">Szczecinek</t>
  </si>
  <si>
    <t xml:space="preserve">Warcino, Polanów, Karnieszewice, Lasy Miasta Koszalin</t>
  </si>
  <si>
    <t xml:space="preserve">Lasy Warszawskie </t>
  </si>
  <si>
    <t xml:space="preserve">Warszawa</t>
  </si>
  <si>
    <t xml:space="preserve">Drewnica, Jabłonna, Celestynów, Chojnów,</t>
  </si>
  <si>
    <t xml:space="preserve">Lasy m.st. Warszawy</t>
  </si>
  <si>
    <t xml:space="preserve">Puszcza Białowieska </t>
  </si>
  <si>
    <t xml:space="preserve">Białowieża, Browsk, Hajnówka</t>
  </si>
  <si>
    <t xml:space="preserve">Puszcza Knyszyńska </t>
  </si>
  <si>
    <t xml:space="preserve">Supraśl, Dojlidy, Czarna Białostocka, Krynki</t>
  </si>
  <si>
    <t xml:space="preserve">Puszcza Kozienicka </t>
  </si>
  <si>
    <t xml:space="preserve">Radom</t>
  </si>
  <si>
    <t xml:space="preserve">Kozienice, Zwoleń, Radom</t>
  </si>
  <si>
    <t xml:space="preserve">Niepołomice</t>
  </si>
  <si>
    <t xml:space="preserve">Puszcza Notecka </t>
  </si>
  <si>
    <t xml:space="preserve">Piła</t>
  </si>
  <si>
    <t xml:space="preserve">Potrzebowice, Wronki, Krucz</t>
  </si>
  <si>
    <t xml:space="preserve">Szczecin</t>
  </si>
  <si>
    <t xml:space="preserve">Karwin, Międzychód</t>
  </si>
  <si>
    <t xml:space="preserve">Sieraków, Oborniki</t>
  </si>
  <si>
    <t xml:space="preserve">Puszcza Świętokrzyska </t>
  </si>
  <si>
    <t xml:space="preserve">Kielce, Łagów, Suchedniów, Zagnańsk, Skarżysko, Daleszyce</t>
  </si>
  <si>
    <t xml:space="preserve">Puszcze Szczecińskie </t>
  </si>
  <si>
    <t xml:space="preserve">Kliniska, Gryfino, Trzebież, Lasy Miejskie Szczecina</t>
  </si>
  <si>
    <t xml:space="preserve">Sudety Zachodnie </t>
  </si>
  <si>
    <t xml:space="preserve">Szklarska Poręba, Świeradów</t>
  </si>
  <si>
    <t xml:space="preserve">S o u r c e: data of General Directorate of the State Forests.</t>
  </si>
  <si>
    <t xml:space="preserve">TABL. 65(237).  RANKING  PRZESTRZENNEGO  ZRÓŻNICOWANIA  ŚREDNIEJ  DEFOLIACJI  MONITOROWANYCH  </t>
  </si>
  <si>
    <r>
      <rPr>
        <b val="true"/>
        <sz val="8.5"/>
        <rFont val="Times New Roman"/>
        <family val="1"/>
        <charset val="238"/>
      </rPr>
      <t xml:space="preserve">GATUNKÓW  DRZEW</t>
    </r>
    <r>
      <rPr>
        <i val="true"/>
        <vertAlign val="superscript"/>
        <sz val="8.5"/>
        <rFont val="Times New Roman"/>
        <family val="1"/>
        <charset val="238"/>
      </rPr>
      <t xml:space="preserve">a</t>
    </r>
    <r>
      <rPr>
        <b val="true"/>
        <sz val="8.5"/>
        <rFont val="Times New Roman"/>
        <family val="1"/>
        <charset val="238"/>
      </rPr>
      <t xml:space="preserve"> WEDŁUG  WOJEWÓDZTW </t>
    </r>
  </si>
  <si>
    <r>
      <rPr>
        <i val="true"/>
        <sz val="8.5"/>
        <rFont val="Times New Roman"/>
        <family val="1"/>
        <charset val="238"/>
      </rPr>
      <t xml:space="preserve">RANKING OF SPATIAL DIVERSITY OF AVERAGE DEFOLIATION OF MONITORED SPECIES OF TREES</t>
    </r>
    <r>
      <rPr>
        <i val="true"/>
        <vertAlign val="superscript"/>
        <sz val="8.5"/>
        <rFont val="Times New Roman"/>
        <family val="1"/>
        <charset val="238"/>
      </rPr>
      <t xml:space="preserve">a </t>
    </r>
    <r>
      <rPr>
        <i val="true"/>
        <sz val="8.5"/>
        <rFont val="Times New Roman"/>
        <family val="1"/>
        <charset val="238"/>
      </rPr>
      <t xml:space="preserve">BY </t>
    </r>
  </si>
  <si>
    <r>
      <rPr>
        <sz val="8.5"/>
        <rFont val="Times New Roman CE"/>
        <family val="1"/>
        <charset val="238"/>
      </rPr>
      <t xml:space="preserve">WOJEWODZTWA </t>
    </r>
    <r>
      <rPr>
        <i val="true"/>
        <vertAlign val="superscript"/>
        <sz val="8.5"/>
        <rFont val="Times New Roman CE"/>
        <family val="0"/>
        <charset val="238"/>
      </rPr>
      <t xml:space="preserve">b
</t>
    </r>
    <r>
      <rPr>
        <i val="true"/>
        <sz val="8.5"/>
        <rFont val="Times New Roman CE"/>
        <family val="0"/>
        <charset val="238"/>
      </rPr>
      <t xml:space="preserve">VOIVODSHIPS</t>
    </r>
    <r>
      <rPr>
        <i val="true"/>
        <vertAlign val="superscript"/>
        <sz val="8.5"/>
        <rFont val="Times New Roman CE"/>
        <family val="0"/>
        <charset val="238"/>
      </rPr>
      <t xml:space="preserve"> b</t>
    </r>
  </si>
  <si>
    <r>
      <rPr>
        <sz val="8.5"/>
        <rFont val="Times New Roman"/>
        <family val="1"/>
        <charset val="238"/>
      </rPr>
      <t xml:space="preserve">Gatunki drzew            </t>
    </r>
    <r>
      <rPr>
        <i val="true"/>
        <sz val="8.5"/>
        <rFont val="Times New Roman"/>
        <family val="1"/>
        <charset val="238"/>
      </rPr>
      <t xml:space="preserve">Species of trees</t>
    </r>
  </si>
  <si>
    <r>
      <rPr>
        <sz val="8.5"/>
        <rFont val="Times New Roman"/>
        <family val="1"/>
        <charset val="238"/>
      </rPr>
      <t xml:space="preserve">iglaste      </t>
    </r>
    <r>
      <rPr>
        <i val="true"/>
        <sz val="8.5"/>
        <rFont val="Times New Roman"/>
        <family val="1"/>
        <charset val="238"/>
      </rPr>
      <t xml:space="preserve"> coniferous</t>
    </r>
  </si>
  <si>
    <r>
      <rPr>
        <sz val="8.5"/>
        <rFont val="Times New Roman"/>
        <family val="1"/>
        <charset val="238"/>
      </rPr>
      <t xml:space="preserve">liściaste        </t>
    </r>
    <r>
      <rPr>
        <i val="true"/>
        <sz val="8.5"/>
        <rFont val="Times New Roman"/>
        <family val="1"/>
        <charset val="238"/>
      </rPr>
      <t xml:space="preserve"> broadleaved </t>
    </r>
  </si>
  <si>
    <r>
      <rPr>
        <sz val="8.5"/>
        <rFont val="Times New Roman"/>
        <family val="1"/>
        <charset val="238"/>
      </rPr>
      <t xml:space="preserve">w tym    </t>
    </r>
    <r>
      <rPr>
        <i val="true"/>
        <sz val="8.5"/>
        <rFont val="Times New Roman"/>
        <family val="1"/>
        <charset val="238"/>
      </rPr>
      <t xml:space="preserve"> of which</t>
    </r>
  </si>
  <si>
    <r>
      <rPr>
        <sz val="8.5"/>
        <rFont val="Times New Roman"/>
        <family val="1"/>
        <charset val="238"/>
      </rPr>
      <t xml:space="preserve">w tym     </t>
    </r>
    <r>
      <rPr>
        <i val="true"/>
        <sz val="8.5"/>
        <rFont val="Times New Roman"/>
        <family val="1"/>
        <charset val="238"/>
      </rPr>
      <t xml:space="preserve"> of which</t>
    </r>
  </si>
  <si>
    <r>
      <rPr>
        <sz val="8.5"/>
        <rFont val="Times New Roman"/>
        <family val="1"/>
        <charset val="238"/>
      </rPr>
      <t xml:space="preserve">sosna
</t>
    </r>
    <r>
      <rPr>
        <i val="true"/>
        <sz val="8.5"/>
        <rFont val="Times New Roman"/>
        <family val="1"/>
        <charset val="238"/>
      </rPr>
      <t xml:space="preserve">pine</t>
    </r>
  </si>
  <si>
    <r>
      <rPr>
        <sz val="8.5"/>
        <rFont val="Times New Roman"/>
        <family val="1"/>
        <charset val="238"/>
      </rPr>
      <t xml:space="preserve">świerk
</t>
    </r>
    <r>
      <rPr>
        <i val="true"/>
        <sz val="8.5"/>
        <rFont val="Times New Roman"/>
        <family val="1"/>
        <charset val="238"/>
      </rPr>
      <t xml:space="preserve">spruce</t>
    </r>
  </si>
  <si>
    <r>
      <rPr>
        <sz val="8.5"/>
        <rFont val="Times New Roman"/>
        <family val="1"/>
        <charset val="238"/>
      </rPr>
      <t xml:space="preserve">jodła
</t>
    </r>
    <r>
      <rPr>
        <i val="true"/>
        <sz val="8.5"/>
        <rFont val="Times New Roman"/>
        <family val="1"/>
        <charset val="238"/>
      </rPr>
      <t xml:space="preserve">fir</t>
    </r>
  </si>
  <si>
    <r>
      <rPr>
        <sz val="8.5"/>
        <rFont val="Times New Roman"/>
        <family val="1"/>
        <charset val="238"/>
      </rPr>
      <t xml:space="preserve">buk
</t>
    </r>
    <r>
      <rPr>
        <i val="true"/>
        <sz val="8.5"/>
        <rFont val="Times New Roman"/>
        <family val="1"/>
        <charset val="238"/>
      </rPr>
      <t xml:space="preserve">beech</t>
    </r>
  </si>
  <si>
    <r>
      <rPr>
        <sz val="8.5"/>
        <rFont val="Times New Roman"/>
        <family val="1"/>
        <charset val="238"/>
      </rPr>
      <t xml:space="preserve">dąb
</t>
    </r>
    <r>
      <rPr>
        <i val="true"/>
        <sz val="8.5"/>
        <rFont val="Times New Roman"/>
        <family val="1"/>
        <charset val="238"/>
      </rPr>
      <t xml:space="preserve">oak</t>
    </r>
  </si>
  <si>
    <r>
      <rPr>
        <sz val="8.5"/>
        <rFont val="Times New Roman"/>
        <family val="1"/>
        <charset val="238"/>
      </rPr>
      <t xml:space="preserve">brzoza
</t>
    </r>
    <r>
      <rPr>
        <i val="true"/>
        <sz val="8.5"/>
        <rFont val="Times New Roman"/>
        <family val="1"/>
        <charset val="238"/>
      </rPr>
      <t xml:space="preserve">birch</t>
    </r>
  </si>
  <si>
    <r>
      <rPr>
        <sz val="8.5"/>
        <rFont val="Times New Roman"/>
        <family val="1"/>
        <charset val="238"/>
      </rPr>
      <t xml:space="preserve">olsza
</t>
    </r>
    <r>
      <rPr>
        <i val="true"/>
        <sz val="8.5"/>
        <rFont val="Times New Roman"/>
        <family val="1"/>
        <charset val="238"/>
      </rPr>
      <t xml:space="preserve">alder</t>
    </r>
  </si>
  <si>
    <r>
      <rPr>
        <sz val="8.5"/>
        <rFont val="Times New Roman"/>
        <family val="1"/>
        <charset val="238"/>
      </rPr>
      <t xml:space="preserve">średnia defoliacja w %        </t>
    </r>
    <r>
      <rPr>
        <i val="true"/>
        <sz val="8.5"/>
        <rFont val="Times New Roman"/>
        <family val="1"/>
        <charset val="238"/>
      </rPr>
      <t xml:space="preserve">average defoliation in %</t>
    </r>
  </si>
  <si>
    <t xml:space="preserve">Opolskie</t>
  </si>
  <si>
    <t xml:space="preserve"> 2015</t>
  </si>
  <si>
    <t xml:space="preserve">Śląskie</t>
  </si>
  <si>
    <t xml:space="preserve">Wielkopolskie</t>
  </si>
  <si>
    <t xml:space="preserve">Podkarpackie</t>
  </si>
  <si>
    <t xml:space="preserve">Małopolskie</t>
  </si>
  <si>
    <t xml:space="preserve">Świętokrzyskie</t>
  </si>
  <si>
    <r>
      <rPr>
        <i val="true"/>
        <sz val="8.5"/>
        <rFont val="Times New Roman CE"/>
        <family val="0"/>
        <charset val="238"/>
      </rPr>
      <t xml:space="preserve">a</t>
    </r>
    <r>
      <rPr>
        <sz val="8.5"/>
        <rFont val="Times New Roman CE"/>
        <family val="0"/>
        <charset val="238"/>
      </rPr>
      <t xml:space="preserve"> W wieku powyżej 20 lat. </t>
    </r>
    <r>
      <rPr>
        <i val="true"/>
        <sz val="8.5"/>
        <rFont val="Times New Roman CE"/>
        <family val="0"/>
        <charset val="238"/>
      </rPr>
      <t xml:space="preserve">b</t>
    </r>
    <r>
      <rPr>
        <sz val="8.5"/>
        <rFont val="Times New Roman CE"/>
        <family val="0"/>
        <charset val="238"/>
      </rPr>
      <t xml:space="preserve"> Uszeregowane od największej do najmniejszej średniej defoliacji według wielkości </t>
    </r>
    <r>
      <rPr>
        <sz val="8.5"/>
        <rFont val="Calibri"/>
        <family val="2"/>
        <charset val="238"/>
      </rPr>
      <t xml:space="preserve">„</t>
    </r>
    <r>
      <rPr>
        <sz val="8.5"/>
        <rFont val="Times New Roman CE"/>
        <family val="0"/>
        <charset val="238"/>
      </rPr>
      <t xml:space="preserve">ogółem" w 2015 r.</t>
    </r>
  </si>
  <si>
    <t xml:space="preserve">Ź r ó d ł o: Instytut Badawczy Leśnictwa – „Stan uszkodzenia lasów w Polsce w 2015 roku na podstawie badań monitoringowych", Biblioteka Monitoringu Środowiska, Sękocin Stary, czerwiec 2016.</t>
  </si>
  <si>
    <t xml:space="preserve">a Trees aged over 20 years. b Listed  from the largest to the smallest average defoliation according to size with "total" in 2015.</t>
  </si>
  <si>
    <t xml:space="preserve">S o u r c e: Forest Research Institute – “State of tree damages in Poland in 2015 on the basis of monitoring research”, Environmental Monitoring Library, Sękocin Stary, June 2016.</t>
  </si>
  <si>
    <r>
      <rPr>
        <b val="true"/>
        <sz val="8.5"/>
        <rFont val="Times New Roman"/>
        <family val="1"/>
        <charset val="238"/>
      </rPr>
      <t xml:space="preserve">TABL. 66(238). MONITORING LASU – TRENDY ZMIAN W STANIE USZKODZENIA DRZEW</t>
    </r>
    <r>
      <rPr>
        <b val="true"/>
        <i val="true"/>
        <vertAlign val="superscript"/>
        <sz val="8.5"/>
        <rFont val="Times New Roman"/>
        <family val="1"/>
        <charset val="238"/>
      </rPr>
      <t xml:space="preserve">a</t>
    </r>
    <r>
      <rPr>
        <b val="true"/>
        <sz val="8.5"/>
        <rFont val="Times New Roman"/>
        <family val="1"/>
        <charset val="238"/>
      </rPr>
      <t xml:space="preserve"> </t>
    </r>
  </si>
  <si>
    <r>
      <rPr>
        <i val="true"/>
        <sz val="8.5"/>
        <rFont val="Times New Roman"/>
        <family val="1"/>
        <charset val="238"/>
      </rPr>
      <t xml:space="preserve">MONITORING OF FOREST - TRENDS OF CHANGES IN STATE OF TREES DAMAGES</t>
    </r>
    <r>
      <rPr>
        <b val="true"/>
        <i val="true"/>
        <vertAlign val="superscript"/>
        <sz val="8.5"/>
        <rFont val="Times New Roman"/>
        <family val="1"/>
        <charset val="238"/>
      </rPr>
      <t xml:space="preserve"> a</t>
    </r>
  </si>
  <si>
    <r>
      <rPr>
        <sz val="8.5"/>
        <rFont val="Times New Roman"/>
        <family val="1"/>
        <charset val="238"/>
      </rPr>
      <t xml:space="preserve">L A T A
</t>
    </r>
    <r>
      <rPr>
        <i val="true"/>
        <sz val="8.5"/>
        <rFont val="Times New Roman"/>
        <family val="1"/>
        <charset val="238"/>
      </rPr>
      <t xml:space="preserve">YEARS
</t>
    </r>
    <r>
      <rPr>
        <sz val="8.5"/>
        <rFont val="Times New Roman"/>
        <family val="1"/>
        <charset val="238"/>
      </rPr>
      <t xml:space="preserve">G R U P Y  K L A S
</t>
    </r>
    <r>
      <rPr>
        <i val="true"/>
        <sz val="8.5"/>
        <rFont val="Times New Roman"/>
        <family val="1"/>
        <charset val="238"/>
      </rPr>
      <t xml:space="preserve">GROUPS OF CLASSES</t>
    </r>
  </si>
  <si>
    <r>
      <rPr>
        <sz val="8.5"/>
        <rFont val="Times New Roman"/>
        <family val="1"/>
        <charset val="238"/>
      </rPr>
      <t xml:space="preserve">Gatunki
</t>
    </r>
    <r>
      <rPr>
        <i val="true"/>
        <sz val="8.5"/>
        <rFont val="Times New Roman"/>
        <family val="1"/>
        <charset val="238"/>
      </rPr>
      <t xml:space="preserve">Species</t>
    </r>
  </si>
  <si>
    <r>
      <rPr>
        <sz val="8.5"/>
        <rFont val="Times New Roman"/>
        <family val="1"/>
        <charset val="238"/>
      </rPr>
      <t xml:space="preserve">ogółem
</t>
    </r>
    <r>
      <rPr>
        <i val="true"/>
        <sz val="8.5"/>
        <rFont val="Times New Roman"/>
        <family val="1"/>
        <charset val="238"/>
      </rPr>
      <t xml:space="preserve">grand total</t>
    </r>
  </si>
  <si>
    <r>
      <rPr>
        <sz val="8.5"/>
        <rFont val="Times New Roman"/>
        <family val="1"/>
        <charset val="238"/>
      </rPr>
      <t xml:space="preserve">iglaste
</t>
    </r>
    <r>
      <rPr>
        <i val="true"/>
        <sz val="8.5"/>
        <rFont val="Times New Roman"/>
        <family val="1"/>
        <charset val="238"/>
      </rPr>
      <t xml:space="preserve">coniferous</t>
    </r>
  </si>
  <si>
    <r>
      <rPr>
        <sz val="8.5"/>
        <rFont val="Times New Roman"/>
        <family val="1"/>
        <charset val="238"/>
      </rPr>
      <t xml:space="preserve">liściaste
</t>
    </r>
    <r>
      <rPr>
        <i val="true"/>
        <sz val="8.5"/>
        <rFont val="Times New Roman"/>
        <family val="1"/>
        <charset val="238"/>
      </rPr>
      <t xml:space="preserve">broadleaved</t>
    </r>
  </si>
  <si>
    <r>
      <rPr>
        <sz val="8.5"/>
        <rFont val="Times New Roman"/>
        <family val="1"/>
        <charset val="238"/>
      </rPr>
      <t xml:space="preserve">w % liczby drzew badanych
</t>
    </r>
    <r>
      <rPr>
        <i val="true"/>
        <sz val="8.5"/>
        <rFont val="Times New Roman"/>
        <family val="1"/>
        <charset val="238"/>
      </rPr>
      <t xml:space="preserve"> in precent of damaged trees of all species</t>
    </r>
    <r>
      <rPr>
        <sz val="8.5"/>
        <rFont val="Times New Roman"/>
        <family val="1"/>
        <charset val="238"/>
      </rPr>
      <t xml:space="preserve">   </t>
    </r>
  </si>
  <si>
    <t xml:space="preserve">W KLASACH DEFOLIACJI</t>
  </si>
  <si>
    <t xml:space="preserve">IN CLASSES OF DEFOLIATION</t>
  </si>
  <si>
    <t xml:space="preserve">Klasy 1–3 (powyżej 10%)</t>
  </si>
  <si>
    <t xml:space="preserve">Classes 1-3 (above 10%)</t>
  </si>
  <si>
    <t xml:space="preserve">2000</t>
  </si>
  <si>
    <t xml:space="preserve">2005</t>
  </si>
  <si>
    <t xml:space="preserve">2010</t>
  </si>
  <si>
    <t xml:space="preserve">2014</t>
  </si>
  <si>
    <t xml:space="preserve">2015</t>
  </si>
  <si>
    <t xml:space="preserve">Klasy 2–3 (powyżej 25%)</t>
  </si>
  <si>
    <t xml:space="preserve">Classes 2-3 (above 25%)</t>
  </si>
  <si>
    <t xml:space="preserve">W KLASACH ODBARWIENIA</t>
  </si>
  <si>
    <r>
      <rPr>
        <i val="true"/>
        <sz val="8.5"/>
        <rFont val="Times New Roman"/>
        <family val="1"/>
        <charset val="238"/>
      </rPr>
      <t xml:space="preserve">IN CLASSES OF</t>
    </r>
    <r>
      <rPr>
        <sz val="8.5"/>
        <rFont val="Times New Roman"/>
        <family val="1"/>
        <charset val="238"/>
      </rPr>
      <t xml:space="preserve"> </t>
    </r>
    <r>
      <rPr>
        <i val="true"/>
        <sz val="8.5"/>
        <rFont val="Times New Roman"/>
        <family val="1"/>
        <charset val="238"/>
      </rPr>
      <t xml:space="preserve">DISCOLOURATION</t>
    </r>
  </si>
  <si>
    <t xml:space="preserve">W KLASACH USZKODZENIA</t>
  </si>
  <si>
    <t xml:space="preserve">IN CLASSES OF DAMAGES</t>
  </si>
  <si>
    <r>
      <rPr>
        <i val="true"/>
        <sz val="8.5"/>
        <rFont val="Times New Roman"/>
        <family val="1"/>
        <charset val="238"/>
      </rPr>
      <t xml:space="preserve">a </t>
    </r>
    <r>
      <rPr>
        <sz val="8.5"/>
        <rFont val="Times New Roman"/>
        <family val="1"/>
        <charset val="238"/>
      </rPr>
      <t xml:space="preserve">W drzewostanach w wieku powyżej 20 lat.</t>
    </r>
    <r>
      <rPr>
        <i val="true"/>
        <sz val="8.5"/>
        <rFont val="Times New Roman"/>
        <family val="1"/>
        <charset val="238"/>
      </rPr>
      <t xml:space="preserve"> </t>
    </r>
  </si>
  <si>
    <t xml:space="preserve">Ź r ó d ł o: opracowania Instytutu Badawczego Leśnictwa za lata 2010-2015 – „Stan uszkodzenia lasów w Polsce na podstawie badań monitoringowych”.</t>
  </si>
  <si>
    <t xml:space="preserve">a In tree stands of the age above 20 years. </t>
  </si>
  <si>
    <t xml:space="preserve">S o ur c e: analyses of the Research Institute of Forestry for the years 2010-2015 – “The state of damage of forests in Poland on the basis of monitoring analyses”.</t>
  </si>
  <si>
    <r>
      <rPr>
        <b val="true"/>
        <sz val="8.5"/>
        <rFont val="Times New Roman"/>
        <family val="1"/>
        <charset val="238"/>
      </rPr>
      <t xml:space="preserve">TABL. 67(239). MONITORING LASU – OCENA STANU DEFOLIACJI DRZEW</t>
    </r>
    <r>
      <rPr>
        <b val="true"/>
        <i val="true"/>
        <vertAlign val="superscript"/>
        <sz val="8.5"/>
        <rFont val="Times New Roman"/>
        <family val="1"/>
        <charset val="238"/>
      </rPr>
      <t xml:space="preserve">a</t>
    </r>
    <r>
      <rPr>
        <b val="true"/>
        <sz val="8.5"/>
        <rFont val="Times New Roman"/>
        <family val="1"/>
        <charset val="238"/>
      </rPr>
      <t xml:space="preserve"> WEDŁUG GATUNKÓW W 2015 R.</t>
    </r>
  </si>
  <si>
    <r>
      <rPr>
        <i val="true"/>
        <sz val="8.5"/>
        <rFont val="Times New Roman"/>
        <family val="1"/>
        <charset val="238"/>
      </rPr>
      <t xml:space="preserve">MONITORING OF FOREST - ASSESSMENT OF DEFOLIATION</t>
    </r>
    <r>
      <rPr>
        <i val="true"/>
        <vertAlign val="superscript"/>
        <sz val="8.5"/>
        <rFont val="Times New Roman"/>
        <family val="1"/>
        <charset val="238"/>
      </rPr>
      <t xml:space="preserve">a</t>
    </r>
    <r>
      <rPr>
        <i val="true"/>
        <sz val="8.5"/>
        <rFont val="Times New Roman"/>
        <family val="1"/>
        <charset val="238"/>
      </rPr>
      <t xml:space="preserve"> STATE OF THE TREES BY SPECIES IN 2015</t>
    </r>
  </si>
  <si>
    <t xml:space="preserve">GRUPY RODZAJOWE DRZEW</t>
  </si>
  <si>
    <r>
      <rPr>
        <sz val="8.5"/>
        <rFont val="Times New Roman"/>
        <family val="1"/>
        <charset val="238"/>
      </rPr>
      <t xml:space="preserve">Drzewa w klasach defoliacji w %
</t>
    </r>
    <r>
      <rPr>
        <i val="true"/>
        <sz val="8.5"/>
        <rFont val="Times New Roman"/>
        <family val="1"/>
        <charset val="238"/>
      </rPr>
      <t xml:space="preserve">Trees in defoliation classes in %</t>
    </r>
  </si>
  <si>
    <r>
      <rPr>
        <sz val="8.5"/>
        <rFont val="Times New Roman"/>
        <family val="1"/>
        <charset val="238"/>
      </rPr>
      <t xml:space="preserve">Średnia defoliacja w %
</t>
    </r>
    <r>
      <rPr>
        <i val="true"/>
        <sz val="8.5"/>
        <rFont val="Times New Roman"/>
        <family val="1"/>
        <charset val="238"/>
      </rPr>
      <t xml:space="preserve">Average defoliation in %</t>
    </r>
  </si>
  <si>
    <t xml:space="preserve">TYPE GROUPS OF TREES</t>
  </si>
  <si>
    <r>
      <rPr>
        <sz val="8.5"/>
        <rFont val="Times New Roman"/>
        <family val="1"/>
        <charset val="238"/>
      </rPr>
      <t xml:space="preserve">razem klasy
</t>
    </r>
    <r>
      <rPr>
        <i val="true"/>
        <sz val="8.5"/>
        <rFont val="Times New Roman"/>
        <family val="1"/>
        <charset val="238"/>
      </rPr>
      <t xml:space="preserve">total classes</t>
    </r>
  </si>
  <si>
    <r>
      <rPr>
        <sz val="8.5"/>
        <rFont val="Times New Roman"/>
        <family val="1"/>
        <charset val="238"/>
      </rPr>
      <t xml:space="preserve">(bez defoliacji)
</t>
    </r>
    <r>
      <rPr>
        <i val="true"/>
        <sz val="8.5"/>
        <rFont val="Times New Roman"/>
        <family val="1"/>
        <charset val="238"/>
      </rPr>
      <t xml:space="preserve">(none defolia-tion)</t>
    </r>
  </si>
  <si>
    <r>
      <rPr>
        <sz val="8.5"/>
        <rFont val="Times New Roman"/>
        <family val="1"/>
        <charset val="238"/>
      </rPr>
      <t xml:space="preserve">(lekka defoliacja)
</t>
    </r>
    <r>
      <rPr>
        <i val="true"/>
        <sz val="8.5"/>
        <rFont val="Times New Roman"/>
        <family val="1"/>
        <charset val="238"/>
      </rPr>
      <t xml:space="preserve">(slight defolia-tion)</t>
    </r>
  </si>
  <si>
    <r>
      <rPr>
        <sz val="8.5"/>
        <rFont val="Times New Roman"/>
        <family val="1"/>
        <charset val="238"/>
      </rPr>
      <t xml:space="preserve">(średnia defoliacja)
</t>
    </r>
    <r>
      <rPr>
        <i val="true"/>
        <sz val="8.5"/>
        <rFont val="Times New Roman"/>
        <family val="1"/>
        <charset val="238"/>
      </rPr>
      <t xml:space="preserve">(moderate defolia-tion)</t>
    </r>
  </si>
  <si>
    <r>
      <rPr>
        <sz val="8.5"/>
        <rFont val="Times New Roman"/>
        <family val="1"/>
        <charset val="238"/>
      </rPr>
      <t xml:space="preserve">(duża defoliacja)
</t>
    </r>
    <r>
      <rPr>
        <i val="true"/>
        <sz val="8.5"/>
        <rFont val="Times New Roman"/>
        <family val="1"/>
        <charset val="238"/>
      </rPr>
      <t xml:space="preserve">(severe defolia-tion)</t>
    </r>
  </si>
  <si>
    <r>
      <rPr>
        <sz val="8.5"/>
        <rFont val="Times New Roman"/>
        <family val="1"/>
        <charset val="238"/>
      </rPr>
      <t xml:space="preserve">(drzewa martwe)
</t>
    </r>
    <r>
      <rPr>
        <i val="true"/>
        <sz val="8.5"/>
        <rFont val="Times New Roman"/>
        <family val="1"/>
        <charset val="238"/>
      </rPr>
      <t xml:space="preserve">(dead trees)</t>
    </r>
  </si>
  <si>
    <t xml:space="preserve">1–3</t>
  </si>
  <si>
    <t xml:space="preserve">2–3</t>
  </si>
  <si>
    <t xml:space="preserve">2–4</t>
  </si>
  <si>
    <t xml:space="preserve">3–4</t>
  </si>
  <si>
    <r>
      <rPr>
        <b val="true"/>
        <sz val="8.5"/>
        <rFont val="Times New Roman"/>
        <family val="1"/>
        <charset val="238"/>
      </rPr>
      <t xml:space="preserve">Drzewa iglaste</t>
    </r>
    <r>
      <rPr>
        <sz val="8.5"/>
        <rFont val="Times New Roman"/>
        <family val="1"/>
        <charset val="238"/>
      </rPr>
      <t xml:space="preserve"> </t>
    </r>
  </si>
  <si>
    <t xml:space="preserve">Coniferous trees</t>
  </si>
  <si>
    <t xml:space="preserve">sosna </t>
  </si>
  <si>
    <t xml:space="preserve">pine</t>
  </si>
  <si>
    <t xml:space="preserve">świerk </t>
  </si>
  <si>
    <t xml:space="preserve">spruce</t>
  </si>
  <si>
    <t xml:space="preserve">jodła </t>
  </si>
  <si>
    <t xml:space="preserve">fir</t>
  </si>
  <si>
    <t xml:space="preserve">others</t>
  </si>
  <si>
    <r>
      <rPr>
        <b val="true"/>
        <sz val="8.5"/>
        <rFont val="Times New Roman"/>
        <family val="1"/>
        <charset val="238"/>
      </rPr>
      <t xml:space="preserve">Drzewa liściaste</t>
    </r>
    <r>
      <rPr>
        <sz val="8.5"/>
        <rFont val="Times New Roman"/>
        <family val="1"/>
        <charset val="238"/>
      </rPr>
      <t xml:space="preserve"> </t>
    </r>
  </si>
  <si>
    <r>
      <rPr>
        <b val="true"/>
        <i val="true"/>
        <sz val="8.5"/>
        <rFont val="Times New Roman"/>
        <family val="1"/>
        <charset val="238"/>
      </rPr>
      <t xml:space="preserve">Broadleaved tree</t>
    </r>
    <r>
      <rPr>
        <b val="true"/>
        <i val="true"/>
        <sz val="8"/>
        <rFont val="Times New Roman"/>
        <family val="1"/>
        <charset val="238"/>
      </rPr>
      <t xml:space="preserve">s</t>
    </r>
  </si>
  <si>
    <t xml:space="preserve">buk </t>
  </si>
  <si>
    <t xml:space="preserve">beech </t>
  </si>
  <si>
    <t xml:space="preserve">dąb </t>
  </si>
  <si>
    <t xml:space="preserve">oak</t>
  </si>
  <si>
    <t xml:space="preserve">brzoza </t>
  </si>
  <si>
    <t xml:space="preserve">birch</t>
  </si>
  <si>
    <t xml:space="preserve">olsza </t>
  </si>
  <si>
    <t xml:space="preserve">alder</t>
  </si>
  <si>
    <r>
      <rPr>
        <i val="true"/>
        <sz val="8.5"/>
        <rFont val="Times New Roman"/>
        <family val="1"/>
        <charset val="238"/>
      </rPr>
      <t xml:space="preserve">a</t>
    </r>
    <r>
      <rPr>
        <sz val="8.5"/>
        <rFont val="Times New Roman"/>
        <family val="1"/>
        <charset val="238"/>
      </rPr>
      <t xml:space="preserve"> W drzewostanach w wieku powyżej 20 lat.</t>
    </r>
  </si>
  <si>
    <t xml:space="preserve">Ź r ó d ł o: Instytut Badawczy Leśnictwa – „Stan uszkodzenia lasów w Polsce w 2015 roku na podstawie badań monitoringowych”, Biblioteka Monitoringu Środowiska, Sękocin Stary, czerwiec 2016.</t>
  </si>
  <si>
    <t xml:space="preserve">a Tree stands aged over 20 years.</t>
  </si>
  <si>
    <r>
      <rPr>
        <b val="true"/>
        <sz val="8.5"/>
        <rFont val="Times New Roman"/>
        <family val="1"/>
        <charset val="238"/>
      </rPr>
      <t xml:space="preserve">TABL. 68(240). MONITORING LASU – OCENA STANU ODBARWIENIA DRZEW</t>
    </r>
    <r>
      <rPr>
        <b val="true"/>
        <i val="true"/>
        <vertAlign val="superscript"/>
        <sz val="8.5"/>
        <rFont val="Times New Roman"/>
        <family val="1"/>
        <charset val="238"/>
      </rPr>
      <t xml:space="preserve">a</t>
    </r>
    <r>
      <rPr>
        <b val="true"/>
        <sz val="8.5"/>
        <rFont val="Times New Roman"/>
        <family val="1"/>
        <charset val="238"/>
      </rPr>
      <t xml:space="preserve"> WEDŁUG GATUNKÓW W 2015 R.</t>
    </r>
  </si>
  <si>
    <r>
      <rPr>
        <i val="true"/>
        <sz val="8.5"/>
        <rFont val="Times New Roman"/>
        <family val="1"/>
        <charset val="238"/>
      </rPr>
      <t xml:space="preserve">MONITORING OF FOREST - EVALUATION OF DISCOLOURATION</t>
    </r>
    <r>
      <rPr>
        <i val="true"/>
        <vertAlign val="superscript"/>
        <sz val="8.5"/>
        <rFont val="Times New Roman"/>
        <family val="1"/>
        <charset val="238"/>
      </rPr>
      <t xml:space="preserve">a</t>
    </r>
    <r>
      <rPr>
        <i val="true"/>
        <sz val="8.5"/>
        <rFont val="Times New Roman"/>
        <family val="1"/>
        <charset val="238"/>
      </rPr>
      <t xml:space="preserve"> STATE OF TREES BY SPECIES IN 2015</t>
    </r>
  </si>
  <si>
    <r>
      <rPr>
        <sz val="8.5"/>
        <rFont val="Times New Roman"/>
        <family val="1"/>
        <charset val="238"/>
      </rPr>
      <t xml:space="preserve">Drzewa w klasach odbarwienia w %
</t>
    </r>
    <r>
      <rPr>
        <i val="true"/>
        <sz val="8.5"/>
        <rFont val="Times New Roman"/>
        <family val="1"/>
        <charset val="238"/>
      </rPr>
      <t xml:space="preserve">Trees in decolouration classes in %</t>
    </r>
  </si>
  <si>
    <r>
      <rPr>
        <sz val="8.5"/>
        <rFont val="Times New Roman"/>
        <family val="1"/>
        <charset val="238"/>
      </rPr>
      <t xml:space="preserve">(bez odbar– wienia)
</t>
    </r>
    <r>
      <rPr>
        <i val="true"/>
        <sz val="8.5"/>
        <rFont val="Times New Roman"/>
        <family val="1"/>
        <charset val="238"/>
      </rPr>
      <t xml:space="preserve">(none decoloura-tion)</t>
    </r>
  </si>
  <si>
    <r>
      <rPr>
        <sz val="8.5"/>
        <rFont val="Times New Roman"/>
        <family val="1"/>
        <charset val="238"/>
      </rPr>
      <t xml:space="preserve">(lekkie odbar– wienie)
</t>
    </r>
    <r>
      <rPr>
        <i val="true"/>
        <sz val="8.5"/>
        <rFont val="Times New Roman"/>
        <family val="1"/>
        <charset val="238"/>
      </rPr>
      <t xml:space="preserve">(slight decoloura-tion)</t>
    </r>
  </si>
  <si>
    <r>
      <rPr>
        <sz val="8.5"/>
        <rFont val="Times New Roman"/>
        <family val="1"/>
        <charset val="238"/>
      </rPr>
      <t xml:space="preserve">(średnie odbar– wienie)
</t>
    </r>
    <r>
      <rPr>
        <i val="true"/>
        <sz val="8.5"/>
        <rFont val="Times New Roman"/>
        <family val="1"/>
        <charset val="238"/>
      </rPr>
      <t xml:space="preserve">(moderate decoloura-tion)</t>
    </r>
  </si>
  <si>
    <r>
      <rPr>
        <sz val="8.5"/>
        <rFont val="Times New Roman"/>
        <family val="1"/>
        <charset val="238"/>
      </rPr>
      <t xml:space="preserve">(duże odbar– wienie)
</t>
    </r>
    <r>
      <rPr>
        <i val="true"/>
        <sz val="8.5"/>
        <rFont val="Times New Roman"/>
        <family val="1"/>
        <charset val="238"/>
      </rPr>
      <t xml:space="preserve">(severe decoloura-tion)</t>
    </r>
  </si>
  <si>
    <t xml:space="preserve">Broadleaved trees</t>
  </si>
  <si>
    <t xml:space="preserve">beech</t>
  </si>
  <si>
    <t xml:space="preserve">oak </t>
  </si>
  <si>
    <r>
      <rPr>
        <b val="true"/>
        <sz val="8.5"/>
        <rFont val="Times New Roman"/>
        <family val="1"/>
        <charset val="238"/>
      </rPr>
      <t xml:space="preserve">TABL. 69(241). MONITORING LASU – OCENA STANU USZKODZENIA DRZEW</t>
    </r>
    <r>
      <rPr>
        <b val="true"/>
        <i val="true"/>
        <vertAlign val="superscript"/>
        <sz val="8.5"/>
        <rFont val="Times New Roman"/>
        <family val="1"/>
        <charset val="238"/>
      </rPr>
      <t xml:space="preserve">a</t>
    </r>
    <r>
      <rPr>
        <b val="true"/>
        <sz val="8.5"/>
        <rFont val="Times New Roman"/>
        <family val="1"/>
        <charset val="238"/>
      </rPr>
      <t xml:space="preserve"> WEDŁUG GATUNKÓW W 2015 R.</t>
    </r>
  </si>
  <si>
    <r>
      <rPr>
        <i val="true"/>
        <sz val="8.5"/>
        <rFont val="Times New Roman"/>
        <family val="1"/>
        <charset val="238"/>
      </rPr>
      <t xml:space="preserve">MONITORING OF FOREST – EVALUATION OF DAMAGES STATE OF TREES</t>
    </r>
    <r>
      <rPr>
        <i val="true"/>
        <vertAlign val="superscript"/>
        <sz val="8.5"/>
        <rFont val="Times New Roman"/>
        <family val="1"/>
        <charset val="238"/>
      </rPr>
      <t xml:space="preserve">a</t>
    </r>
    <r>
      <rPr>
        <i val="true"/>
        <sz val="8.5"/>
        <rFont val="Times New Roman"/>
        <family val="1"/>
        <charset val="238"/>
      </rPr>
      <t xml:space="preserve"> BY SPECIES IN 2015</t>
    </r>
  </si>
  <si>
    <r>
      <rPr>
        <sz val="8.5"/>
        <rFont val="Times New Roman"/>
        <family val="1"/>
        <charset val="238"/>
      </rPr>
      <t xml:space="preserve">Drzewa w klasach uszkodzeń w % 
</t>
    </r>
    <r>
      <rPr>
        <i val="true"/>
        <sz val="8.5"/>
        <rFont val="Times New Roman"/>
        <family val="1"/>
        <charset val="238"/>
      </rPr>
      <t xml:space="preserve">Trees in damages classes in %</t>
    </r>
  </si>
  <si>
    <r>
      <rPr>
        <sz val="8.5"/>
        <rFont val="Times New Roman"/>
        <family val="1"/>
        <charset val="238"/>
      </rPr>
      <t xml:space="preserve">(bez uszko-dzeń)
</t>
    </r>
    <r>
      <rPr>
        <i val="true"/>
        <sz val="8.5"/>
        <rFont val="Times New Roman"/>
        <family val="1"/>
        <charset val="238"/>
      </rPr>
      <t xml:space="preserve">(none)</t>
    </r>
  </si>
  <si>
    <r>
      <rPr>
        <sz val="8.5"/>
        <rFont val="Times New Roman"/>
        <family val="1"/>
        <charset val="238"/>
      </rPr>
      <t xml:space="preserve">(ostrze-gawcza)
</t>
    </r>
    <r>
      <rPr>
        <i val="true"/>
        <sz val="8.5"/>
        <rFont val="Times New Roman"/>
        <family val="1"/>
        <charset val="238"/>
      </rPr>
      <t xml:space="preserve">(slight)</t>
    </r>
  </si>
  <si>
    <r>
      <rPr>
        <sz val="8.5"/>
        <rFont val="Times New Roman"/>
        <family val="1"/>
        <charset val="238"/>
      </rPr>
      <t xml:space="preserve">(lekkich i średnich uszkodzeń)
</t>
    </r>
    <r>
      <rPr>
        <i val="true"/>
        <sz val="8.5"/>
        <rFont val="Times New Roman"/>
        <family val="1"/>
        <charset val="238"/>
      </rPr>
      <t xml:space="preserve">(moderate)</t>
    </r>
  </si>
  <si>
    <r>
      <rPr>
        <sz val="8.5"/>
        <rFont val="Times New Roman"/>
        <family val="1"/>
        <charset val="238"/>
      </rPr>
      <t xml:space="preserve">(duże uszko-dzenia)
</t>
    </r>
    <r>
      <rPr>
        <i val="true"/>
        <sz val="8.5"/>
        <rFont val="Times New Roman"/>
        <family val="1"/>
        <charset val="238"/>
      </rPr>
      <t xml:space="preserve">(severe)</t>
    </r>
  </si>
  <si>
    <r>
      <rPr>
        <sz val="8.5"/>
        <rFont val="Times New Roman"/>
        <family val="1"/>
        <charset val="238"/>
      </rPr>
      <t xml:space="preserve">(drzewa martwe) </t>
    </r>
    <r>
      <rPr>
        <i val="true"/>
        <sz val="8.5"/>
        <rFont val="Times New Roman"/>
        <family val="1"/>
        <charset val="238"/>
      </rPr>
      <t xml:space="preserve">(dead trees)</t>
    </r>
  </si>
  <si>
    <r>
      <rPr>
        <b val="true"/>
        <sz val="8.5"/>
        <rFont val="Times New Roman"/>
        <family val="1"/>
        <charset val="238"/>
      </rPr>
      <t xml:space="preserve">TABL. 70(242). WAŻNIEJSZE ZWIERZĘTA ŁOWNE</t>
    </r>
    <r>
      <rPr>
        <b val="true"/>
        <vertAlign val="superscript"/>
        <sz val="8.5"/>
        <rFont val="Times New Roman"/>
        <family val="1"/>
        <charset val="238"/>
      </rPr>
      <t xml:space="preserve"> </t>
    </r>
    <r>
      <rPr>
        <b val="true"/>
        <sz val="8.5"/>
        <rFont val="Times New Roman"/>
        <family val="1"/>
        <charset val="238"/>
      </rPr>
      <t xml:space="preserve">WEDŁUG WOJEWÓDZTW</t>
    </r>
    <r>
      <rPr>
        <b val="true"/>
        <i val="true"/>
        <vertAlign val="superscript"/>
        <sz val="8.5"/>
        <rFont val="Times New Roman"/>
        <family val="1"/>
        <charset val="238"/>
      </rPr>
      <t xml:space="preserve">a</t>
    </r>
  </si>
  <si>
    <t xml:space="preserve">Stan w dniu 
10 III</t>
  </si>
  <si>
    <r>
      <rPr>
        <i val="true"/>
        <sz val="8.5"/>
        <rFont val="Times New Roman"/>
        <family val="1"/>
        <charset val="238"/>
      </rPr>
      <t xml:space="preserve">IMPORTANT GAME SPECIES BY VOIVODSHIPS</t>
    </r>
    <r>
      <rPr>
        <i val="true"/>
        <vertAlign val="superscript"/>
        <sz val="8.5"/>
        <rFont val="Times New Roman"/>
        <family val="1"/>
        <charset val="238"/>
      </rPr>
      <t xml:space="preserve">a</t>
    </r>
  </si>
  <si>
    <t xml:space="preserve">As of 10 III</t>
  </si>
  <si>
    <r>
      <rPr>
        <sz val="8.5"/>
        <rFont val="Times New Roman"/>
        <family val="1"/>
        <charset val="238"/>
      </rPr>
      <t xml:space="preserve">Łosie
</t>
    </r>
    <r>
      <rPr>
        <i val="true"/>
        <sz val="8.5"/>
        <rFont val="Times New Roman"/>
        <family val="1"/>
        <charset val="238"/>
      </rPr>
      <t xml:space="preserve">Mooses</t>
    </r>
  </si>
  <si>
    <r>
      <rPr>
        <sz val="8.5"/>
        <rFont val="Times New Roman"/>
        <family val="1"/>
        <charset val="238"/>
      </rPr>
      <t xml:space="preserve">Daniele
</t>
    </r>
    <r>
      <rPr>
        <i val="true"/>
        <sz val="8.5"/>
        <rFont val="Times New Roman"/>
        <family val="1"/>
        <charset val="238"/>
      </rPr>
      <t xml:space="preserve">Fallow deers</t>
    </r>
  </si>
  <si>
    <r>
      <rPr>
        <sz val="8.5"/>
        <rFont val="Times New Roman"/>
        <family val="1"/>
        <charset val="238"/>
      </rPr>
      <t xml:space="preserve">Muflony
</t>
    </r>
    <r>
      <rPr>
        <i val="true"/>
        <sz val="8.5"/>
        <rFont val="Times New Roman"/>
        <family val="1"/>
        <charset val="238"/>
      </rPr>
      <t xml:space="preserve">Mouflons</t>
    </r>
  </si>
  <si>
    <r>
      <rPr>
        <sz val="8.5"/>
        <rFont val="Times New Roman"/>
        <family val="1"/>
        <charset val="238"/>
      </rPr>
      <t xml:space="preserve">Jelenie
</t>
    </r>
    <r>
      <rPr>
        <i val="true"/>
        <sz val="8.5"/>
        <rFont val="Times New Roman"/>
        <family val="1"/>
        <charset val="238"/>
      </rPr>
      <t xml:space="preserve">Deers</t>
    </r>
  </si>
  <si>
    <r>
      <rPr>
        <sz val="8.5"/>
        <rFont val="Times New Roman"/>
        <family val="1"/>
        <charset val="238"/>
      </rPr>
      <t xml:space="preserve">Sarny
</t>
    </r>
    <r>
      <rPr>
        <i val="true"/>
        <sz val="8.5"/>
        <rFont val="Times New Roman"/>
        <family val="1"/>
        <charset val="238"/>
      </rPr>
      <t xml:space="preserve">Roe deers</t>
    </r>
  </si>
  <si>
    <r>
      <rPr>
        <sz val="8.5"/>
        <rFont val="Times New Roman"/>
        <family val="1"/>
        <charset val="238"/>
      </rPr>
      <t xml:space="preserve">Dziki
</t>
    </r>
    <r>
      <rPr>
        <i val="true"/>
        <sz val="8.5"/>
        <rFont val="Times New Roman"/>
        <family val="1"/>
        <charset val="238"/>
      </rPr>
      <t xml:space="preserve">Wild boars</t>
    </r>
  </si>
  <si>
    <r>
      <rPr>
        <sz val="8.5"/>
        <rFont val="Times New Roman"/>
        <family val="1"/>
        <charset val="238"/>
      </rPr>
      <t xml:space="preserve">Lisy
</t>
    </r>
    <r>
      <rPr>
        <i val="true"/>
        <sz val="8.5"/>
        <rFont val="Times New Roman"/>
        <family val="1"/>
        <charset val="238"/>
      </rPr>
      <t xml:space="preserve">Foxes</t>
    </r>
  </si>
  <si>
    <r>
      <rPr>
        <sz val="8.5"/>
        <rFont val="Times New Roman"/>
        <family val="1"/>
        <charset val="238"/>
      </rPr>
      <t xml:space="preserve">Zające
</t>
    </r>
    <r>
      <rPr>
        <i val="true"/>
        <sz val="8.5"/>
        <rFont val="Times New Roman"/>
        <family val="1"/>
        <charset val="238"/>
      </rPr>
      <t xml:space="preserve">Hares</t>
    </r>
  </si>
  <si>
    <r>
      <rPr>
        <sz val="8.5"/>
        <rFont val="Times New Roman"/>
        <family val="1"/>
        <charset val="238"/>
      </rPr>
      <t xml:space="preserve">Bażanty
</t>
    </r>
    <r>
      <rPr>
        <i val="true"/>
        <sz val="8.5"/>
        <rFont val="Times New Roman"/>
        <family val="1"/>
        <charset val="238"/>
      </rPr>
      <t xml:space="preserve">Pheasants</t>
    </r>
  </si>
  <si>
    <r>
      <rPr>
        <sz val="8.5"/>
        <rFont val="Times New Roman"/>
        <family val="1"/>
        <charset val="238"/>
      </rPr>
      <t xml:space="preserve">Kuropatwy
</t>
    </r>
    <r>
      <rPr>
        <i val="true"/>
        <sz val="8.5"/>
        <rFont val="Times New Roman"/>
        <family val="1"/>
        <charset val="238"/>
      </rPr>
      <t xml:space="preserve">Partridges</t>
    </r>
  </si>
  <si>
    <r>
      <rPr>
        <sz val="8.5"/>
        <rFont val="Times New Roman"/>
        <family val="1"/>
        <charset val="238"/>
      </rPr>
      <t xml:space="preserve">w sztukach
</t>
    </r>
    <r>
      <rPr>
        <i val="true"/>
        <sz val="8.5"/>
        <rFont val="Times New Roman"/>
        <family val="1"/>
        <charset val="238"/>
      </rPr>
      <t xml:space="preserve"> in heads</t>
    </r>
  </si>
  <si>
    <r>
      <rPr>
        <sz val="8.5"/>
        <rFont val="Times New Roman"/>
        <family val="1"/>
        <charset val="238"/>
      </rPr>
      <t xml:space="preserve">w tys. sztuk
</t>
    </r>
    <r>
      <rPr>
        <i val="true"/>
        <sz val="8.5"/>
        <rFont val="Times New Roman"/>
        <family val="1"/>
        <charset val="238"/>
      </rPr>
      <t xml:space="preserve">in thous. heads</t>
    </r>
  </si>
  <si>
    <r>
      <rPr>
        <b val="true"/>
        <sz val="8.5"/>
        <rFont val="Times New Roman"/>
        <family val="1"/>
        <charset val="238"/>
      </rPr>
      <t xml:space="preserve">P O L S K A …...…..…...</t>
    </r>
    <r>
      <rPr>
        <sz val="8.5"/>
        <rFont val="Times New Roman"/>
        <family val="1"/>
        <charset val="238"/>
      </rPr>
      <t xml:space="preserve">2000</t>
    </r>
    <r>
      <rPr>
        <i val="true"/>
        <vertAlign val="superscript"/>
        <sz val="8.5"/>
        <rFont val="Times New Roman"/>
        <family val="1"/>
        <charset val="238"/>
      </rPr>
      <t xml:space="preserve">b</t>
    </r>
  </si>
  <si>
    <r>
      <rPr>
        <b val="true"/>
        <i val="true"/>
        <sz val="8.5"/>
        <rFont val="Times New Roman"/>
        <family val="1"/>
        <charset val="238"/>
      </rPr>
      <t xml:space="preserve">P O L A N D                    </t>
    </r>
    <r>
      <rPr>
        <sz val="8.5"/>
        <rFont val="Times New Roman"/>
        <family val="1"/>
        <charset val="238"/>
      </rPr>
      <t xml:space="preserve">2005</t>
    </r>
    <r>
      <rPr>
        <i val="true"/>
        <vertAlign val="superscript"/>
        <sz val="8.5"/>
        <rFont val="Times New Roman"/>
        <family val="1"/>
        <charset val="238"/>
      </rPr>
      <t xml:space="preserve">b</t>
    </r>
  </si>
  <si>
    <r>
      <rPr>
        <sz val="8.5"/>
        <rFont val="Times New Roman"/>
        <family val="1"/>
        <charset val="238"/>
      </rPr>
      <t xml:space="preserve">a Dane szacunkowe; w łowieckim roku gospodarczym, liczonym od 1 IV danego roku do 31 III roku następnego. </t>
    </r>
    <r>
      <rPr>
        <i val="true"/>
        <sz val="8.5"/>
        <rFont val="Times New Roman"/>
        <family val="1"/>
        <charset val="238"/>
      </rPr>
      <t xml:space="preserve">b</t>
    </r>
    <r>
      <rPr>
        <sz val="8.5"/>
        <rFont val="Times New Roman"/>
        <family val="1"/>
        <charset val="238"/>
      </rPr>
      <t xml:space="preserve"> Stan w dniu 31 III.</t>
    </r>
  </si>
  <si>
    <r>
      <rPr>
        <sz val="8.5"/>
        <rFont val="Times New Roman"/>
        <family val="1"/>
        <charset val="238"/>
      </rPr>
      <t xml:space="preserve">Ź r ó d ł o: dane Dyrekcji Generalnej Lasów Państwowych i Polskiego Związku Łowieckiego</t>
    </r>
    <r>
      <rPr>
        <i val="true"/>
        <sz val="8.5"/>
        <rFont val="Times New Roman"/>
        <family val="1"/>
        <charset val="238"/>
      </rPr>
      <t xml:space="preserve">.</t>
    </r>
  </si>
  <si>
    <t xml:space="preserve">a Estimated data; in hunting economic year, defined from 1 IV of a given year to 31 III of the following year. b As of 31 III.</t>
  </si>
  <si>
    <t xml:space="preserve">S o u r c e: data of the General Directorate of the State Forests and the Polish Hunting Association.</t>
  </si>
  <si>
    <r>
      <rPr>
        <b val="true"/>
        <sz val="8.5"/>
        <rFont val="Times New Roman CE"/>
        <family val="1"/>
        <charset val="238"/>
      </rPr>
      <t xml:space="preserve">TABL. 71(243). ODSTRZAŁ</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WAŻNIEJSZYCH ZWIERZĄT ŁOWNYCH</t>
    </r>
  </si>
  <si>
    <r>
      <rPr>
        <i val="true"/>
        <sz val="8.5"/>
        <rFont val="Times New Roman"/>
        <family val="1"/>
        <charset val="238"/>
      </rPr>
      <t xml:space="preserve">SHOOTING</t>
    </r>
    <r>
      <rPr>
        <i val="true"/>
        <vertAlign val="superscript"/>
        <sz val="8.5"/>
        <rFont val="Times New Roman"/>
        <family val="1"/>
        <charset val="238"/>
      </rPr>
      <t xml:space="preserve">a</t>
    </r>
    <r>
      <rPr>
        <i val="true"/>
        <sz val="8.5"/>
        <rFont val="Times New Roman"/>
        <family val="1"/>
        <charset val="238"/>
      </rPr>
      <t xml:space="preserve"> OF THE IMPORTANT GAME ANIMALS</t>
    </r>
  </si>
  <si>
    <t xml:space="preserve">2000/2001</t>
  </si>
  <si>
    <t xml:space="preserve">2005/2006</t>
  </si>
  <si>
    <t xml:space="preserve">2010/2011</t>
  </si>
  <si>
    <t xml:space="preserve">2013/2014</t>
  </si>
  <si>
    <t xml:space="preserve">2014/2015</t>
  </si>
  <si>
    <t xml:space="preserve">2015/2016</t>
  </si>
  <si>
    <r>
      <rPr>
        <sz val="8.5"/>
        <rFont val="Times New Roman"/>
        <family val="1"/>
        <charset val="238"/>
      </rPr>
      <t xml:space="preserve">w tys. sztuk            </t>
    </r>
    <r>
      <rPr>
        <i val="true"/>
        <sz val="8.5"/>
        <rFont val="Times New Roman"/>
        <family val="1"/>
        <charset val="238"/>
      </rPr>
      <t xml:space="preserve">  in thous. heads</t>
    </r>
  </si>
  <si>
    <t xml:space="preserve">Łosie </t>
  </si>
  <si>
    <t xml:space="preserve">Mooses</t>
  </si>
  <si>
    <t xml:space="preserve">Jelenie </t>
  </si>
  <si>
    <t xml:space="preserve">Deers</t>
  </si>
  <si>
    <t xml:space="preserve">Daniele </t>
  </si>
  <si>
    <t xml:space="preserve">Fallow deears</t>
  </si>
  <si>
    <t xml:space="preserve">Sarny </t>
  </si>
  <si>
    <t xml:space="preserve">Roe deers</t>
  </si>
  <si>
    <t xml:space="preserve">Dziki </t>
  </si>
  <si>
    <t xml:space="preserve">Wild boars</t>
  </si>
  <si>
    <t xml:space="preserve">Lisy </t>
  </si>
  <si>
    <t xml:space="preserve">Foxes</t>
  </si>
  <si>
    <t xml:space="preserve">Zające </t>
  </si>
  <si>
    <t xml:space="preserve">Hares</t>
  </si>
  <si>
    <t xml:space="preserve">Bażanty </t>
  </si>
  <si>
    <t xml:space="preserve">Pheasants</t>
  </si>
  <si>
    <t xml:space="preserve">Kuropatwy </t>
  </si>
  <si>
    <t xml:space="preserve">Partridges</t>
  </si>
  <si>
    <r>
      <rPr>
        <i val="true"/>
        <sz val="8.5"/>
        <rFont val="Times New Roman CE"/>
        <family val="0"/>
        <charset val="238"/>
      </rPr>
      <t xml:space="preserve">a </t>
    </r>
    <r>
      <rPr>
        <sz val="8.5"/>
        <rFont val="Times New Roman CE"/>
        <family val="1"/>
        <charset val="238"/>
      </rPr>
      <t xml:space="preserve">Dane dotyczą  łowieckiego roku gospodarczego liczonego od 1 IV danego roku do 31 III roku następnego. </t>
    </r>
  </si>
  <si>
    <t xml:space="preserve">Ź r ó d ł o: dane Agencji Nieruchomości Rolnych, Dyrekcji Genaralnej Lasów Państwowych i Polskiego Związku Łowieckiego. </t>
  </si>
  <si>
    <t xml:space="preserve">a  Data concern the hunting economic year defined from 1 IV of a given year to 31 III of the following year. </t>
  </si>
  <si>
    <t xml:space="preserve">S o u r c e: data of the Agricultural Property Agency, General Directorate of the State Forests and the Polish Hunting Association.</t>
  </si>
  <si>
    <r>
      <rPr>
        <b val="true"/>
        <sz val="8.5"/>
        <rFont val="Times New Roman"/>
        <family val="1"/>
        <charset val="238"/>
      </rPr>
      <t xml:space="preserve">TABL. 72(244). ODŁÓW ZWIERZĄT ŁOWNYCH</t>
    </r>
    <r>
      <rPr>
        <b val="true"/>
        <i val="true"/>
        <vertAlign val="superscript"/>
        <sz val="8.5"/>
        <rFont val="Times New Roman"/>
        <family val="1"/>
        <charset val="238"/>
      </rPr>
      <t xml:space="preserve">a</t>
    </r>
  </si>
  <si>
    <r>
      <rPr>
        <i val="true"/>
        <sz val="8.5"/>
        <rFont val="Times New Roman"/>
        <family val="1"/>
        <charset val="238"/>
      </rPr>
      <t xml:space="preserve">TRAPPED OF GAME ANIMALS</t>
    </r>
    <r>
      <rPr>
        <i val="true"/>
        <vertAlign val="superscript"/>
        <sz val="8.5"/>
        <rFont val="Times New Roman"/>
        <family val="1"/>
        <charset val="238"/>
      </rPr>
      <t xml:space="preserve">a</t>
    </r>
    <r>
      <rPr>
        <sz val="8.5"/>
        <rFont val="Times New Roman"/>
        <family val="1"/>
        <charset val="238"/>
      </rPr>
      <t xml:space="preserve"> </t>
    </r>
  </si>
  <si>
    <t xml:space="preserve">w sztukach </t>
  </si>
  <si>
    <r>
      <rPr>
        <sz val="8.5"/>
        <rFont val="Times New Roman"/>
        <family val="1"/>
        <charset val="238"/>
      </rPr>
      <t xml:space="preserve">  </t>
    </r>
    <r>
      <rPr>
        <i val="true"/>
        <sz val="8.5"/>
        <rFont val="Times New Roman"/>
        <family val="1"/>
        <charset val="238"/>
      </rPr>
      <t xml:space="preserve">in heads</t>
    </r>
  </si>
  <si>
    <t xml:space="preserve">Fallow deers</t>
  </si>
  <si>
    <t xml:space="preserve">Dziki  </t>
  </si>
  <si>
    <t xml:space="preserve">Lisy</t>
  </si>
  <si>
    <t xml:space="preserve">Foxes </t>
  </si>
  <si>
    <t xml:space="preserve">w tys. sztuk  </t>
  </si>
  <si>
    <r>
      <rPr>
        <sz val="8.5"/>
        <rFont val="Times New Roman"/>
        <family val="1"/>
        <charset val="238"/>
      </rPr>
      <t xml:space="preserve"> </t>
    </r>
    <r>
      <rPr>
        <i val="true"/>
        <sz val="8.5"/>
        <rFont val="Times New Roman"/>
        <family val="1"/>
        <charset val="238"/>
      </rPr>
      <t xml:space="preserve">in thous. heads</t>
    </r>
  </si>
  <si>
    <r>
      <rPr>
        <sz val="8.5"/>
        <rFont val="Times New Roman"/>
        <family val="1"/>
        <charset val="238"/>
      </rPr>
      <t xml:space="preserve">Bażanty</t>
    </r>
    <r>
      <rPr>
        <i val="true"/>
        <vertAlign val="superscript"/>
        <sz val="8.5"/>
        <rFont val="Times New Roman"/>
        <family val="1"/>
        <charset val="238"/>
      </rPr>
      <t xml:space="preserve">b</t>
    </r>
    <r>
      <rPr>
        <sz val="8.5"/>
        <rFont val="Times New Roman"/>
        <family val="1"/>
        <charset val="238"/>
      </rPr>
      <t xml:space="preserve">  …………………</t>
    </r>
  </si>
  <si>
    <r>
      <rPr>
        <i val="true"/>
        <sz val="8.5"/>
        <rFont val="Times New Roman"/>
        <family val="1"/>
        <charset val="238"/>
      </rPr>
      <t xml:space="preserve">Pheasants</t>
    </r>
    <r>
      <rPr>
        <i val="true"/>
        <vertAlign val="superscript"/>
        <sz val="8.5"/>
        <rFont val="Times New Roman"/>
        <family val="1"/>
        <charset val="238"/>
      </rPr>
      <t xml:space="preserve">b</t>
    </r>
  </si>
  <si>
    <r>
      <rPr>
        <i val="true"/>
        <sz val="8.5"/>
        <rFont val="Times New Roman"/>
        <family val="1"/>
        <charset val="238"/>
      </rPr>
      <t xml:space="preserve">a</t>
    </r>
    <r>
      <rPr>
        <sz val="8.5"/>
        <rFont val="Times New Roman"/>
        <family val="1"/>
        <charset val="238"/>
      </rPr>
      <t xml:space="preserve"> W łowieckim roku gospodarczym liczonym od 1 IV danego roku do 31 III roku następnego. </t>
    </r>
    <r>
      <rPr>
        <i val="true"/>
        <sz val="8.5"/>
        <rFont val="Times New Roman"/>
        <family val="1"/>
        <charset val="238"/>
      </rPr>
      <t xml:space="preserve">b</t>
    </r>
    <r>
      <rPr>
        <sz val="8.5"/>
        <rFont val="Times New Roman"/>
        <family val="1"/>
        <charset val="238"/>
      </rPr>
      <t xml:space="preserve"> Dane dotyczą zasiedlenia w obwodach wydzierżawionych.</t>
    </r>
  </si>
  <si>
    <t xml:space="preserve">Ź r ó d ł o: dane Agencji Nieruchomości Rolnych, Dyrekcji Generalnej Lasów Państwowych i Polskiego Związku Łowieckiego.</t>
  </si>
  <si>
    <t xml:space="preserve">a In hunting economic year defined  from 1 IV of a given year to 31 III of the following year. b Data concern exclusively dictricts leased to hunting clubs of the Polish Hunting Association.</t>
  </si>
  <si>
    <r>
      <rPr>
        <b val="true"/>
        <sz val="8.5"/>
        <rFont val="Times New Roman"/>
        <family val="1"/>
        <charset val="238"/>
      </rPr>
      <t xml:space="preserve">TABL. 73(245). LICZBA UBYTKÓW</t>
    </r>
    <r>
      <rPr>
        <b val="true"/>
        <i val="true"/>
        <vertAlign val="superscript"/>
        <sz val="8.5"/>
        <rFont val="Times New Roman"/>
        <family val="1"/>
        <charset val="238"/>
      </rPr>
      <t xml:space="preserve">a</t>
    </r>
    <r>
      <rPr>
        <b val="true"/>
        <sz val="8.5"/>
        <rFont val="Times New Roman"/>
        <family val="1"/>
        <charset val="238"/>
      </rPr>
      <t xml:space="preserve"> WAŻNIEJSZYCH ZWIERZĄT ŁOWNYCH WEDŁUG WOJEWÓDZTW</t>
    </r>
    <r>
      <rPr>
        <b val="true"/>
        <i val="true"/>
        <vertAlign val="superscript"/>
        <sz val="8.5"/>
        <rFont val="Times New Roman"/>
        <family val="1"/>
        <charset val="238"/>
      </rPr>
      <t xml:space="preserve">b</t>
    </r>
    <r>
      <rPr>
        <b val="true"/>
        <sz val="8.5"/>
        <rFont val="Times New Roman"/>
        <family val="1"/>
        <charset val="238"/>
      </rPr>
      <t xml:space="preserve"> </t>
    </r>
  </si>
  <si>
    <r>
      <rPr>
        <i val="true"/>
        <sz val="8.5"/>
        <rFont val="Times New Roman"/>
        <family val="1"/>
        <charset val="238"/>
      </rPr>
      <t xml:space="preserve">NUMBER OF LOSS</t>
    </r>
    <r>
      <rPr>
        <i val="true"/>
        <vertAlign val="superscript"/>
        <sz val="8.5"/>
        <rFont val="Times New Roman"/>
        <family val="1"/>
        <charset val="238"/>
      </rPr>
      <t xml:space="preserve">a </t>
    </r>
    <r>
      <rPr>
        <i val="true"/>
        <sz val="8.5"/>
        <rFont val="Times New Roman"/>
        <family val="1"/>
        <charset val="238"/>
      </rPr>
      <t xml:space="preserve">OF IMPORTANT GAME ANIMALS SPECIES BY VOIVODSHIPS</t>
    </r>
    <r>
      <rPr>
        <i val="true"/>
        <vertAlign val="superscript"/>
        <sz val="8.5"/>
        <rFont val="Times New (W1)"/>
        <family val="0"/>
      </rPr>
      <t xml:space="preserve">b</t>
    </r>
  </si>
  <si>
    <r>
      <rPr>
        <sz val="8.5"/>
        <rFont val="Times New Roman"/>
        <family val="1"/>
        <charset val="238"/>
      </rPr>
      <t xml:space="preserve">Daniele
</t>
    </r>
    <r>
      <rPr>
        <i val="true"/>
        <sz val="8.5"/>
        <rFont val="Times New Roman"/>
        <family val="1"/>
        <charset val="238"/>
      </rPr>
      <t xml:space="preserve">Fallow deers</t>
    </r>
    <r>
      <rPr>
        <sz val="8.5"/>
        <rFont val="Times New Roman"/>
        <family val="1"/>
        <charset val="238"/>
      </rPr>
      <t xml:space="preserve"> </t>
    </r>
  </si>
  <si>
    <r>
      <rPr>
        <sz val="8.5"/>
        <rFont val="Times New Roman"/>
        <family val="1"/>
        <charset val="238"/>
      </rPr>
      <t xml:space="preserve">w sztukach
</t>
    </r>
    <r>
      <rPr>
        <i val="true"/>
        <sz val="8.5"/>
        <rFont val="Times New Roman"/>
        <family val="1"/>
        <charset val="238"/>
      </rPr>
      <t xml:space="preserve">in heads</t>
    </r>
  </si>
  <si>
    <r>
      <rPr>
        <b val="true"/>
        <i val="true"/>
        <sz val="8.5"/>
        <rFont val="Times New Roman"/>
        <family val="1"/>
        <charset val="238"/>
      </rPr>
      <t xml:space="preserve">P O L A N D</t>
    </r>
    <r>
      <rPr>
        <b val="true"/>
        <sz val="8.5"/>
        <rFont val="Times New Roman"/>
        <family val="1"/>
        <charset val="238"/>
      </rPr>
      <t xml:space="preserve"> </t>
    </r>
  </si>
  <si>
    <r>
      <rPr>
        <i val="true"/>
        <sz val="8.5"/>
        <rFont val="Times New Roman"/>
        <family val="1"/>
        <charset val="238"/>
      </rPr>
      <t xml:space="preserve">a</t>
    </r>
    <r>
      <rPr>
        <sz val="8.5"/>
        <rFont val="Times New Roman"/>
        <family val="1"/>
        <charset val="238"/>
      </rPr>
      <t xml:space="preserve"> Wynikające z przyczyn innych niż odstrzał i odłów, np. z kłusownictwa, wypadków drogowych, drapieżnictwa, itp. </t>
    </r>
    <r>
      <rPr>
        <i val="true"/>
        <sz val="8.5"/>
        <rFont val="Times New Roman"/>
        <family val="1"/>
        <charset val="238"/>
      </rPr>
      <t xml:space="preserve">b</t>
    </r>
    <r>
      <rPr>
        <sz val="8.5"/>
        <rFont val="Times New Roman"/>
        <family val="1"/>
        <charset val="238"/>
      </rPr>
      <t xml:space="preserve"> W łowieckim roku gospodarczym 2015/2016, liczonym od 1 IV danego roku do 31 III roku następnego.</t>
    </r>
  </si>
  <si>
    <t xml:space="preserve">Ź r ó d ł o: dane Dyrekcji Generalnej Lasów Państwowych i Polskiego Związku Łowieckiego.</t>
  </si>
  <si>
    <t xml:space="preserve">a Resulting from reasons other than species shot and trapped, e.g. poaching, road traffic accidents, predation, etc. b In hunting economic year 2015/2016, defined from 1 IV of a given year to 31 III of the following year.</t>
  </si>
</sst>
</file>

<file path=xl/styles.xml><?xml version="1.0" encoding="utf-8"?>
<styleSheet xmlns="http://schemas.openxmlformats.org/spreadsheetml/2006/main">
  <numFmts count="13">
    <numFmt numFmtId="164" formatCode="General"/>
    <numFmt numFmtId="165" formatCode="@"/>
    <numFmt numFmtId="166" formatCode="0.0"/>
    <numFmt numFmtId="167" formatCode="@*."/>
    <numFmt numFmtId="168" formatCode="0"/>
    <numFmt numFmtId="169" formatCode="0%"/>
    <numFmt numFmtId="170" formatCode="0.0%"/>
    <numFmt numFmtId="171" formatCode="0.00"/>
    <numFmt numFmtId="172" formatCode="0;\-0;\-"/>
    <numFmt numFmtId="173" formatCode="0.0;\-0.0;\-"/>
    <numFmt numFmtId="174" formatCode="#,##0"/>
    <numFmt numFmtId="175" formatCode="[$-409]m/d/yyyy"/>
    <numFmt numFmtId="176" formatCode="[$-409]mmm\-yy"/>
  </numFmts>
  <fonts count="87">
    <font>
      <sz val="10"/>
      <name val="Arial CE"/>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8"/>
      <name val="Courier new"/>
      <family val="3"/>
      <charset val="238"/>
    </font>
    <font>
      <sz val="1"/>
      <name val="Times New Roman CE"/>
      <family val="0"/>
      <charset val="238"/>
    </font>
    <font>
      <u val="single"/>
      <sz val="11"/>
      <color rgb="FF0000FF"/>
      <name val="Times New Roman"/>
      <family val="1"/>
      <charset val="238"/>
    </font>
    <font>
      <u val="single"/>
      <sz val="10"/>
      <color rgb="FF0000FF"/>
      <name val="Arial CE"/>
      <family val="0"/>
      <charset val="238"/>
    </font>
    <font>
      <i val="true"/>
      <u val="single"/>
      <sz val="11"/>
      <color rgb="FF0000FF"/>
      <name val="Times New Roman"/>
      <family val="1"/>
      <charset val="238"/>
    </font>
    <font>
      <sz val="10"/>
      <name val="Times New Roman"/>
      <family val="1"/>
      <charset val="238"/>
    </font>
    <font>
      <b val="true"/>
      <sz val="20"/>
      <name val="Times New Roman"/>
      <family val="1"/>
      <charset val="238"/>
    </font>
    <font>
      <b val="true"/>
      <i val="true"/>
      <sz val="20"/>
      <name val="Times New Roman"/>
      <family val="1"/>
      <charset val="238"/>
    </font>
    <font>
      <i val="true"/>
      <sz val="20"/>
      <name val="Times New Roman"/>
      <family val="1"/>
      <charset val="238"/>
    </font>
    <font>
      <i val="true"/>
      <sz val="28"/>
      <name val="Times New Roman"/>
      <family val="1"/>
      <charset val="238"/>
    </font>
    <font>
      <sz val="20"/>
      <name val="Times New Roman"/>
      <family val="1"/>
      <charset val="238"/>
    </font>
    <font>
      <b val="true"/>
      <i val="true"/>
      <sz val="10"/>
      <name val="Times New Roman"/>
      <family val="1"/>
      <charset val="238"/>
    </font>
    <font>
      <b val="true"/>
      <sz val="10"/>
      <name val="Times New Roman"/>
      <family val="1"/>
      <charset val="238"/>
    </font>
    <font>
      <i val="true"/>
      <sz val="10"/>
      <name val="Times New Roman"/>
      <family val="1"/>
      <charset val="238"/>
    </font>
    <font>
      <u val="single"/>
      <sz val="10"/>
      <name val="Times New Roman"/>
      <family val="1"/>
      <charset val="238"/>
    </font>
    <font>
      <i val="true"/>
      <vertAlign val="superscript"/>
      <sz val="10"/>
      <name val="Times New Roman"/>
      <family val="1"/>
      <charset val="238"/>
    </font>
    <font>
      <b val="true"/>
      <sz val="10"/>
      <color rgb="FF000000"/>
      <name val="Times New Roman"/>
      <family val="1"/>
      <charset val="238"/>
    </font>
    <font>
      <sz val="10"/>
      <color rgb="FF000000"/>
      <name val="Times New Roman"/>
      <family val="1"/>
      <charset val="238"/>
    </font>
    <font>
      <i val="true"/>
      <sz val="10"/>
      <color rgb="FF000000"/>
      <name val="Times New Roman"/>
      <family val="1"/>
      <charset val="238"/>
    </font>
    <font>
      <sz val="10"/>
      <color rgb="FFFF0000"/>
      <name val="Times New Roman"/>
      <family val="1"/>
      <charset val="238"/>
    </font>
    <font>
      <b val="true"/>
      <sz val="10"/>
      <color rgb="FFFF0000"/>
      <name val="Times New Roman"/>
      <family val="1"/>
      <charset val="238"/>
    </font>
    <font>
      <i val="true"/>
      <sz val="8.5"/>
      <name val="Times New Roman"/>
      <family val="1"/>
      <charset val="238"/>
    </font>
    <font>
      <sz val="8.5"/>
      <name val="Arial CE"/>
      <family val="0"/>
      <charset val="238"/>
    </font>
    <font>
      <b val="true"/>
      <sz val="8.5"/>
      <name val="Times New Roman"/>
      <family val="1"/>
      <charset val="238"/>
    </font>
    <font>
      <b val="true"/>
      <i val="true"/>
      <vertAlign val="superscript"/>
      <sz val="8.5"/>
      <name val="Times New Roman"/>
      <family val="1"/>
      <charset val="238"/>
    </font>
    <font>
      <sz val="8.5"/>
      <color rgb="FF0000FF"/>
      <name val="Times New Roman"/>
      <family val="1"/>
      <charset val="238"/>
    </font>
    <font>
      <b val="true"/>
      <i val="true"/>
      <vertAlign val="superscript"/>
      <sz val="8.5"/>
      <name val="Arial CE"/>
      <family val="0"/>
      <charset val="238"/>
    </font>
    <font>
      <b val="true"/>
      <vertAlign val="superscript"/>
      <sz val="8.5"/>
      <name val="Arial CE"/>
      <family val="0"/>
      <charset val="238"/>
    </font>
    <font>
      <i val="true"/>
      <sz val="8.5"/>
      <color rgb="FF0000FF"/>
      <name val="Times New Roman"/>
      <family val="1"/>
      <charset val="238"/>
    </font>
    <font>
      <sz val="8.5"/>
      <name val="Times New Roman"/>
      <family val="1"/>
      <charset val="238"/>
    </font>
    <font>
      <i val="true"/>
      <vertAlign val="superscript"/>
      <sz val="8.5"/>
      <name val="Times New Roman"/>
      <family val="1"/>
      <charset val="238"/>
    </font>
    <font>
      <vertAlign val="superscript"/>
      <sz val="8.5"/>
      <name val="Times New Roman"/>
      <family val="1"/>
      <charset val="238"/>
    </font>
    <font>
      <b val="true"/>
      <i val="true"/>
      <sz val="8.5"/>
      <name val="Times New Roman"/>
      <family val="1"/>
      <charset val="238"/>
    </font>
    <font>
      <i val="true"/>
      <sz val="10"/>
      <name val="Arial CE"/>
      <family val="0"/>
      <charset val="238"/>
    </font>
    <font>
      <b val="true"/>
      <sz val="8"/>
      <name val="Times New Roman"/>
      <family val="1"/>
      <charset val="238"/>
    </font>
    <font>
      <sz val="8.5"/>
      <name val="Calibri"/>
      <family val="2"/>
      <charset val="238"/>
    </font>
    <font>
      <sz val="8"/>
      <name val="Arial CE"/>
      <family val="0"/>
      <charset val="238"/>
    </font>
    <font>
      <b val="true"/>
      <sz val="8.5"/>
      <color rgb="FF000000"/>
      <name val="Times New Roman"/>
      <family val="1"/>
      <charset val="238"/>
    </font>
    <font>
      <i val="true"/>
      <vertAlign val="superscript"/>
      <sz val="8.5"/>
      <color rgb="FF000000"/>
      <name val="Times New Roman"/>
      <family val="1"/>
      <charset val="238"/>
    </font>
    <font>
      <i val="true"/>
      <sz val="8.5"/>
      <color rgb="FF000000"/>
      <name val="Times New Roman"/>
      <family val="1"/>
      <charset val="238"/>
    </font>
    <font>
      <i val="true"/>
      <vertAlign val="superscript"/>
      <sz val="9"/>
      <name val="Times New Roman"/>
      <family val="1"/>
      <charset val="238"/>
    </font>
    <font>
      <sz val="8.5"/>
      <color rgb="FF000000"/>
      <name val="Times New Roman"/>
      <family val="1"/>
      <charset val="238"/>
    </font>
    <font>
      <i val="true"/>
      <sz val="8"/>
      <name val="Times New Roman"/>
      <family val="1"/>
      <charset val="238"/>
    </font>
    <font>
      <sz val="10"/>
      <color rgb="FF000000"/>
      <name val="Arial CE"/>
      <family val="0"/>
      <charset val="238"/>
    </font>
    <font>
      <i val="true"/>
      <sz val="2"/>
      <name val="Times New Roman"/>
      <family val="1"/>
      <charset val="238"/>
    </font>
    <font>
      <sz val="8"/>
      <name val="Times New Roman"/>
      <family val="1"/>
      <charset val="238"/>
    </font>
    <font>
      <b val="true"/>
      <sz val="8"/>
      <color rgb="FF000000"/>
      <name val="Times New Roman"/>
      <family val="1"/>
      <charset val="238"/>
    </font>
    <font>
      <sz val="8"/>
      <color rgb="FF000000"/>
      <name val="Calibri"/>
      <family val="2"/>
      <charset val="238"/>
    </font>
    <font>
      <sz val="8"/>
      <color rgb="FF000000"/>
      <name val="Times New Roman"/>
      <family val="1"/>
      <charset val="238"/>
    </font>
    <font>
      <i val="true"/>
      <vertAlign val="superscript"/>
      <sz val="8"/>
      <color rgb="FF000000"/>
      <name val="Times New Roman"/>
      <family val="1"/>
      <charset val="238"/>
    </font>
    <font>
      <i val="true"/>
      <sz val="8"/>
      <color rgb="FF000000"/>
      <name val="Times New Roman"/>
      <family val="1"/>
      <charset val="238"/>
    </font>
    <font>
      <vertAlign val="superscript"/>
      <sz val="8"/>
      <color rgb="FF000000"/>
      <name val="Calibri"/>
      <family val="2"/>
      <charset val="238"/>
    </font>
    <font>
      <vertAlign val="superscript"/>
      <sz val="8"/>
      <color rgb="FF000000"/>
      <name val="Times New Roman"/>
      <family val="1"/>
      <charset val="238"/>
    </font>
    <font>
      <sz val="9"/>
      <color rgb="FF000000"/>
      <name val="Times New Roman"/>
      <family val="1"/>
      <charset val="238"/>
    </font>
    <font>
      <i val="true"/>
      <vertAlign val="superscript"/>
      <sz val="9"/>
      <color rgb="FF000000"/>
      <name val="Times New Roman"/>
      <family val="1"/>
      <charset val="238"/>
    </font>
    <font>
      <sz val="8.5"/>
      <color rgb="FF000000"/>
      <name val="Calibri"/>
      <family val="2"/>
      <charset val="238"/>
    </font>
    <font>
      <b val="true"/>
      <sz val="8.5"/>
      <color rgb="FFFF0000"/>
      <name val="Times New Roman"/>
      <family val="1"/>
      <charset val="238"/>
    </font>
    <font>
      <sz val="8.5"/>
      <color rgb="FFFF0000"/>
      <name val="Times New Roman"/>
      <family val="1"/>
      <charset val="238"/>
    </font>
    <font>
      <i val="true"/>
      <sz val="4"/>
      <name val="Times New Roman"/>
      <family val="1"/>
      <charset val="238"/>
    </font>
    <font>
      <sz val="10"/>
      <color rgb="FFFF0000"/>
      <name val="Arial CE"/>
      <family val="0"/>
      <charset val="238"/>
    </font>
    <font>
      <sz val="12"/>
      <name val="Times New Roman"/>
      <family val="1"/>
      <charset val="238"/>
    </font>
    <font>
      <sz val="11"/>
      <name val="Calibri"/>
      <family val="2"/>
      <charset val="238"/>
    </font>
    <font>
      <b val="true"/>
      <i val="true"/>
      <sz val="8.5"/>
      <color rgb="FF000000"/>
      <name val="Times New Roman"/>
      <family val="1"/>
      <charset val="238"/>
    </font>
    <font>
      <sz val="5"/>
      <name val="Times New Roman"/>
      <family val="1"/>
      <charset val="238"/>
    </font>
    <font>
      <i val="true"/>
      <sz val="8.5"/>
      <name val="Arial CE"/>
      <family val="0"/>
      <charset val="238"/>
    </font>
    <font>
      <b val="true"/>
      <vertAlign val="superscript"/>
      <sz val="8.5"/>
      <name val="Times New Roman"/>
      <family val="1"/>
      <charset val="238"/>
    </font>
    <font>
      <i val="true"/>
      <sz val="8.5"/>
      <color rgb="FFFF0000"/>
      <name val="Times New Roman"/>
      <family val="1"/>
      <charset val="238"/>
    </font>
    <font>
      <b val="true"/>
      <sz val="10"/>
      <name val="Arial CE"/>
      <family val="0"/>
      <charset val="238"/>
    </font>
    <font>
      <sz val="8.5"/>
      <name val="Times New Roman CE"/>
      <family val="1"/>
      <charset val="238"/>
    </font>
    <font>
      <b val="true"/>
      <sz val="8.5"/>
      <name val="Times New Roman CE"/>
      <family val="1"/>
      <charset val="238"/>
    </font>
    <font>
      <i val="true"/>
      <sz val="8.5"/>
      <name val="Times New Roman CE"/>
      <family val="0"/>
      <charset val="238"/>
    </font>
    <font>
      <b val="true"/>
      <i val="true"/>
      <sz val="8.5"/>
      <name val="Times New Roman CE"/>
      <family val="0"/>
      <charset val="238"/>
    </font>
    <font>
      <i val="true"/>
      <sz val="8.5"/>
      <name val="Times New Roman CE"/>
      <family val="1"/>
      <charset val="238"/>
    </font>
    <font>
      <sz val="8.5"/>
      <name val="Times New Roman CE"/>
      <family val="0"/>
      <charset val="238"/>
    </font>
    <font>
      <b val="true"/>
      <i val="true"/>
      <sz val="8.5"/>
      <name val="Times New Roman CE"/>
      <family val="1"/>
      <charset val="238"/>
    </font>
    <font>
      <i val="true"/>
      <vertAlign val="superscript"/>
      <sz val="8.5"/>
      <name val="Times New Roman CE"/>
      <family val="1"/>
      <charset val="238"/>
    </font>
    <font>
      <b val="true"/>
      <vertAlign val="superscript"/>
      <sz val="8.5"/>
      <name val="Times New Roman CE"/>
      <family val="1"/>
      <charset val="238"/>
    </font>
    <font>
      <i val="true"/>
      <vertAlign val="superscript"/>
      <sz val="8.5"/>
      <name val="Times New Roman CE"/>
      <family val="0"/>
      <charset val="238"/>
    </font>
    <font>
      <b val="true"/>
      <sz val="8.5"/>
      <name val="Times New Roman CE"/>
      <family val="0"/>
      <charset val="238"/>
    </font>
    <font>
      <b val="true"/>
      <i val="true"/>
      <sz val="8"/>
      <name val="Times New Roman"/>
      <family val="1"/>
      <charset val="238"/>
    </font>
    <font>
      <i val="true"/>
      <vertAlign val="superscript"/>
      <sz val="8.5"/>
      <name val="Times New (W1)"/>
      <family val="0"/>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hair"/>
      <top/>
      <bottom/>
      <diagonal/>
    </border>
    <border diagonalUp="false" diagonalDown="false">
      <left style="medium"/>
      <right/>
      <top/>
      <bottom/>
      <diagonal/>
    </border>
    <border diagonalUp="false" diagonalDown="false">
      <left/>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general" vertical="top" textRotation="0" wrapText="false" indent="0" shrinkToFit="false"/>
      <protection locked="true" hidden="false"/>
    </xf>
    <xf numFmtId="164" fontId="16" fillId="0" borderId="0" xfId="28" applyFont="true" applyBorder="true" applyAlignment="true" applyProtection="false">
      <alignment horizontal="center" vertical="top" textRotation="0" wrapText="tru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general" vertical="bottom" textRotation="0" wrapText="tru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0" xfId="28"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7"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7"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tru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7"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4" fillId="0" borderId="1"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bottom" textRotation="0" wrapText="true" indent="0" shrinkToFit="false"/>
      <protection locked="true" hidden="false"/>
    </xf>
    <xf numFmtId="164" fontId="35" fillId="0" borderId="3" xfId="0" applyFont="true" applyBorder="true" applyAlignment="true" applyProtection="false">
      <alignment horizontal="center" vertical="bottom"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7" fontId="35" fillId="0" borderId="0" xfId="0" applyFont="true" applyBorder="true" applyAlignment="true" applyProtection="false">
      <alignment horizontal="left" vertical="bottom" textRotation="0" wrapText="true" indent="0" shrinkToFit="false"/>
      <protection locked="true" hidden="false"/>
    </xf>
    <xf numFmtId="164" fontId="35" fillId="0" borderId="5" xfId="0" applyFont="true" applyBorder="true" applyAlignment="true" applyProtection="false">
      <alignment horizontal="right" vertical="bottom" textRotation="0" wrapText="true" indent="0" shrinkToFit="false"/>
      <protection locked="true" hidden="false"/>
    </xf>
    <xf numFmtId="164" fontId="35" fillId="0" borderId="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5" fillId="0" borderId="7" xfId="0" applyFont="true" applyBorder="true" applyAlignment="true" applyProtection="false">
      <alignment horizontal="right" vertical="bottom" textRotation="0" wrapText="true" indent="0" shrinkToFit="false"/>
      <protection locked="true" hidden="false"/>
    </xf>
    <xf numFmtId="164" fontId="35" fillId="0" borderId="8"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general" vertical="bottom" textRotation="0" wrapText="true" indent="0" shrinkToFit="false"/>
      <protection locked="true" hidden="false"/>
    </xf>
    <xf numFmtId="166" fontId="29" fillId="0" borderId="7" xfId="0" applyFont="true" applyBorder="true" applyAlignment="true" applyProtection="false">
      <alignment horizontal="right" vertical="bottom" textRotation="0" wrapText="true" indent="0" shrinkToFit="false"/>
      <protection locked="true" hidden="false"/>
    </xf>
    <xf numFmtId="166" fontId="29" fillId="0" borderId="6" xfId="0" applyFont="true" applyBorder="true" applyAlignment="true" applyProtection="false">
      <alignment horizontal="right" vertical="bottom" textRotation="0" wrapText="true" indent="0" shrinkToFit="false"/>
      <protection locked="true" hidden="false"/>
    </xf>
    <xf numFmtId="166" fontId="29" fillId="0" borderId="5" xfId="0" applyFont="true" applyBorder="true" applyAlignment="true" applyProtection="false">
      <alignment horizontal="righ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5"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6" fontId="35" fillId="0" borderId="7" xfId="0" applyFont="true" applyBorder="true" applyAlignment="true" applyProtection="false">
      <alignment horizontal="right" vertical="bottom" textRotation="0" wrapText="true" indent="0" shrinkToFit="false"/>
      <protection locked="true" hidden="false"/>
    </xf>
    <xf numFmtId="166" fontId="35" fillId="0" borderId="8" xfId="0" applyFont="true" applyBorder="true" applyAlignment="true" applyProtection="false">
      <alignment horizontal="right" vertical="bottom" textRotation="0" wrapText="true" indent="0" shrinkToFit="false"/>
      <protection locked="true" hidden="false"/>
    </xf>
    <xf numFmtId="166" fontId="35" fillId="0" borderId="7" xfId="0" applyFont="true" applyBorder="true" applyAlignment="true" applyProtection="false">
      <alignment horizontal="right" vertical="bottom" textRotation="0" wrapText="false" indent="0" shrinkToFit="false"/>
      <protection locked="true" hidden="false"/>
    </xf>
    <xf numFmtId="168" fontId="35" fillId="0" borderId="7"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7" fontId="35"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7"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8" fontId="28" fillId="0" borderId="7"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70" fontId="28"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7"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general" vertical="bottom" textRotation="0" wrapText="true" indent="0" shrinkToFit="false"/>
      <protection locked="true" hidden="false"/>
    </xf>
    <xf numFmtId="164" fontId="29" fillId="0" borderId="5" xfId="0" applyFont="true" applyBorder="true" applyAlignment="true" applyProtection="false">
      <alignment horizontal="right" vertical="top" textRotation="0" wrapText="true" indent="0" shrinkToFit="false"/>
      <protection locked="true" hidden="false"/>
    </xf>
    <xf numFmtId="166" fontId="40" fillId="0" borderId="5" xfId="0" applyFont="true" applyBorder="true" applyAlignment="true" applyProtection="false">
      <alignment horizontal="right" vertical="top" textRotation="0" wrapText="true" indent="0" shrinkToFit="false"/>
      <protection locked="true" hidden="false"/>
    </xf>
    <xf numFmtId="166" fontId="29" fillId="0" borderId="5" xfId="0" applyFont="true" applyBorder="true" applyAlignment="true" applyProtection="false">
      <alignment horizontal="right" vertical="top" textRotation="0" wrapText="true" indent="0" shrinkToFit="false"/>
      <protection locked="true" hidden="false"/>
    </xf>
    <xf numFmtId="166" fontId="29" fillId="0" borderId="6"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6" fontId="35" fillId="0" borderId="8" xfId="0" applyFont="true" applyBorder="true" applyAlignment="true" applyProtection="false">
      <alignment horizontal="right" vertical="bottom" textRotation="0" wrapText="true" indent="0" shrinkToFit="false"/>
      <protection locked="true" hidden="false"/>
    </xf>
    <xf numFmtId="164" fontId="41" fillId="0" borderId="7"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71" fontId="35" fillId="0" borderId="5" xfId="0" applyFont="true" applyBorder="true" applyAlignment="true" applyProtection="false">
      <alignment horizontal="general" vertical="bottom" textRotation="0" wrapText="true" indent="0" shrinkToFit="false"/>
      <protection locked="true" hidden="false"/>
    </xf>
    <xf numFmtId="171" fontId="35" fillId="0" borderId="6"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71" fontId="35" fillId="0" borderId="7" xfId="0" applyFont="true" applyBorder="true" applyAlignment="true" applyProtection="false">
      <alignment horizontal="right" vertical="bottom" textRotation="0" wrapText="true" indent="0" shrinkToFit="false"/>
      <protection locked="true" hidden="false"/>
    </xf>
    <xf numFmtId="171" fontId="35" fillId="0" borderId="8"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1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true" indent="0" shrinkToFit="false"/>
      <protection locked="true" hidden="false"/>
    </xf>
    <xf numFmtId="171" fontId="29" fillId="0" borderId="7" xfId="0" applyFont="true" applyBorder="true" applyAlignment="true" applyProtection="false">
      <alignment horizontal="right" vertical="bottom" textRotation="0" wrapText="true" indent="0" shrinkToFit="false"/>
      <protection locked="true" hidden="false"/>
    </xf>
    <xf numFmtId="171" fontId="29" fillId="0" borderId="8"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29" fillId="0" borderId="5" xfId="0" applyFont="true" applyBorder="true" applyAlignment="true" applyProtection="false">
      <alignment horizontal="right" vertical="top" textRotation="0" wrapText="true" indent="0" shrinkToFit="false"/>
      <protection locked="true" hidden="false"/>
    </xf>
    <xf numFmtId="171" fontId="29" fillId="0" borderId="6" xfId="0" applyFont="true" applyBorder="true" applyAlignment="true" applyProtection="false">
      <alignment horizontal="right" vertical="top" textRotation="0" wrapText="tru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41" fillId="0" borderId="7"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7"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4" fontId="43" fillId="0" borderId="5" xfId="0" applyFont="true" applyBorder="true" applyAlignment="true" applyProtection="false">
      <alignment horizontal="right" vertical="bottom" textRotation="0" wrapText="true" indent="0" shrinkToFit="false"/>
      <protection locked="true" hidden="false"/>
    </xf>
    <xf numFmtId="166" fontId="43" fillId="0" borderId="5" xfId="0" applyFont="true" applyBorder="true" applyAlignment="true" applyProtection="false">
      <alignment horizontal="right" vertical="bottom" textRotation="0" wrapText="true" indent="0" shrinkToFit="false"/>
      <protection locked="true" hidden="false"/>
    </xf>
    <xf numFmtId="167" fontId="35" fillId="0" borderId="0" xfId="0" applyFont="true" applyBorder="false" applyAlignment="true" applyProtection="false">
      <alignment horizontal="general" vertical="bottom" textRotation="0" wrapText="true" indent="0" shrinkToFit="false"/>
      <protection locked="true" hidden="false"/>
    </xf>
    <xf numFmtId="164" fontId="47" fillId="0" borderId="7" xfId="0" applyFont="true" applyBorder="true" applyAlignment="true" applyProtection="false">
      <alignment horizontal="right" vertical="top" textRotation="0" wrapText="true" indent="0" shrinkToFit="false"/>
      <protection locked="true" hidden="false"/>
    </xf>
    <xf numFmtId="166" fontId="47" fillId="0" borderId="7"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35"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right" vertical="top" textRotation="0" wrapText="true" indent="0" shrinkToFit="false"/>
      <protection locked="true" hidden="false"/>
    </xf>
    <xf numFmtId="164" fontId="43" fillId="0" borderId="6" xfId="0" applyFont="true" applyBorder="true" applyAlignment="true" applyProtection="false">
      <alignment horizontal="right" vertical="top" textRotation="0" wrapText="tru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3" fillId="0" borderId="5" xfId="0" applyFont="true" applyBorder="true" applyAlignment="true" applyProtection="false">
      <alignment horizontal="right" vertical="top" textRotation="0" wrapText="true" indent="0" shrinkToFit="false"/>
      <protection locked="true" hidden="false"/>
    </xf>
    <xf numFmtId="166" fontId="43" fillId="0" borderId="6"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6" fontId="49" fillId="0" borderId="7" xfId="0" applyFont="true" applyBorder="true" applyAlignment="false" applyProtection="false">
      <alignment horizontal="general" vertical="bottom" textRotation="0" wrapText="false" indent="0" shrinkToFit="false"/>
      <protection locked="true" hidden="false"/>
    </xf>
    <xf numFmtId="166" fontId="49" fillId="0" borderId="8"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right" vertical="bottom" textRotation="0" wrapText="true" indent="0" shrinkToFit="false"/>
      <protection locked="true" hidden="false"/>
    </xf>
    <xf numFmtId="166" fontId="47" fillId="0" borderId="7" xfId="0" applyFont="true" applyBorder="true" applyAlignment="true" applyProtection="false">
      <alignment horizontal="right" vertical="bottom" textRotation="0" wrapText="true" indent="0" shrinkToFit="false"/>
      <protection locked="true" hidden="false"/>
    </xf>
    <xf numFmtId="166" fontId="47" fillId="0" borderId="8" xfId="0" applyFont="true" applyBorder="true" applyAlignment="true" applyProtection="false">
      <alignment horizontal="right" vertical="bottom" textRotation="0" wrapText="true" indent="0" shrinkToFit="false"/>
      <protection locked="true" hidden="false"/>
    </xf>
    <xf numFmtId="166" fontId="47" fillId="0" borderId="8"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7"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top" textRotation="0" wrapText="true" indent="0" shrinkToFit="false"/>
      <protection locked="true" hidden="false"/>
    </xf>
    <xf numFmtId="164" fontId="52" fillId="0" borderId="5" xfId="0" applyFont="true" applyBorder="true" applyAlignment="true" applyProtection="false">
      <alignment horizontal="right" vertical="top" textRotation="0" wrapText="true" indent="0" shrinkToFit="false"/>
      <protection locked="true" hidden="false"/>
    </xf>
    <xf numFmtId="164" fontId="52" fillId="0" borderId="6" xfId="0" applyFont="true" applyBorder="true" applyAlignment="true" applyProtection="false">
      <alignment horizontal="right" vertical="top" textRotation="0" wrapText="true" indent="0" shrinkToFit="false"/>
      <protection locked="true" hidden="false"/>
    </xf>
    <xf numFmtId="164" fontId="49"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true" indent="0" shrinkToFit="false"/>
      <protection locked="true" hidden="false"/>
    </xf>
    <xf numFmtId="164" fontId="54" fillId="0" borderId="7" xfId="0" applyFont="true" applyBorder="true" applyAlignment="true" applyProtection="false">
      <alignment horizontal="right" vertical="bottom" textRotation="0" wrapText="true" indent="0" shrinkToFit="false"/>
      <protection locked="true" hidden="false"/>
    </xf>
    <xf numFmtId="164" fontId="54" fillId="0" borderId="8" xfId="0" applyFont="true" applyBorder="true" applyAlignment="true" applyProtection="false">
      <alignment horizontal="right" vertical="bottom" textRotation="0" wrapText="true" indent="0" shrinkToFit="false"/>
      <protection locked="true" hidden="false"/>
    </xf>
    <xf numFmtId="164" fontId="47" fillId="0" borderId="10" xfId="0" applyFont="true" applyBorder="true" applyAlignment="true" applyProtection="false">
      <alignment horizontal="right" vertical="bottom" textRotation="0" wrapText="true" indent="0" shrinkToFit="false"/>
      <protection locked="true" hidden="false"/>
    </xf>
    <xf numFmtId="164" fontId="47" fillId="0" borderId="8" xfId="0" applyFont="true" applyBorder="true" applyAlignment="true" applyProtection="false">
      <alignment horizontal="right" vertical="bottom" textRotation="0" wrapText="true" indent="0" shrinkToFit="false"/>
      <protection locked="true" hidden="false"/>
    </xf>
    <xf numFmtId="164" fontId="54" fillId="0" borderId="10" xfId="0" applyFont="true" applyBorder="true" applyAlignment="true" applyProtection="false">
      <alignment horizontal="right" vertical="bottom" textRotation="0" wrapText="true" indent="0" shrinkToFit="false"/>
      <protection locked="true" hidden="false"/>
    </xf>
    <xf numFmtId="164" fontId="53" fillId="0" borderId="7" xfId="0" applyFont="true" applyBorder="true" applyAlignment="true" applyProtection="false">
      <alignment horizontal="right" vertical="bottom" textRotation="0" wrapText="true" indent="0" shrinkToFit="false"/>
      <protection locked="true" hidden="false"/>
    </xf>
    <xf numFmtId="164" fontId="56" fillId="0" borderId="7" xfId="0" applyFont="true" applyBorder="true" applyAlignment="true" applyProtection="false">
      <alignment horizontal="right" vertical="bottom" textRotation="0" wrapText="true" indent="0" shrinkToFit="false"/>
      <protection locked="true" hidden="false"/>
    </xf>
    <xf numFmtId="164" fontId="57" fillId="0" borderId="8" xfId="0" applyFont="true" applyBorder="true" applyAlignment="true" applyProtection="false">
      <alignment horizontal="right" vertical="bottom" textRotation="0" wrapText="true" indent="0"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4" fontId="23" fillId="0" borderId="8" xfId="0" applyFont="true" applyBorder="true" applyAlignment="true" applyProtection="false">
      <alignment horizontal="right" vertical="bottom" textRotation="0" wrapText="true" indent="0" shrinkToFit="false"/>
      <protection locked="true" hidden="false"/>
    </xf>
    <xf numFmtId="164" fontId="59" fillId="0" borderId="7"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true" indent="0" shrinkToFit="false"/>
      <protection locked="true" hidden="false"/>
    </xf>
    <xf numFmtId="164" fontId="35" fillId="0" borderId="5" xfId="0" applyFont="true" applyBorder="true" applyAlignment="true" applyProtection="false">
      <alignment horizontal="center" vertical="bottom" textRotation="0" wrapText="true" indent="0" shrinkToFit="false"/>
      <protection locked="true" hidden="false"/>
    </xf>
    <xf numFmtId="164" fontId="35" fillId="0" borderId="6"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47" fillId="0" borderId="5"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5"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7"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true" indent="0" shrinkToFit="false"/>
      <protection locked="true" hidden="false"/>
    </xf>
    <xf numFmtId="164" fontId="47" fillId="0" borderId="7" xfId="0" applyFont="true" applyBorder="true" applyAlignment="true" applyProtection="false">
      <alignment horizontal="center" vertical="top" textRotation="0" wrapText="true" indent="0" shrinkToFit="false"/>
      <protection locked="true" hidden="false"/>
    </xf>
    <xf numFmtId="164" fontId="47" fillId="0" borderId="8" xfId="0" applyFont="true" applyBorder="true" applyAlignment="true" applyProtection="false">
      <alignment horizontal="center" vertical="top" textRotation="0" wrapText="true" indent="0" shrinkToFit="false"/>
      <protection locked="true" hidden="false"/>
    </xf>
    <xf numFmtId="164" fontId="4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2" borderId="1" xfId="2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7"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4" fillId="2" borderId="1" xfId="20" applyFont="true" applyBorder="true" applyAlignment="true" applyProtection="true">
      <alignment horizontal="center" vertical="center" textRotation="0" wrapText="false" indent="0" shrinkToFit="false"/>
      <protection locked="true" hidden="false"/>
    </xf>
    <xf numFmtId="164" fontId="27" fillId="2" borderId="0" xfId="20" applyFont="true" applyBorder="true" applyAlignment="true" applyProtection="true">
      <alignment horizontal="center" vertical="center" textRotation="0" wrapText="false" indent="0" shrinkToFit="false"/>
      <protection locked="true" hidden="false"/>
    </xf>
    <xf numFmtId="164" fontId="61" fillId="0" borderId="7" xfId="0" applyFont="true" applyBorder="true" applyAlignment="true" applyProtection="false">
      <alignment horizontal="right" vertical="top" textRotation="0" wrapText="true" indent="0" shrinkToFit="false"/>
      <protection locked="true" hidden="false"/>
    </xf>
    <xf numFmtId="164" fontId="61" fillId="0" borderId="8" xfId="0" applyFont="true" applyBorder="true" applyAlignment="true" applyProtection="false">
      <alignment horizontal="right" vertical="top" textRotation="0" wrapText="true" indent="0" shrinkToFit="false"/>
      <protection locked="true" hidden="false"/>
    </xf>
    <xf numFmtId="164" fontId="35" fillId="2"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true" indent="0" shrinkToFit="false"/>
      <protection locked="true" hidden="false"/>
    </xf>
    <xf numFmtId="171" fontId="43" fillId="0" borderId="5"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1" fontId="49" fillId="0" borderId="7"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left" vertical="bottom" textRotation="0" wrapText="true" indent="0" shrinkToFit="false"/>
      <protection locked="true" hidden="false"/>
    </xf>
    <xf numFmtId="171" fontId="47" fillId="0" borderId="7" xfId="0" applyFont="true" applyBorder="true" applyAlignment="true" applyProtection="false">
      <alignment horizontal="right" vertical="bottom" textRotation="0" wrapText="true" indent="0" shrinkToFit="false"/>
      <protection locked="true" hidden="false"/>
    </xf>
    <xf numFmtId="171" fontId="61" fillId="0" borderId="7" xfId="0" applyFont="true" applyBorder="true" applyAlignment="true" applyProtection="false">
      <alignment horizontal="right" vertical="bottom"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71" fontId="59" fillId="0" borderId="7" xfId="0" applyFont="true" applyBorder="true" applyAlignment="true" applyProtection="false">
      <alignment horizontal="right" vertical="bottom" textRotation="0" wrapText="true" indent="0" shrinkToFit="false"/>
      <protection locked="true" hidden="false"/>
    </xf>
    <xf numFmtId="164" fontId="59" fillId="0" borderId="8" xfId="0" applyFont="true" applyBorder="true" applyAlignment="true" applyProtection="false">
      <alignment horizontal="right" vertical="bottom" textRotation="0" wrapText="true" indent="0" shrinkToFit="false"/>
      <protection locked="true" hidden="false"/>
    </xf>
    <xf numFmtId="164" fontId="61" fillId="0" borderId="8"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7" fillId="0" borderId="7" xfId="0" applyFont="true" applyBorder="true" applyAlignment="true" applyProtection="false">
      <alignment horizontal="right" vertical="center" textRotation="0" wrapText="true" indent="0" shrinkToFit="false"/>
      <protection locked="true" hidden="false"/>
    </xf>
    <xf numFmtId="166" fontId="61" fillId="0" borderId="7" xfId="0" applyFont="true" applyBorder="true" applyAlignment="true" applyProtection="false">
      <alignment horizontal="right" vertical="bottom"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8" xfId="0" applyFont="true" applyBorder="true" applyAlignment="true" applyProtection="false">
      <alignment horizontal="right" vertical="top"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4" fontId="47" fillId="0" borderId="7" xfId="0" applyFont="true" applyBorder="true" applyAlignment="true" applyProtection="false">
      <alignment horizontal="right"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47" fillId="0" borderId="7" xfId="0" applyFont="true" applyBorder="true" applyAlignment="true" applyProtection="false">
      <alignment horizontal="right" vertical="top" textRotation="0" wrapText="tru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bottom"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29" fillId="0" borderId="11"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true" applyProtection="false">
      <alignment horizontal="right" vertical="top"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7" fontId="35" fillId="0" borderId="1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7" xfId="0" applyFont="true" applyBorder="true" applyAlignment="true" applyProtection="false">
      <alignment horizontal="right" vertical="top" textRotation="0" wrapText="true" indent="0" shrinkToFit="false"/>
      <protection locked="true" hidden="false"/>
    </xf>
    <xf numFmtId="164" fontId="29" fillId="0" borderId="8"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top" textRotation="0" wrapText="true" indent="0" shrinkToFit="false"/>
      <protection locked="true" hidden="false"/>
    </xf>
    <xf numFmtId="164" fontId="35" fillId="0" borderId="8"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general" vertical="top" textRotation="0" wrapText="true" indent="0" shrinkToFit="false"/>
      <protection locked="true" hidden="false"/>
    </xf>
    <xf numFmtId="164" fontId="63" fillId="0" borderId="7" xfId="0" applyFont="true" applyBorder="true" applyAlignment="true" applyProtection="false">
      <alignment horizontal="general" vertical="top" textRotation="0" wrapText="true" indent="0" shrinkToFit="false"/>
      <protection locked="true" hidden="false"/>
    </xf>
    <xf numFmtId="168" fontId="35" fillId="0" borderId="8" xfId="0" applyFont="true" applyBorder="true" applyAlignment="true" applyProtection="false">
      <alignment horizontal="general" vertical="top" textRotation="0" wrapText="true" indent="0" shrinkToFit="false"/>
      <protection locked="true" hidden="false"/>
    </xf>
    <xf numFmtId="172" fontId="47" fillId="0" borderId="7" xfId="0" applyFont="true" applyBorder="true" applyAlignment="false" applyProtection="false">
      <alignment horizontal="general" vertical="bottom" textRotation="0" wrapText="false" indent="0" shrinkToFit="false"/>
      <protection locked="true" hidden="false"/>
    </xf>
    <xf numFmtId="173" fontId="47" fillId="0" borderId="7" xfId="0" applyFont="true" applyBorder="true" applyAlignment="false" applyProtection="false">
      <alignment horizontal="general" vertical="bottom" textRotation="0" wrapText="false" indent="0" shrinkToFit="false"/>
      <protection locked="true" hidden="false"/>
    </xf>
    <xf numFmtId="173" fontId="61" fillId="0" borderId="7" xfId="0" applyFont="true" applyBorder="true" applyAlignment="true" applyProtection="false">
      <alignment horizontal="right" vertical="center" textRotation="0" wrapText="false" indent="0" shrinkToFit="false"/>
      <protection locked="true" hidden="false"/>
    </xf>
    <xf numFmtId="173" fontId="61" fillId="0" borderId="8" xfId="0" applyFont="true" applyBorder="true" applyAlignment="true" applyProtection="false">
      <alignment horizontal="right" vertical="center" textRotation="0" wrapText="false" indent="0" shrinkToFit="false"/>
      <protection locked="true" hidden="false"/>
    </xf>
    <xf numFmtId="173" fontId="47" fillId="0" borderId="8"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35" fillId="0" borderId="9"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3" fillId="0" borderId="7" xfId="0" applyFont="true" applyBorder="true" applyAlignment="true" applyProtection="false">
      <alignment horizontal="right" vertical="top" textRotation="0" wrapText="false" indent="0" shrinkToFit="false"/>
      <protection locked="true" hidden="false"/>
    </xf>
    <xf numFmtId="167" fontId="29" fillId="0" borderId="0" xfId="0" applyFont="true" applyBorder="true" applyAlignment="true" applyProtection="false">
      <alignment horizontal="left" vertical="bottom" textRotation="0" wrapText="true" indent="1" shrinkToFit="false"/>
      <protection locked="true" hidden="false"/>
    </xf>
    <xf numFmtId="167" fontId="35" fillId="0" borderId="0" xfId="0" applyFont="true" applyBorder="true" applyAlignment="true" applyProtection="false">
      <alignment horizontal="left" vertical="bottom" textRotation="0" wrapText="true" indent="2" shrinkToFit="false"/>
      <protection locked="true" hidden="false"/>
    </xf>
    <xf numFmtId="171" fontId="35" fillId="0" borderId="7"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40" fillId="0" borderId="8" xfId="0" applyFont="true" applyBorder="true" applyAlignment="true" applyProtection="false">
      <alignment horizontal="right" vertical="bottom" textRotation="0" wrapText="true" indent="0" shrinkToFit="false"/>
      <protection locked="true" hidden="false"/>
    </xf>
    <xf numFmtId="171" fontId="51" fillId="0" borderId="8" xfId="0" applyFont="true" applyBorder="true" applyAlignment="true" applyProtection="false">
      <alignment horizontal="right" vertical="top" textRotation="0" wrapText="true" indent="0" shrinkToFit="false"/>
      <protection locked="true" hidden="false"/>
    </xf>
    <xf numFmtId="171" fontId="51" fillId="0" borderId="7" xfId="0" applyFont="true" applyBorder="true" applyAlignment="true" applyProtection="false">
      <alignment horizontal="right" vertical="bottom" textRotation="0" wrapText="true" indent="0" shrinkToFit="false"/>
      <protection locked="true" hidden="false"/>
    </xf>
    <xf numFmtId="171" fontId="51" fillId="0" borderId="8" xfId="0" applyFont="true" applyBorder="true" applyAlignment="true" applyProtection="false">
      <alignment horizontal="right" vertical="bottom" textRotation="0" wrapText="true" indent="0" shrinkToFit="false"/>
      <protection locked="true" hidden="false"/>
    </xf>
    <xf numFmtId="167" fontId="38" fillId="0" borderId="0" xfId="0" applyFont="true" applyBorder="true" applyAlignment="true" applyProtection="false">
      <alignment horizontal="left" vertical="bottom" textRotation="0" wrapText="true" indent="1" shrinkToFit="false"/>
      <protection locked="true" hidden="false"/>
    </xf>
    <xf numFmtId="164" fontId="27" fillId="2" borderId="0" xfId="0" applyFont="true" applyBorder="false" applyAlignment="true" applyProtection="false">
      <alignment horizontal="left" vertical="bottom" textRotation="0" wrapText="false" indent="1"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right"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29" fillId="0" borderId="12" xfId="0" applyFont="true" applyBorder="true" applyAlignment="true" applyProtection="false">
      <alignment horizontal="right" vertical="top"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righ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4" fontId="66" fillId="0" borderId="0" xfId="0" applyFont="true" applyBorder="false" applyAlignment="false" applyProtection="false">
      <alignment horizontal="general" vertical="bottom" textRotation="0" wrapText="false" indent="0" shrinkToFit="false"/>
      <protection locked="true" hidden="false"/>
    </xf>
    <xf numFmtId="166" fontId="35" fillId="0" borderId="7" xfId="0" applyFont="true" applyBorder="true" applyAlignment="true" applyProtection="false">
      <alignment horizontal="right" vertical="top" textRotation="0" wrapText="tru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1" shrinkToFit="false"/>
      <protection locked="tru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15" xfId="20" applyFont="true" applyBorder="true" applyAlignment="true" applyProtection="true">
      <alignment horizontal="center" vertical="center" textRotation="0" wrapText="false" indent="0" shrinkToFit="false"/>
      <protection locked="true" hidden="false"/>
    </xf>
    <xf numFmtId="164" fontId="27" fillId="0" borderId="15" xfId="20" applyFont="true" applyBorder="true" applyAlignment="true" applyProtection="true">
      <alignment horizontal="center"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6" fontId="35" fillId="0" borderId="6"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3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6" fontId="43"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6" fontId="43" fillId="0" borderId="8"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7" fontId="35" fillId="0" borderId="0" xfId="0" applyFont="true" applyBorder="true" applyAlignment="true" applyProtection="false">
      <alignment horizontal="left" vertical="bottom" textRotation="0" wrapText="true" indent="1" shrinkToFit="false"/>
      <protection locked="true" hidden="false"/>
    </xf>
    <xf numFmtId="166" fontId="47" fillId="0" borderId="8"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6" fontId="47" fillId="0" borderId="8" xfId="0" applyFont="true" applyBorder="true" applyAlignment="true" applyProtection="false">
      <alignment horizontal="general" vertical="top" textRotation="0" wrapText="tru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6" fontId="63"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7" fontId="35" fillId="0" borderId="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right"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true" indent="0" shrinkToFit="false"/>
      <protection locked="true" hidden="false"/>
    </xf>
    <xf numFmtId="164" fontId="63" fillId="0" borderId="0" xfId="0" applyFont="true" applyBorder="true" applyAlignment="true" applyProtection="false">
      <alignment horizontal="right" vertical="bottom" textRotation="0" wrapText="true" indent="0" shrinkToFit="false"/>
      <protection locked="true" hidden="false"/>
    </xf>
    <xf numFmtId="164" fontId="63" fillId="0" borderId="0" xfId="0" applyFont="true" applyBorder="true" applyAlignment="true" applyProtection="false">
      <alignment horizontal="right" vertical="top" textRotation="0" wrapText="true" indent="0" shrinkToFit="false"/>
      <protection locked="true" hidden="false"/>
    </xf>
    <xf numFmtId="164" fontId="43" fillId="0" borderId="8"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7" fontId="35" fillId="0" borderId="0" xfId="0" applyFont="true" applyBorder="true" applyAlignment="true" applyProtection="false">
      <alignment horizontal="left" vertical="center" textRotation="0" wrapText="true" indent="1"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right" vertical="bottom"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9" fillId="0" borderId="5"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7"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7" fontId="43"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7" fontId="47" fillId="0" borderId="0" xfId="0" applyFont="true" applyBorder="false" applyAlignment="true" applyProtection="false">
      <alignment horizontal="general" vertical="bottom" textRotation="0" wrapText="true" indent="0" shrinkToFit="false"/>
      <protection locked="true" hidden="false"/>
    </xf>
    <xf numFmtId="175" fontId="47" fillId="0" borderId="7" xfId="0" applyFont="true" applyBorder="true" applyAlignment="true" applyProtection="false">
      <alignment horizontal="right" vertical="bottom" textRotation="0" wrapText="true" indent="1" shrinkToFit="false"/>
      <protection locked="true" hidden="false"/>
    </xf>
    <xf numFmtId="164" fontId="47" fillId="0" borderId="7"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9" fillId="0" borderId="7" xfId="0" applyFont="true" applyBorder="true" applyAlignment="true" applyProtection="false">
      <alignment horizontal="right" vertical="bottom" textRotation="0" wrapText="false" indent="1" shrinkToFit="false"/>
      <protection locked="true" hidden="false"/>
    </xf>
    <xf numFmtId="167" fontId="47" fillId="0" borderId="0" xfId="0" applyFont="true" applyBorder="false" applyAlignment="true" applyProtection="false">
      <alignment horizontal="left" vertical="bottom" textRotation="0" wrapText="true" indent="1" shrinkToFit="false"/>
      <protection locked="true" hidden="false"/>
    </xf>
    <xf numFmtId="175" fontId="47"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1" shrinkToFit="false"/>
      <protection locked="true" hidden="false"/>
    </xf>
    <xf numFmtId="164" fontId="45" fillId="0" borderId="0" xfId="0" applyFont="true" applyBorder="false" applyAlignment="true" applyProtection="false">
      <alignment horizontal="left" vertical="bottom" textRotation="0" wrapText="false" indent="1" shrinkToFit="false"/>
      <protection locked="true" hidden="false"/>
    </xf>
    <xf numFmtId="166" fontId="35"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6" fontId="35" fillId="0" borderId="7" xfId="0" applyFont="true" applyBorder="true" applyAlignment="true" applyProtection="false">
      <alignment horizontal="general" vertical="top" textRotation="0" wrapText="true" indent="0" shrinkToFit="false"/>
      <protection locked="true" hidden="false"/>
    </xf>
    <xf numFmtId="166" fontId="35"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left" vertical="bottom" textRotation="0" wrapText="true" indent="2"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6" fontId="29" fillId="0" borderId="8"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6" fontId="35" fillId="0" borderId="0" xfId="0" applyFont="true" applyBorder="true" applyAlignment="true" applyProtection="false">
      <alignment horizontal="general" vertical="top" textRotation="0" wrapText="true" indent="0" shrinkToFit="false"/>
      <protection locked="true" hidden="false"/>
    </xf>
    <xf numFmtId="167" fontId="35" fillId="0" borderId="0" xfId="0" applyFont="true" applyBorder="true" applyAlignment="true" applyProtection="false">
      <alignment horizontal="general"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true" indent="0" shrinkToFit="false"/>
      <protection locked="true" hidden="false"/>
    </xf>
    <xf numFmtId="166" fontId="35"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29" fillId="0" borderId="8" xfId="0" applyFont="true" applyBorder="true" applyAlignment="true" applyProtection="false">
      <alignment horizontal="right" vertical="bottom" textRotation="0" wrapText="true" indent="0" shrinkToFit="false"/>
      <protection locked="true" hidden="false"/>
    </xf>
    <xf numFmtId="167"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right" vertical="top" textRotation="0" wrapText="true" indent="0" shrinkToFit="false"/>
      <protection locked="true" hidden="false"/>
    </xf>
    <xf numFmtId="167" fontId="35" fillId="0" borderId="0" xfId="0" applyFont="true" applyBorder="false" applyAlignment="true" applyProtection="false">
      <alignment horizontal="left" vertical="bottom" textRotation="0" wrapText="true" indent="4" shrinkToFit="false"/>
      <protection locked="true" hidden="false"/>
    </xf>
    <xf numFmtId="164" fontId="27" fillId="0" borderId="0" xfId="0" applyFont="true" applyBorder="true" applyAlignment="true" applyProtection="false">
      <alignment horizontal="left" vertical="bottom" textRotation="0" wrapText="true" indent="5" shrinkToFit="false"/>
      <protection locked="true" hidden="false"/>
    </xf>
    <xf numFmtId="167" fontId="35" fillId="0" borderId="11" xfId="0" applyFont="true" applyBorder="true" applyAlignment="true" applyProtection="false">
      <alignment horizontal="left" vertical="bottom" textRotation="0" wrapText="tru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7" fontId="35" fillId="0" borderId="10" xfId="0" applyFont="true" applyBorder="true" applyAlignment="true" applyProtection="false">
      <alignment horizontal="left" vertical="bottom" textRotation="0" wrapText="true" indent="1"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7" fontId="35" fillId="0" borderId="10" xfId="0" applyFont="true" applyBorder="true" applyAlignment="true" applyProtection="false">
      <alignment horizontal="left" vertical="bottom" textRotation="0" wrapText="true" indent="2" shrinkToFit="false"/>
      <protection locked="true" hidden="false"/>
    </xf>
    <xf numFmtId="167" fontId="35" fillId="0" borderId="10" xfId="0" applyFont="true" applyBorder="true" applyAlignment="true" applyProtection="false">
      <alignment horizontal="left" vertical="bottom" textRotation="0" wrapText="true" indent="4"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true" applyAlignment="true" applyProtection="false">
      <alignment horizontal="left" vertical="bottom" textRotation="0" wrapText="true" indent="4"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1"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1" shrinkToFit="false"/>
      <protection locked="true" hidden="false"/>
    </xf>
    <xf numFmtId="164" fontId="35" fillId="0" borderId="7" xfId="0" applyFont="true" applyBorder="true" applyAlignment="true" applyProtection="false">
      <alignment horizontal="general" vertical="bottom"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7"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true" applyAlignment="true" applyProtection="false">
      <alignment horizontal="general"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6" fontId="35" fillId="0" borderId="8" xfId="0" applyFont="true" applyBorder="true" applyAlignment="true" applyProtection="false">
      <alignment horizontal="right" vertical="top" textRotation="0" wrapText="true" indent="0" shrinkToFit="false"/>
      <protection locked="true" hidden="false"/>
    </xf>
    <xf numFmtId="166" fontId="41" fillId="0" borderId="8" xfId="0" applyFont="true" applyBorder="true" applyAlignment="true" applyProtection="false">
      <alignment horizontal="right" vertical="top" textRotation="0" wrapText="true" indent="0" shrinkToFit="false"/>
      <protection locked="true" hidden="false"/>
    </xf>
    <xf numFmtId="166" fontId="41" fillId="0" borderId="7" xfId="0" applyFont="true" applyBorder="true" applyAlignment="true" applyProtection="false">
      <alignment horizontal="right" vertical="top"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9" fillId="0" borderId="8" xfId="0" applyFont="true" applyBorder="true" applyAlignment="true" applyProtection="false">
      <alignment horizontal="general"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38" fillId="0" borderId="8" xfId="0" applyFont="true" applyBorder="true" applyAlignment="true" applyProtection="false">
      <alignment horizontal="justify" vertical="bottom" textRotation="0" wrapText="true" indent="0" shrinkToFit="false"/>
      <protection locked="true" hidden="false"/>
    </xf>
    <xf numFmtId="167" fontId="35" fillId="0" borderId="8" xfId="0" applyFont="true" applyBorder="true" applyAlignment="true" applyProtection="false">
      <alignment horizontal="left" vertical="bottom" textRotation="0" wrapText="true" indent="4" shrinkToFit="false"/>
      <protection locked="true" hidden="false"/>
    </xf>
    <xf numFmtId="164" fontId="27" fillId="0" borderId="7" xfId="0" applyFont="true" applyBorder="true" applyAlignment="true" applyProtection="false">
      <alignment horizontal="right"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1"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67" fontId="35" fillId="0" borderId="8" xfId="0" applyFont="true" applyBorder="true" applyAlignment="true" applyProtection="false">
      <alignment horizontal="left" vertical="top" textRotation="0" wrapText="true" indent="4" shrinkToFit="false"/>
      <protection locked="true" hidden="false"/>
    </xf>
    <xf numFmtId="164" fontId="35" fillId="0" borderId="7" xfId="0" applyFont="true" applyBorder="true" applyAlignment="true" applyProtection="false">
      <alignment horizontal="left" vertical="bottom" textRotation="0" wrapText="tru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1"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left" vertical="top" textRotation="0" wrapText="false" indent="1"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justify"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distributed"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left" vertical="bottom" textRotation="0" wrapText="true" indent="1" shrinkToFit="false"/>
      <protection locked="true" hidden="false"/>
    </xf>
    <xf numFmtId="167" fontId="35" fillId="0" borderId="5" xfId="0" applyFont="true" applyBorder="true" applyAlignment="true" applyProtection="false">
      <alignment horizontal="general" vertical="center" textRotation="0" wrapText="true" indent="0" shrinkToFit="false"/>
      <protection locked="true" hidden="false"/>
    </xf>
    <xf numFmtId="164" fontId="35" fillId="0" borderId="6" xfId="0" applyFont="true" applyBorder="true" applyAlignment="true" applyProtection="false">
      <alignment horizontal="right"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67" fontId="35" fillId="0" borderId="7"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4" fontId="41" fillId="0" borderId="8"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8" shrinkToFit="false"/>
      <protection locked="true" hidden="false"/>
    </xf>
    <xf numFmtId="164" fontId="29" fillId="0" borderId="11" xfId="0" applyFont="true" applyBorder="true" applyAlignment="true" applyProtection="false">
      <alignment horizontal="right" vertical="bottom" textRotation="0" wrapText="tru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66" fontId="35" fillId="0" borderId="5" xfId="0"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6" fontId="35" fillId="0" borderId="6"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6" fontId="35" fillId="0" borderId="7" xfId="0" applyFont="true" applyBorder="true" applyAlignment="true" applyProtection="false">
      <alignment horizontal="general" vertical="bottom" textRotation="0" wrapText="tru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6" fontId="35" fillId="0" borderId="8" xfId="0" applyFont="true" applyBorder="true" applyAlignment="true" applyProtection="false">
      <alignment horizontal="general" vertical="bottom" textRotation="0" wrapText="false" indent="0" shrinkToFit="false"/>
      <protection locked="true" hidden="false"/>
    </xf>
    <xf numFmtId="168" fontId="35" fillId="0" borderId="7" xfId="0" applyFont="true" applyBorder="true" applyAlignment="true" applyProtection="false">
      <alignment horizontal="general" vertical="bottom" textRotation="0" wrapText="true" indent="0" shrinkToFit="false"/>
      <protection locked="true" hidden="false"/>
    </xf>
    <xf numFmtId="166" fontId="35" fillId="0" borderId="0" xfId="0" applyFont="true" applyBorder="true" applyAlignment="true" applyProtection="false">
      <alignment horizontal="right" vertical="center" textRotation="0" wrapText="true" indent="0" shrinkToFit="false"/>
      <protection locked="true" hidden="false"/>
    </xf>
    <xf numFmtId="168" fontId="29" fillId="0" borderId="7" xfId="0" applyFont="true" applyBorder="true" applyAlignment="true" applyProtection="false">
      <alignment horizontal="general" vertical="bottom" textRotation="0" wrapText="true" indent="0" shrinkToFit="false"/>
      <protection locked="true" hidden="false"/>
    </xf>
    <xf numFmtId="166" fontId="29" fillId="0" borderId="7" xfId="0" applyFont="true" applyBorder="true" applyAlignment="true" applyProtection="false">
      <alignment horizontal="general" vertical="bottom" textRotation="0" wrapText="true" indent="0" shrinkToFit="false"/>
      <protection locked="true" hidden="false"/>
    </xf>
    <xf numFmtId="166" fontId="29" fillId="0" borderId="8" xfId="0" applyFont="true" applyBorder="true" applyAlignment="true" applyProtection="false">
      <alignment horizontal="general" vertical="bottom" textRotation="0" wrapText="true" indent="0" shrinkToFit="false"/>
      <protection locked="true" hidden="false"/>
    </xf>
    <xf numFmtId="166"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bottom" textRotation="0" wrapText="true" indent="0" shrinkToFit="false"/>
      <protection locked="true" hidden="false"/>
    </xf>
    <xf numFmtId="166" fontId="35"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7" fontId="35" fillId="0"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7" fontId="35"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8" fontId="29" fillId="0" borderId="7" xfId="0" applyFont="true" applyBorder="true" applyAlignment="true" applyProtection="false">
      <alignment horizontal="right" vertical="bottom" textRotation="0" wrapText="true" indent="0" shrinkToFit="false"/>
      <protection locked="true" hidden="false"/>
    </xf>
    <xf numFmtId="166" fontId="29" fillId="0" borderId="8"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7" fontId="35" fillId="0" borderId="7" xfId="0" applyFont="true" applyBorder="true" applyAlignment="true" applyProtection="false">
      <alignment horizontal="left" vertical="bottom" textRotation="0" wrapText="true" indent="0" shrinkToFit="false"/>
      <protection locked="true" hidden="false"/>
    </xf>
    <xf numFmtId="167" fontId="29" fillId="0" borderId="7" xfId="0" applyFont="true" applyBorder="true" applyAlignment="true" applyProtection="false">
      <alignment horizontal="general" vertical="bottom" textRotation="0" wrapText="true" indent="0" shrinkToFit="false"/>
      <protection locked="true" hidden="false"/>
    </xf>
    <xf numFmtId="166" fontId="29" fillId="0" borderId="7" xfId="0" applyFont="true" applyBorder="true" applyAlignment="true" applyProtection="false">
      <alignment horizontal="right" vertical="top" textRotation="0" wrapText="true" indent="0" shrinkToFit="false"/>
      <protection locked="true" hidden="false"/>
    </xf>
    <xf numFmtId="168" fontId="29" fillId="0" borderId="7" xfId="0" applyFont="true" applyBorder="true" applyAlignment="true" applyProtection="false">
      <alignment horizontal="right" vertical="top" textRotation="0" wrapText="true" indent="0" shrinkToFit="false"/>
      <protection locked="true" hidden="false"/>
    </xf>
    <xf numFmtId="166" fontId="29" fillId="0" borderId="8" xfId="0" applyFont="true" applyBorder="true" applyAlignment="true" applyProtection="false">
      <alignment horizontal="right" vertical="top"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6" fontId="35" fillId="0" borderId="6" xfId="0" applyFont="true" applyBorder="true" applyAlignment="true" applyProtection="false">
      <alignment horizontal="general" vertical="bottom" textRotation="0" wrapText="true" indent="0" shrinkToFit="false"/>
      <protection locked="true" hidden="false"/>
    </xf>
    <xf numFmtId="164" fontId="73" fillId="0" borderId="8"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4" fontId="74" fillId="0" borderId="0" xfId="31" applyFont="true" applyBorder="false" applyAlignment="false" applyProtection="false">
      <alignment horizontal="general" vertical="bottom" textRotation="0" wrapText="false" indent="0" shrinkToFit="false"/>
      <protection locked="true" hidden="false"/>
    </xf>
    <xf numFmtId="166" fontId="74" fillId="0" borderId="0" xfId="31"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8"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7" shrinkToFit="false"/>
      <protection locked="true" hidden="false"/>
    </xf>
    <xf numFmtId="164" fontId="76" fillId="0" borderId="0" xfId="0" applyFont="true" applyBorder="false" applyAlignment="true" applyProtection="false">
      <alignment horizontal="left" vertical="bottom" textRotation="0" wrapText="false" indent="7" shrinkToFit="false"/>
      <protection locked="true" hidden="false"/>
    </xf>
    <xf numFmtId="164" fontId="76" fillId="0" borderId="0" xfId="0" applyFont="true" applyBorder="true" applyAlignment="true" applyProtection="false">
      <alignment horizontal="left" vertical="bottom" textRotation="0" wrapText="false" indent="7"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4" fillId="0" borderId="2" xfId="31" applyFont="true" applyBorder="true" applyAlignment="true" applyProtection="false">
      <alignment horizontal="center" vertical="center" textRotation="0" wrapText="true" indent="0" shrinkToFit="false"/>
      <protection locked="true" hidden="false"/>
    </xf>
    <xf numFmtId="164" fontId="74" fillId="0" borderId="3" xfId="23" applyFont="true" applyBorder="true" applyAlignment="true" applyProtection="false">
      <alignment horizontal="center" vertical="center" textRotation="0" wrapText="true" indent="0" shrinkToFit="false"/>
      <protection locked="true" hidden="false"/>
    </xf>
    <xf numFmtId="168" fontId="74" fillId="0" borderId="9" xfId="23" applyFont="true" applyBorder="true" applyAlignment="true" applyProtection="false">
      <alignment horizontal="center" vertical="center" textRotation="0" wrapText="true" indent="0" shrinkToFit="false"/>
      <protection locked="true" hidden="false"/>
    </xf>
    <xf numFmtId="164" fontId="74" fillId="0" borderId="5" xfId="31" applyFont="true" applyBorder="true" applyAlignment="true" applyProtection="false">
      <alignment horizontal="center" vertical="center" textRotation="0" wrapText="true" indent="0" shrinkToFit="false"/>
      <protection locked="true" hidden="false"/>
    </xf>
    <xf numFmtId="164" fontId="74" fillId="0" borderId="3" xfId="23" applyFont="true" applyBorder="true" applyAlignment="true" applyProtection="false">
      <alignment horizontal="center" vertical="center" textRotation="0" wrapText="false" indent="0" shrinkToFit="false"/>
      <protection locked="true" hidden="false"/>
    </xf>
    <xf numFmtId="164" fontId="74" fillId="0" borderId="5" xfId="23" applyFont="true" applyBorder="true" applyAlignment="true" applyProtection="false">
      <alignment horizontal="center" vertical="center" textRotation="0" wrapText="true" indent="0" shrinkToFit="false"/>
      <protection locked="true" hidden="false"/>
    </xf>
    <xf numFmtId="164" fontId="74" fillId="0" borderId="6" xfId="23" applyFont="true" applyBorder="true" applyAlignment="true" applyProtection="false">
      <alignment horizontal="center" vertical="center" textRotation="0" wrapText="true" indent="0" shrinkToFit="false"/>
      <protection locked="true" hidden="false"/>
    </xf>
    <xf numFmtId="167" fontId="29" fillId="0" borderId="12" xfId="23" applyFont="true" applyBorder="true" applyAlignment="tru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right" vertical="top" textRotation="0" wrapText="false" indent="0" shrinkToFit="false"/>
      <protection locked="true" hidden="false"/>
    </xf>
    <xf numFmtId="166" fontId="29" fillId="0" borderId="5" xfId="0" applyFont="true" applyBorder="true" applyAlignment="true" applyProtection="false">
      <alignment horizontal="right" vertical="top" textRotation="0" wrapText="false" indent="0" shrinkToFit="false"/>
      <protection locked="true" hidden="false"/>
    </xf>
    <xf numFmtId="164" fontId="29" fillId="0" borderId="6" xfId="0" applyFont="true" applyBorder="true" applyAlignment="true" applyProtection="false">
      <alignment horizontal="right" vertical="top" textRotation="0" wrapText="false" indent="0" shrinkToFit="false"/>
      <protection locked="true" hidden="false"/>
    </xf>
    <xf numFmtId="164" fontId="77" fillId="0" borderId="0" xfId="23" applyFont="true" applyBorder="true" applyAlignment="true" applyProtection="false">
      <alignment horizontal="left" vertical="bottom" textRotation="0" wrapText="false" indent="0" shrinkToFit="false"/>
      <protection locked="true" hidden="false"/>
    </xf>
    <xf numFmtId="164" fontId="74" fillId="0" borderId="7" xfId="31" applyFont="true" applyBorder="true" applyAlignment="false" applyProtection="false">
      <alignment horizontal="general" vertical="bottom" textRotation="0" wrapText="false" indent="0" shrinkToFit="false"/>
      <protection locked="true" hidden="false"/>
    </xf>
    <xf numFmtId="164" fontId="74" fillId="0" borderId="8" xfId="31" applyFont="true" applyBorder="true" applyAlignment="false" applyProtection="false">
      <alignment horizontal="general" vertical="bottom" textRotation="0" wrapText="false" indent="0" shrinkToFit="false"/>
      <protection locked="true" hidden="false"/>
    </xf>
    <xf numFmtId="167" fontId="74" fillId="0" borderId="0" xfId="23"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7" fontId="74" fillId="0" borderId="0" xfId="23" applyFont="true" applyBorder="true" applyAlignment="true" applyProtection="false">
      <alignment horizontal="left" vertical="bottom" textRotation="0" wrapText="false" indent="0" shrinkToFit="false"/>
      <protection locked="true" hidden="false"/>
    </xf>
    <xf numFmtId="166" fontId="74" fillId="0" borderId="0" xfId="0" applyFont="true" applyBorder="true" applyAlignment="false" applyProtection="false">
      <alignment horizontal="general" vertical="bottom" textRotation="0" wrapText="false" indent="0" shrinkToFit="false"/>
      <protection locked="true" hidden="false"/>
    </xf>
    <xf numFmtId="168" fontId="74" fillId="0" borderId="0" xfId="0" applyFont="true" applyBorder="true" applyAlignment="false" applyProtection="false">
      <alignment horizontal="general" vertical="bottom" textRotation="0" wrapText="false" indent="0" shrinkToFit="false"/>
      <protection locked="true" hidden="false"/>
    </xf>
    <xf numFmtId="167" fontId="74" fillId="0" borderId="0" xfId="0" applyFont="true" applyBorder="true" applyAlignment="true" applyProtection="false">
      <alignment horizontal="left" vertical="bottom" textRotation="0" wrapText="false" indent="0" shrinkToFit="false"/>
      <protection locked="true" hidden="false"/>
    </xf>
    <xf numFmtId="166" fontId="74" fillId="0" borderId="0" xfId="0" applyFont="true" applyBorder="true" applyAlignment="true" applyProtection="false">
      <alignment horizontal="right" vertical="bottom" textRotation="0" wrapText="false" indent="0" shrinkToFit="false"/>
      <protection locked="true" hidden="false"/>
    </xf>
    <xf numFmtId="168" fontId="74" fillId="0" borderId="0" xfId="0" applyFont="true" applyBorder="true" applyAlignment="false" applyProtection="false">
      <alignment horizontal="general" vertical="bottom" textRotation="0" wrapText="false" indent="0" shrinkToFit="false"/>
      <protection locked="true" hidden="false"/>
    </xf>
    <xf numFmtId="167" fontId="74" fillId="0" borderId="0" xfId="0" applyFont="true" applyBorder="true" applyAlignment="false" applyProtection="false">
      <alignment horizontal="general" vertical="bottom" textRotation="0" wrapText="false" indent="0" shrinkToFit="false"/>
      <protection locked="true" hidden="false"/>
    </xf>
    <xf numFmtId="166" fontId="74" fillId="0" borderId="0" xfId="0" applyFont="true" applyBorder="true" applyAlignment="false" applyProtection="false">
      <alignment horizontal="general" vertical="bottom" textRotation="0" wrapText="false" indent="0" shrinkToFit="false"/>
      <protection locked="true" hidden="false"/>
    </xf>
    <xf numFmtId="166" fontId="74" fillId="0" borderId="0" xfId="31" applyFont="true" applyBorder="true" applyAlignment="false" applyProtection="false">
      <alignment horizontal="general" vertical="bottom" textRotation="0" wrapText="false" indent="0" shrinkToFit="false"/>
      <protection locked="true" hidden="false"/>
    </xf>
    <xf numFmtId="164" fontId="74" fillId="0" borderId="0" xfId="31"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7"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74" fillId="0" borderId="5" xfId="0" applyFont="true" applyBorder="true" applyAlignment="true" applyProtection="false">
      <alignment horizontal="center" vertical="center" textRotation="0" wrapText="true" indent="0" shrinkToFit="false"/>
      <protection locked="true" hidden="false"/>
    </xf>
    <xf numFmtId="164" fontId="74" fillId="0" borderId="9" xfId="0" applyFont="true" applyBorder="true" applyAlignment="true" applyProtection="false">
      <alignment horizontal="center" vertical="center" textRotation="0" wrapText="true" indent="0" shrinkToFit="false"/>
      <protection locked="true" hidden="false"/>
    </xf>
    <xf numFmtId="164" fontId="74" fillId="0" borderId="9" xfId="0" applyFont="true" applyBorder="true" applyAlignment="true" applyProtection="false">
      <alignment horizontal="center" vertical="center" textRotation="0" wrapText="fals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64" fontId="74" fillId="0" borderId="7"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9" fillId="0" borderId="9" xfId="0" applyFont="true" applyBorder="true" applyAlignment="true" applyProtection="false">
      <alignment horizontal="center" vertical="center" textRotation="0" wrapText="false" indent="0" shrinkToFit="false"/>
      <protection locked="true" hidden="false"/>
    </xf>
    <xf numFmtId="167" fontId="75" fillId="0" borderId="0" xfId="26" applyFont="true" applyBorder="false" applyAlignment="true" applyProtection="false">
      <alignment horizontal="general" vertical="bottom" textRotation="0" wrapText="false" indent="0" shrinkToFit="false"/>
      <protection locked="true" hidden="false"/>
    </xf>
    <xf numFmtId="168" fontId="29" fillId="0" borderId="5" xfId="0" applyFont="true" applyBorder="true" applyAlignment="true" applyProtection="false">
      <alignment horizontal="right" vertical="bottom" textRotation="0" wrapText="false" indent="0" shrinkToFit="false"/>
      <protection locked="true" hidden="false"/>
    </xf>
    <xf numFmtId="168" fontId="29" fillId="0" borderId="6"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80" fillId="0" borderId="0" xfId="35" applyFont="true" applyBorder="true" applyAlignment="false" applyProtection="false">
      <alignment horizontal="general" vertical="bottom" textRotation="0" wrapText="false" indent="0" shrinkToFit="false"/>
      <protection locked="true" hidden="false"/>
    </xf>
    <xf numFmtId="168" fontId="29" fillId="0" borderId="7" xfId="0" applyFont="true" applyBorder="true" applyAlignment="false" applyProtection="false">
      <alignment horizontal="general" vertical="bottom" textRotation="0" wrapText="false" indent="0" shrinkToFit="false"/>
      <protection locked="true" hidden="false"/>
    </xf>
    <xf numFmtId="168" fontId="29" fillId="0" borderId="7" xfId="0" applyFont="true" applyBorder="true" applyAlignment="true" applyProtection="false">
      <alignment horizontal="center" vertical="bottom" textRotation="0" wrapText="false" indent="0" shrinkToFit="false"/>
      <protection locked="true" hidden="false"/>
    </xf>
    <xf numFmtId="168" fontId="29" fillId="0" borderId="7" xfId="0" applyFont="true" applyBorder="true" applyAlignment="true" applyProtection="false">
      <alignment horizontal="right" vertical="bottom" textRotation="0" wrapText="false" indent="0" shrinkToFit="false"/>
      <protection locked="true" hidden="false"/>
    </xf>
    <xf numFmtId="168" fontId="35" fillId="0" borderId="7" xfId="0" applyFont="true" applyBorder="true" applyAlignment="true" applyProtection="false">
      <alignment horizontal="right" vertical="bottom" textRotation="0" wrapText="false" indent="0" shrinkToFit="false"/>
      <protection locked="true" hidden="false"/>
    </xf>
    <xf numFmtId="168" fontId="35" fillId="0" borderId="8" xfId="0" applyFont="true" applyBorder="true" applyAlignment="true" applyProtection="false">
      <alignment horizontal="right" vertical="bottom" textRotation="0" wrapText="false" indent="0" shrinkToFit="false"/>
      <protection locked="true" hidden="false"/>
    </xf>
    <xf numFmtId="167" fontId="74" fillId="0" borderId="0" xfId="35"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76" fillId="0" borderId="0" xfId="35" applyFont="true" applyBorder="true" applyAlignment="true" applyProtection="false">
      <alignment horizontal="left" vertical="bottom" textRotation="0" wrapText="true" indent="1"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64" fontId="35" fillId="0" borderId="0" xfId="33" applyFont="true" applyBorder="false" applyAlignment="false" applyProtection="false">
      <alignment horizontal="general" vertical="bottom" textRotation="0" wrapText="false" indent="0" shrinkToFit="false"/>
      <protection locked="true" hidden="false"/>
    </xf>
    <xf numFmtId="164" fontId="35" fillId="0" borderId="0" xfId="33" applyFont="true" applyBorder="true" applyAlignment="false" applyProtection="false">
      <alignment horizontal="general" vertical="bottom" textRotation="0" wrapText="false" indent="0" shrinkToFit="false"/>
      <protection locked="true" hidden="false"/>
    </xf>
    <xf numFmtId="164" fontId="27" fillId="0" borderId="0" xfId="33" applyFont="true" applyBorder="false" applyAlignment="true" applyProtection="false">
      <alignment horizontal="left" vertical="bottom" textRotation="0" wrapText="false" indent="7"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35" fillId="0" borderId="17" xfId="33" applyFont="true" applyBorder="true" applyAlignment="false" applyProtection="false">
      <alignment horizontal="general" vertical="bottom" textRotation="0" wrapText="false" indent="0" shrinkToFit="false"/>
      <protection locked="true" hidden="false"/>
    </xf>
    <xf numFmtId="164" fontId="35" fillId="0" borderId="2" xfId="33" applyFont="true" applyBorder="true" applyAlignment="true" applyProtection="false">
      <alignment horizontal="center" vertical="center" textRotation="0" wrapText="true" indent="0" shrinkToFit="false"/>
      <protection locked="true" hidden="false"/>
    </xf>
    <xf numFmtId="164" fontId="35" fillId="0" borderId="9" xfId="33" applyFont="true" applyBorder="true" applyAlignment="true" applyProtection="false">
      <alignment horizontal="center" vertical="center" textRotation="0" wrapText="true" indent="0" shrinkToFit="false"/>
      <protection locked="true" hidden="false"/>
    </xf>
    <xf numFmtId="164" fontId="35" fillId="0" borderId="0" xfId="33" applyFont="true" applyBorder="true" applyAlignment="true" applyProtection="false">
      <alignment horizontal="general" vertical="center" textRotation="0" wrapText="false" indent="0" shrinkToFit="false"/>
      <protection locked="true" hidden="false"/>
    </xf>
    <xf numFmtId="164" fontId="35" fillId="0" borderId="0" xfId="33" applyFont="true" applyBorder="false" applyAlignment="true" applyProtection="false">
      <alignment horizontal="general" vertical="center" textRotation="0" wrapText="false" indent="0" shrinkToFit="false"/>
      <protection locked="true" hidden="false"/>
    </xf>
    <xf numFmtId="164" fontId="35" fillId="0" borderId="3" xfId="33" applyFont="true" applyBorder="true" applyAlignment="true" applyProtection="false">
      <alignment horizontal="center" vertical="center" textRotation="0" wrapText="true" indent="0" shrinkToFit="false"/>
      <protection locked="true" hidden="false"/>
    </xf>
    <xf numFmtId="167" fontId="29" fillId="0" borderId="0" xfId="35" applyFont="true" applyBorder="true" applyAlignment="true" applyProtection="false">
      <alignment horizontal="general" vertical="bottom" textRotation="0" wrapText="false" indent="0" shrinkToFit="false"/>
      <protection locked="true" hidden="false"/>
    </xf>
    <xf numFmtId="166" fontId="29" fillId="0" borderId="5" xfId="0" applyFont="true" applyBorder="true" applyAlignment="true" applyProtection="false">
      <alignment horizontal="right" vertical="bottom" textRotation="0" wrapText="false" indent="0" shrinkToFit="false"/>
      <protection locked="true" hidden="false"/>
    </xf>
    <xf numFmtId="166" fontId="29" fillId="0" borderId="6" xfId="0" applyFont="true" applyBorder="true" applyAlignment="true" applyProtection="false">
      <alignment horizontal="right" vertical="bottom" textRotation="0" wrapText="false" indent="0" shrinkToFit="false"/>
      <protection locked="true" hidden="false"/>
    </xf>
    <xf numFmtId="164" fontId="38" fillId="0" borderId="0" xfId="35" applyFont="true" applyBorder="true" applyAlignment="false" applyProtection="false">
      <alignment horizontal="general" vertical="bottom" textRotation="0" wrapText="false" indent="0" shrinkToFit="false"/>
      <protection locked="true" hidden="false"/>
    </xf>
    <xf numFmtId="166" fontId="35" fillId="0" borderId="7" xfId="0" applyFont="true" applyBorder="true" applyAlignment="false" applyProtection="false">
      <alignment horizontal="general" vertical="bottom" textRotation="0" wrapText="false" indent="0" shrinkToFit="false"/>
      <protection locked="true" hidden="false"/>
    </xf>
    <xf numFmtId="166" fontId="29" fillId="0" borderId="7" xfId="0" applyFont="true" applyBorder="true" applyAlignment="false" applyProtection="false">
      <alignment horizontal="general" vertical="bottom" textRotation="0" wrapText="false" indent="0" shrinkToFit="false"/>
      <protection locked="true" hidden="false"/>
    </xf>
    <xf numFmtId="166" fontId="35" fillId="0" borderId="8" xfId="0" applyFont="true" applyBorder="true" applyAlignment="false" applyProtection="false">
      <alignment horizontal="general" vertical="bottom" textRotation="0" wrapText="false" indent="0" shrinkToFit="false"/>
      <protection locked="true" hidden="false"/>
    </xf>
    <xf numFmtId="167" fontId="35" fillId="0" borderId="0" xfId="35" applyFont="true" applyBorder="true" applyAlignment="false" applyProtection="false">
      <alignment horizontal="general" vertical="bottom" textRotation="0" wrapText="false" indent="0" shrinkToFit="false"/>
      <protection locked="true" hidden="false"/>
    </xf>
    <xf numFmtId="166" fontId="35" fillId="0" borderId="8" xfId="0" applyFont="true" applyBorder="true" applyAlignment="true" applyProtection="false">
      <alignment horizontal="right" vertical="bottom" textRotation="0" wrapText="false" indent="0" shrinkToFit="false"/>
      <protection locked="true" hidden="false"/>
    </xf>
    <xf numFmtId="164" fontId="35" fillId="0" borderId="0" xfId="33"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33" applyFont="true" applyBorder="true" applyAlignment="true" applyProtection="false">
      <alignment horizontal="justify" vertical="center" textRotation="0" wrapText="true" indent="0" shrinkToFit="false"/>
      <protection locked="true" hidden="false"/>
    </xf>
    <xf numFmtId="164" fontId="27" fillId="0" borderId="0" xfId="33" applyFont="true" applyBorder="true" applyAlignment="true" applyProtection="false">
      <alignment horizontal="left" vertical="center" textRotation="0" wrapText="true" indent="0" shrinkToFit="false"/>
      <protection locked="true" hidden="false"/>
    </xf>
    <xf numFmtId="165" fontId="75" fillId="0" borderId="0" xfId="29" applyFont="true" applyBorder="false" applyAlignment="true" applyProtection="false">
      <alignment horizontal="general" vertical="center" textRotation="0" wrapText="false" indent="0" shrinkToFit="false"/>
      <protection locked="true" hidden="false"/>
    </xf>
    <xf numFmtId="165" fontId="74" fillId="0" borderId="0" xfId="29" applyFont="true" applyBorder="false" applyAlignment="true" applyProtection="false">
      <alignment horizontal="general" vertical="center" textRotation="0" wrapText="false" indent="0" shrinkToFit="false"/>
      <protection locked="true" hidden="false"/>
    </xf>
    <xf numFmtId="165" fontId="74" fillId="0" borderId="0" xfId="29" applyFont="true" applyBorder="false" applyAlignment="true" applyProtection="false">
      <alignment horizontal="general" vertical="center" textRotation="0" wrapText="false" indent="0" shrinkToFit="false"/>
      <protection locked="true" hidden="false"/>
    </xf>
    <xf numFmtId="166" fontId="74" fillId="0" borderId="0" xfId="29" applyFont="true" applyBorder="false" applyAlignment="true" applyProtection="false">
      <alignment horizontal="general" vertical="center" textRotation="0" wrapText="false" indent="0" shrinkToFit="false"/>
      <protection locked="true" hidden="false"/>
    </xf>
    <xf numFmtId="165" fontId="74" fillId="0" borderId="4" xfId="29" applyFont="true" applyBorder="true" applyAlignment="true" applyProtection="false">
      <alignment horizontal="center" vertical="center" textRotation="0" wrapText="true" indent="0" shrinkToFit="false"/>
      <protection locked="true" hidden="false"/>
    </xf>
    <xf numFmtId="165" fontId="74" fillId="0" borderId="3" xfId="29" applyFont="true" applyBorder="true" applyAlignment="true" applyProtection="false">
      <alignment horizontal="center" vertical="center" textRotation="0" wrapText="true" indent="0" shrinkToFit="false"/>
      <protection locked="true" hidden="false"/>
    </xf>
    <xf numFmtId="165" fontId="74" fillId="0" borderId="3" xfId="29" applyFont="true" applyBorder="true" applyAlignment="true" applyProtection="false">
      <alignment horizontal="center" vertical="center" textRotation="0" wrapText="false" indent="0" shrinkToFit="false"/>
      <protection locked="true" hidden="false"/>
    </xf>
    <xf numFmtId="165" fontId="74" fillId="0" borderId="9" xfId="29" applyFont="true" applyBorder="true" applyAlignment="true" applyProtection="false">
      <alignment horizontal="center" vertical="center" textRotation="0" wrapText="false" indent="0" shrinkToFit="false"/>
      <protection locked="true" hidden="false"/>
    </xf>
    <xf numFmtId="165" fontId="74" fillId="0" borderId="0" xfId="29" applyFont="true" applyBorder="true" applyAlignment="true" applyProtection="false">
      <alignment horizontal="center" vertical="center" textRotation="0" wrapText="true" indent="0" shrinkToFit="false"/>
      <protection locked="true" hidden="false"/>
    </xf>
    <xf numFmtId="165" fontId="74" fillId="0" borderId="7" xfId="29" applyFont="true" applyBorder="true" applyAlignment="true" applyProtection="false">
      <alignment horizontal="center" vertical="center" textRotation="0" wrapText="true" indent="0" shrinkToFit="false"/>
      <protection locked="true" hidden="false"/>
    </xf>
    <xf numFmtId="165" fontId="74" fillId="0" borderId="10" xfId="29" applyFont="true" applyBorder="true" applyAlignment="true" applyProtection="false">
      <alignment horizontal="center" vertical="center" textRotation="0" wrapText="true" indent="0" shrinkToFit="false"/>
      <protection locked="true" hidden="false"/>
    </xf>
    <xf numFmtId="165" fontId="74" fillId="0" borderId="0" xfId="29" applyFont="true" applyBorder="false" applyAlignment="true" applyProtection="false">
      <alignment horizontal="center" vertical="center" textRotation="0" wrapText="true" indent="0" shrinkToFit="false"/>
      <protection locked="true" hidden="false"/>
    </xf>
    <xf numFmtId="167" fontId="74" fillId="0" borderId="0" xfId="29" applyFont="true" applyBorder="false" applyAlignment="true" applyProtection="false">
      <alignment horizontal="general" vertical="center" textRotation="0" wrapText="false" indent="0" shrinkToFit="false"/>
      <protection locked="true" hidden="false"/>
    </xf>
    <xf numFmtId="166" fontId="74" fillId="0" borderId="7" xfId="29" applyFont="true" applyBorder="true" applyAlignment="true" applyProtection="false">
      <alignment horizontal="right" vertical="center" textRotation="0" wrapText="false" indent="0" shrinkToFit="false"/>
      <protection locked="true" hidden="false"/>
    </xf>
    <xf numFmtId="166" fontId="74" fillId="0" borderId="0" xfId="29" applyFont="true" applyBorder="false" applyAlignment="true" applyProtection="false">
      <alignment horizontal="right" vertical="center" textRotation="0" wrapText="false" indent="0" shrinkToFit="false"/>
      <protection locked="true" hidden="false"/>
    </xf>
    <xf numFmtId="166" fontId="74" fillId="0" borderId="0" xfId="29" applyFont="true" applyBorder="true" applyAlignment="true" applyProtection="false">
      <alignment horizontal="general" vertical="center" textRotation="0" wrapText="false" indent="0" shrinkToFit="false"/>
      <protection locked="true" hidden="false"/>
    </xf>
    <xf numFmtId="166" fontId="74" fillId="0" borderId="0" xfId="29" applyFont="true" applyBorder="true" applyAlignment="true" applyProtection="false">
      <alignment horizontal="right" vertical="center" textRotation="0" wrapText="false" indent="0" shrinkToFit="false"/>
      <protection locked="true" hidden="false"/>
    </xf>
    <xf numFmtId="166" fontId="35"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6" fontId="35" fillId="0" borderId="8" xfId="0" applyFont="true" applyBorder="true" applyAlignment="true" applyProtection="false">
      <alignment horizontal="right" vertical="center" textRotation="0" wrapText="true" indent="0" shrinkToFit="false"/>
      <protection locked="true" hidden="false"/>
    </xf>
    <xf numFmtId="167" fontId="29" fillId="0" borderId="10" xfId="0" applyFont="true" applyBorder="true" applyAlignment="true" applyProtection="false">
      <alignment horizontal="left" vertical="bottom" textRotation="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6" fontId="84"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74" fillId="0" borderId="2" xfId="0" applyFont="true" applyBorder="true" applyAlignment="true" applyProtection="false">
      <alignment horizontal="center" vertical="center" textRotation="0" wrapText="true" indent="0" shrinkToFit="false"/>
      <protection locked="true" hidden="false"/>
    </xf>
    <xf numFmtId="166" fontId="74" fillId="0" borderId="9" xfId="0" applyFont="true" applyBorder="true" applyAlignment="true" applyProtection="false">
      <alignment horizontal="center" vertical="center" textRotation="0" wrapText="false" indent="0" shrinkToFit="false"/>
      <protection locked="true" hidden="false"/>
    </xf>
    <xf numFmtId="166" fontId="74" fillId="0" borderId="3" xfId="0" applyFont="true" applyBorder="true" applyAlignment="true" applyProtection="false">
      <alignment horizontal="center" vertical="center" textRotation="0" wrapText="true" indent="0" shrinkToFit="false"/>
      <protection locked="true" hidden="false"/>
    </xf>
    <xf numFmtId="166" fontId="74" fillId="0" borderId="9" xfId="0" applyFont="true" applyBorder="true" applyAlignment="true" applyProtection="false">
      <alignment horizontal="center" vertical="center" textRotation="0" wrapText="true" indent="0" shrinkToFit="false"/>
      <protection locked="true" hidden="false"/>
    </xf>
    <xf numFmtId="167" fontId="75"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7" fontId="74" fillId="0" borderId="0" xfId="0" applyFont="true" applyBorder="true" applyAlignment="true" applyProtection="false">
      <alignment horizontal="general" vertical="bottom" textRotation="0" wrapText="false" indent="0" shrinkToFit="false"/>
      <protection locked="true" hidden="false"/>
    </xf>
    <xf numFmtId="164" fontId="7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7"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17" xfId="21" applyFont="true" applyBorder="true" applyAlignment="false" applyProtection="false">
      <alignment horizontal="general" vertical="bottom" textRotation="0" wrapText="false" indent="0" shrinkToFit="false"/>
      <protection locked="true" hidden="false"/>
    </xf>
    <xf numFmtId="164" fontId="74" fillId="0" borderId="4" xfId="21" applyFont="true" applyBorder="true" applyAlignment="true" applyProtection="false">
      <alignment horizontal="center" vertical="center" textRotation="0" wrapText="false" indent="0" shrinkToFit="false"/>
      <protection locked="true" hidden="false"/>
    </xf>
    <xf numFmtId="164" fontId="74" fillId="0" borderId="3" xfId="21" applyFont="true" applyBorder="true" applyAlignment="true" applyProtection="false">
      <alignment horizontal="center" vertical="center" textRotation="0" wrapText="false" indent="0" shrinkToFit="false"/>
      <protection locked="true" hidden="false"/>
    </xf>
    <xf numFmtId="164" fontId="76" fillId="0" borderId="9" xfId="21" applyFont="true" applyBorder="true" applyAlignment="true" applyProtection="false">
      <alignment horizontal="center" vertical="center" textRotation="0" wrapText="false" indent="0" shrinkToFit="false"/>
      <protection locked="true" hidden="false"/>
    </xf>
    <xf numFmtId="164" fontId="74" fillId="0" borderId="0" xfId="21" applyFont="true" applyBorder="false" applyAlignment="false" applyProtection="false">
      <alignment horizontal="general" vertical="bottom" textRotation="0" wrapText="false" indent="0" shrinkToFit="false"/>
      <protection locked="true" hidden="false"/>
    </xf>
    <xf numFmtId="164" fontId="79" fillId="0" borderId="0" xfId="21" applyFont="true" applyBorder="true" applyAlignment="true" applyProtection="false">
      <alignment horizontal="center" vertical="bottom" textRotation="0" wrapText="false" indent="0" shrinkToFit="false"/>
      <protection locked="true" hidden="false"/>
    </xf>
    <xf numFmtId="164" fontId="76" fillId="0" borderId="0" xfId="21" applyFont="true" applyBorder="true" applyAlignment="true" applyProtection="false">
      <alignment horizontal="center" vertical="bottom" textRotation="0" wrapText="false" indent="0" shrinkToFit="false"/>
      <protection locked="true" hidden="false"/>
    </xf>
    <xf numFmtId="167" fontId="74" fillId="0" borderId="10" xfId="21" applyFont="true" applyBorder="true" applyAlignment="true" applyProtection="false">
      <alignment horizontal="general" vertical="bottom" textRotation="0" wrapText="false" indent="0" shrinkToFit="false"/>
      <protection locked="true" hidden="false"/>
    </xf>
    <xf numFmtId="164" fontId="74" fillId="0" borderId="7" xfId="21" applyFont="true" applyBorder="true" applyAlignment="false" applyProtection="false">
      <alignment horizontal="general" vertical="bottom" textRotation="0" wrapText="false" indent="0" shrinkToFit="false"/>
      <protection locked="true" hidden="false"/>
    </xf>
    <xf numFmtId="164" fontId="74" fillId="0" borderId="7" xfId="21" applyFont="true" applyBorder="true" applyAlignment="false" applyProtection="false">
      <alignment horizontal="general" vertical="bottom" textRotation="0" wrapText="false" indent="0" shrinkToFit="false"/>
      <protection locked="true" hidden="false"/>
    </xf>
    <xf numFmtId="164" fontId="76" fillId="0" borderId="8" xfId="21" applyFont="true" applyBorder="true" applyAlignment="true" applyProtection="false">
      <alignment horizontal="general" vertical="bottom" textRotation="0" wrapText="false" indent="0" shrinkToFit="false"/>
      <protection locked="true" hidden="false"/>
    </xf>
    <xf numFmtId="168" fontId="74" fillId="0" borderId="7" xfId="21" applyFont="true" applyBorder="true" applyAlignment="false" applyProtection="false">
      <alignment horizontal="general" vertical="bottom" textRotation="0" wrapText="false" indent="0" shrinkToFit="false"/>
      <protection locked="true" hidden="false"/>
    </xf>
    <xf numFmtId="164" fontId="74" fillId="0" borderId="10" xfId="21" applyFont="true" applyBorder="true" applyAlignment="true" applyProtection="false">
      <alignment horizontal="general" vertical="bottom" textRotation="0" wrapText="false" indent="0" shrinkToFit="false"/>
      <protection locked="true" hidden="false"/>
    </xf>
    <xf numFmtId="164" fontId="0" fillId="0" borderId="7" xfId="21" applyFont="true" applyBorder="true" applyAlignment="false" applyProtection="false">
      <alignment horizontal="general" vertical="bottom" textRotation="0" wrapText="false" indent="0" shrinkToFit="false"/>
      <protection locked="true" hidden="false"/>
    </xf>
    <xf numFmtId="164" fontId="76" fillId="0" borderId="8" xfId="21" applyFont="true" applyBorder="true" applyAlignment="false" applyProtection="false">
      <alignment horizontal="general" vertical="bottom" textRotation="0" wrapText="false" indent="0" shrinkToFit="false"/>
      <protection locked="true" hidden="false"/>
    </xf>
    <xf numFmtId="171" fontId="74" fillId="0" borderId="7" xfId="21" applyFont="true" applyBorder="true" applyAlignment="false" applyProtection="false">
      <alignment horizontal="general" vertical="bottom" textRotation="0" wrapText="false" indent="0" shrinkToFit="false"/>
      <protection locked="true" hidden="false"/>
    </xf>
    <xf numFmtId="164" fontId="74" fillId="0" borderId="0" xfId="21" applyFont="true" applyBorder="true" applyAlignment="true" applyProtection="false">
      <alignment horizontal="center" vertical="bottom" textRotation="0" wrapText="false" indent="0" shrinkToFit="false"/>
      <protection locked="true" hidden="false"/>
    </xf>
    <xf numFmtId="168" fontId="74" fillId="0" borderId="7" xfId="21" applyFont="true" applyBorder="true" applyAlignment="false" applyProtection="false">
      <alignment horizontal="general" vertical="bottom" textRotation="0" wrapText="false" indent="0" shrinkToFit="false"/>
      <protection locked="true" hidden="false"/>
    </xf>
    <xf numFmtId="164" fontId="0" fillId="0" borderId="7" xfId="21" applyFont="true" applyBorder="true" applyAlignment="true" applyProtection="false">
      <alignment horizontal="general" vertical="bottom" textRotation="0" wrapText="false" indent="0" shrinkToFit="false"/>
      <protection locked="true" hidden="false"/>
    </xf>
    <xf numFmtId="171" fontId="74" fillId="0" borderId="7" xfId="21" applyFont="true" applyBorder="true" applyAlignment="false" applyProtection="false">
      <alignment horizontal="general" vertical="bottom" textRotation="0" wrapText="false" indent="0" shrinkToFit="false"/>
      <protection locked="true" hidden="false"/>
    </xf>
    <xf numFmtId="164" fontId="74" fillId="0" borderId="0" xfId="21" applyFont="true" applyBorder="true" applyAlignment="true" applyProtection="false">
      <alignment horizontal="justify" vertical="bottom" textRotation="0" wrapText="true" indent="0" shrinkToFit="false"/>
      <protection locked="true" hidden="false"/>
    </xf>
    <xf numFmtId="164" fontId="27" fillId="0" borderId="0" xfId="21" applyFont="true" applyBorder="true" applyAlignment="true" applyProtection="false">
      <alignment horizontal="justify" vertical="center" textRotation="0" wrapText="false" indent="0" shrinkToFit="false"/>
      <protection locked="true" hidden="false"/>
    </xf>
    <xf numFmtId="164" fontId="74" fillId="0" borderId="0" xfId="21" applyFont="true" applyBorder="false" applyAlignment="false" applyProtection="false">
      <alignment horizontal="general" vertical="bottom" textRotation="0" wrapText="false" indent="0" shrinkToFit="false"/>
      <protection locked="true" hidden="false"/>
    </xf>
    <xf numFmtId="164" fontId="75" fillId="0" borderId="0" xfId="21" applyFont="true" applyBorder="false" applyAlignment="false" applyProtection="false">
      <alignment horizontal="general" vertical="bottom" textRotation="0" wrapText="false" indent="0" shrinkToFit="false"/>
      <protection locked="true" hidden="false"/>
    </xf>
    <xf numFmtId="164" fontId="74" fillId="0" borderId="0" xfId="21" applyFont="true" applyBorder="true" applyAlignment="false" applyProtection="false">
      <alignment horizontal="general" vertical="bottom" textRotation="0" wrapText="false" indent="0" shrinkToFit="false"/>
      <protection locked="true" hidden="false"/>
    </xf>
    <xf numFmtId="164" fontId="74" fillId="0" borderId="2" xfId="21" applyFont="true" applyBorder="true" applyAlignment="true" applyProtection="false">
      <alignment horizontal="center" vertical="center" textRotation="0" wrapText="false" indent="0" shrinkToFit="false"/>
      <protection locked="true" hidden="false"/>
    </xf>
    <xf numFmtId="164" fontId="35" fillId="0" borderId="3" xfId="21" applyFont="true" applyBorder="true" applyAlignment="true" applyProtection="false">
      <alignment horizontal="center" vertical="center" textRotation="0" wrapText="true" indent="0" shrinkToFit="false"/>
      <protection locked="true" hidden="false"/>
    </xf>
    <xf numFmtId="164" fontId="74" fillId="0" borderId="3" xfId="21" applyFont="true" applyBorder="true" applyAlignment="true" applyProtection="false">
      <alignment horizontal="center" vertical="center" textRotation="0" wrapText="true" indent="0" shrinkToFit="false"/>
      <protection locked="true" hidden="false"/>
    </xf>
    <xf numFmtId="167" fontId="75" fillId="0" borderId="10" xfId="21" applyFont="true" applyBorder="true" applyAlignment="true" applyProtection="false">
      <alignment horizontal="center" vertical="bottom" textRotation="0" wrapText="false" indent="0" shrinkToFit="false"/>
      <protection locked="true" hidden="false"/>
    </xf>
    <xf numFmtId="171" fontId="29" fillId="0" borderId="5" xfId="0" applyFont="true" applyBorder="true" applyAlignment="true" applyProtection="false">
      <alignment horizontal="right" vertical="bottom" textRotation="0" wrapText="true" indent="0" shrinkToFit="false"/>
      <protection locked="true" hidden="false"/>
    </xf>
    <xf numFmtId="164" fontId="77" fillId="0" borderId="0" xfId="21" applyFont="true" applyBorder="true" applyAlignment="true" applyProtection="false">
      <alignment horizontal="general" vertical="bottom" textRotation="0" wrapText="false" indent="0" shrinkToFit="false"/>
      <protection locked="true" hidden="false"/>
    </xf>
    <xf numFmtId="167" fontId="35" fillId="0" borderId="10" xfId="21" applyFont="true" applyBorder="true" applyAlignment="true" applyProtection="false">
      <alignment horizontal="general" vertical="top" textRotation="0" wrapText="true" indent="0" shrinkToFit="false"/>
      <protection locked="true" hidden="false"/>
    </xf>
    <xf numFmtId="164" fontId="27" fillId="0" borderId="0" xfId="21" applyFont="true" applyBorder="tru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justify" vertical="center" textRotation="0" wrapText="false" indent="0" shrinkToFit="false"/>
      <protection locked="true" hidden="false"/>
    </xf>
    <xf numFmtId="164" fontId="84"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7" shrinkToFit="false"/>
      <protection locked="true" hidden="false"/>
    </xf>
    <xf numFmtId="164" fontId="84" fillId="0" borderId="0" xfId="21" applyFont="tru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1" fontId="29" fillId="0" borderId="5" xfId="0" applyFont="true" applyBorder="true" applyAlignment="true" applyProtection="false">
      <alignment horizontal="right" vertical="top" textRotation="0" wrapText="false" indent="0" shrinkToFit="false"/>
      <protection locked="true" hidden="false"/>
    </xf>
    <xf numFmtId="166" fontId="29" fillId="0" borderId="6"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71"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8" fontId="79" fillId="0" borderId="7" xfId="21" applyFont="true" applyBorder="true" applyAlignment="true" applyProtection="false">
      <alignment horizontal="right" vertical="bottom" textRotation="0" wrapText="false" indent="0" shrinkToFit="false"/>
      <protection locked="true" hidden="false"/>
    </xf>
    <xf numFmtId="168" fontId="79" fillId="0" borderId="10" xfId="21" applyFont="true" applyBorder="true" applyAlignment="true" applyProtection="false">
      <alignment horizontal="right" vertical="bottom" textRotation="0" wrapText="false" indent="0" shrinkToFit="false"/>
      <protection locked="true" hidden="false"/>
    </xf>
    <xf numFmtId="168" fontId="79" fillId="0" borderId="0" xfId="21"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6" fontId="29" fillId="0" borderId="5" xfId="0" applyFont="true" applyBorder="true" applyAlignment="true" applyProtection="false">
      <alignment horizontal="right" vertical="center" textRotation="0" wrapText="true" indent="0" shrinkToFit="false"/>
      <protection locked="true" hidden="false"/>
    </xf>
    <xf numFmtId="168" fontId="35" fillId="0" borderId="0" xfId="0" applyFont="true" applyBorder="true" applyAlignment="true" applyProtection="false">
      <alignment horizontal="right" vertical="bottom" textRotation="0" wrapText="true" indent="0" shrinkToFit="false"/>
      <protection locked="true" hidden="false"/>
    </xf>
    <xf numFmtId="168" fontId="35"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top" textRotation="0" wrapText="true" indent="1" shrinkToFit="false"/>
      <protection locked="true" hidden="false"/>
    </xf>
    <xf numFmtId="166" fontId="29" fillId="0" borderId="7" xfId="0" applyFont="true" applyBorder="true" applyAlignment="true" applyProtection="false">
      <alignment horizontal="general" vertical="top" textRotation="0" wrapText="true" indent="0" shrinkToFit="false"/>
      <protection locked="true" hidden="false"/>
    </xf>
    <xf numFmtId="167" fontId="35" fillId="0" borderId="0" xfId="0" applyFont="true" applyBorder="false" applyAlignment="true" applyProtection="false">
      <alignment horizontal="general" vertical="top" textRotation="0" wrapText="true" indent="0" shrinkToFit="false"/>
      <protection locked="true" hidden="false"/>
    </xf>
    <xf numFmtId="164" fontId="29" fillId="0" borderId="6" xfId="0" applyFont="true" applyBorder="true" applyAlignment="true" applyProtection="false">
      <alignment horizontal="right" vertical="center" textRotation="0" wrapText="true" indent="0" shrinkToFit="false"/>
      <protection locked="true" hidden="false"/>
    </xf>
    <xf numFmtId="167" fontId="35" fillId="0" borderId="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left" vertical="bottom" textRotation="0" wrapText="false" indent="7" shrinkToFit="false"/>
      <protection locked="true" hidden="false"/>
    </xf>
    <xf numFmtId="164" fontId="29" fillId="0" borderId="0" xfId="27" applyFont="true" applyBorder="false" applyAlignment="true" applyProtection="false">
      <alignment horizontal="left" vertical="bottom" textRotation="0" wrapText="false" indent="6"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4" shrinkToFit="false"/>
      <protection locked="true" hidden="false"/>
    </xf>
    <xf numFmtId="164" fontId="27" fillId="0" borderId="0" xfId="27" applyFont="true" applyBorder="true" applyAlignment="true" applyProtection="false">
      <alignment horizontal="left" vertical="bottom" textRotation="0" wrapText="false" indent="7"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4" shrinkToFit="false"/>
      <protection locked="true" hidden="false"/>
    </xf>
    <xf numFmtId="164" fontId="74" fillId="0" borderId="2" xfId="21" applyFont="true" applyBorder="true" applyAlignment="true" applyProtection="false">
      <alignment horizontal="center" vertical="center" textRotation="0" wrapText="true" indent="0" shrinkToFit="false"/>
      <protection locked="true" hidden="false"/>
    </xf>
    <xf numFmtId="164" fontId="35" fillId="0" borderId="9" xfId="27" applyFont="true" applyBorder="true" applyAlignment="true" applyProtection="false">
      <alignment horizontal="center" vertical="center" textRotation="0" wrapText="false" indent="0" shrinkToFit="false"/>
      <protection locked="true" hidden="false"/>
    </xf>
    <xf numFmtId="164" fontId="35" fillId="0" borderId="3" xfId="27" applyFont="true" applyBorder="true" applyAlignment="true" applyProtection="false">
      <alignment horizontal="center" vertical="center" textRotation="0" wrapText="true" indent="0" shrinkToFit="false"/>
      <protection locked="true" hidden="false"/>
    </xf>
    <xf numFmtId="164" fontId="35" fillId="0" borderId="3" xfId="27" applyFont="true" applyBorder="true" applyAlignment="true" applyProtection="false">
      <alignment horizontal="center" vertical="center" textRotation="0" wrapText="false" indent="0" shrinkToFit="false"/>
      <protection locked="true" hidden="false"/>
    </xf>
    <xf numFmtId="171" fontId="35" fillId="0" borderId="3" xfId="27" applyFont="true" applyBorder="true" applyAlignment="true" applyProtection="false">
      <alignment horizontal="center" vertical="center" textRotation="0" wrapText="true" indent="0" shrinkToFit="false"/>
      <protection locked="true" hidden="false"/>
    </xf>
    <xf numFmtId="171" fontId="35" fillId="0" borderId="9" xfId="27" applyFont="true" applyBorder="true" applyAlignment="true" applyProtection="false">
      <alignment horizontal="center" vertical="center" textRotation="0" wrapText="true" indent="0" shrinkToFit="false"/>
      <protection locked="true" hidden="false"/>
    </xf>
    <xf numFmtId="164" fontId="76" fillId="0" borderId="0" xfId="21" applyFont="true" applyBorder="true" applyAlignment="true" applyProtection="false">
      <alignment horizontal="center" vertical="top" textRotation="0" wrapText="false" indent="0" shrinkToFit="false"/>
      <protection locked="true" hidden="false"/>
    </xf>
    <xf numFmtId="167" fontId="75" fillId="0" borderId="0" xfId="21"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77" fillId="0" borderId="0" xfId="21"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right" vertical="bottom" textRotation="0" wrapText="false" indent="0" shrinkToFit="false"/>
      <protection locked="true" hidden="false"/>
    </xf>
    <xf numFmtId="167" fontId="74" fillId="0" borderId="0" xfId="21" applyFont="true" applyBorder="true" applyAlignment="true" applyProtection="false">
      <alignment horizontal="left" vertical="bottom" textRotation="0" wrapText="false" indent="0" shrinkToFit="false"/>
      <protection locked="true" hidden="false"/>
    </xf>
    <xf numFmtId="171" fontId="29" fillId="0" borderId="0" xfId="32"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false" applyProtection="false">
      <alignment horizontal="general" vertical="bottom" textRotation="0" wrapText="false" indent="0" shrinkToFit="false"/>
      <protection locked="true" hidden="false"/>
    </xf>
    <xf numFmtId="164" fontId="0" fillId="0" borderId="8" xfId="21" applyFont="true" applyBorder="true" applyAlignment="false" applyProtection="false">
      <alignment horizontal="general" vertical="bottom" textRotation="0" wrapText="false" indent="0" shrinkToFit="false"/>
      <protection locked="true" hidden="false"/>
    </xf>
    <xf numFmtId="167" fontId="74" fillId="0" borderId="0" xfId="2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35" fillId="0" borderId="8" xfId="0" applyFont="true" applyBorder="true" applyAlignment="true" applyProtection="false">
      <alignment horizontal="right" vertical="bottom" textRotation="0" wrapText="false" indent="0" shrinkToFit="false"/>
      <protection locked="true" hidden="false"/>
    </xf>
    <xf numFmtId="171" fontId="11" fillId="0" borderId="7"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false" applyProtection="false">
      <alignment horizontal="general" vertical="bottom" textRotation="0" wrapText="false" indent="0" shrinkToFit="false"/>
      <protection locked="true" hidden="false"/>
    </xf>
    <xf numFmtId="171" fontId="35" fillId="0" borderId="7" xfId="0" applyFont="true" applyBorder="true" applyAlignment="false" applyProtection="false">
      <alignment horizontal="general" vertical="bottom" textRotation="0" wrapText="false" indent="0" shrinkToFit="false"/>
      <protection locked="true" hidden="false"/>
    </xf>
    <xf numFmtId="171" fontId="35" fillId="0" borderId="8" xfId="0" applyFont="true" applyBorder="true" applyAlignment="false" applyProtection="false">
      <alignment horizontal="general" vertical="bottom" textRotation="0" wrapText="false" indent="0" shrinkToFit="false"/>
      <protection locked="true" hidden="false"/>
    </xf>
    <xf numFmtId="164" fontId="79" fillId="0" borderId="0" xfId="21" applyFont="true" applyBorder="true" applyAlignment="true" applyProtection="false">
      <alignment horizontal="right" vertical="bottom" textRotation="0" wrapText="false" indent="0" shrinkToFit="false"/>
      <protection locked="true" hidden="false"/>
    </xf>
    <xf numFmtId="171" fontId="74" fillId="0" borderId="0" xfId="21" applyFont="true" applyBorder="true" applyAlignment="true" applyProtection="false">
      <alignment horizontal="right" vertical="bottom" textRotation="0" wrapText="false" indent="0" shrinkToFit="false"/>
      <protection locked="true" hidden="false"/>
    </xf>
    <xf numFmtId="171" fontId="35" fillId="0" borderId="0" xfId="32" applyFont="true" applyBorder="true" applyAlignment="true" applyProtection="false">
      <alignment horizontal="right" vertical="bottom" textRotation="0" wrapText="false" indent="0" shrinkToFit="false"/>
      <protection locked="true" hidden="false"/>
    </xf>
    <xf numFmtId="164" fontId="76" fillId="0" borderId="0" xfId="21" applyFont="true" applyBorder="false" applyAlignment="true" applyProtection="false">
      <alignment horizontal="left" vertical="bottom" textRotation="0" wrapText="false" indent="1" shrinkToFit="false"/>
      <protection locked="true" hidden="false"/>
    </xf>
    <xf numFmtId="164" fontId="76" fillId="0" borderId="0" xfId="21" applyFont="true" applyBorder="false" applyAlignment="true" applyProtection="false">
      <alignment horizontal="left" vertical="bottom" textRotation="0" wrapText="false" indent="2" shrinkToFit="false"/>
      <protection locked="true" hidden="false"/>
    </xf>
    <xf numFmtId="164" fontId="0" fillId="0" borderId="0" xfId="21" applyFont="true" applyBorder="true" applyAlignment="true" applyProtection="false">
      <alignment horizontal="left" vertical="bottom" textRotation="0" wrapText="false" indent="1" shrinkToFit="false"/>
      <protection locked="true" hidden="false"/>
    </xf>
    <xf numFmtId="167" fontId="0" fillId="0" borderId="0" xfId="21" applyFont="true" applyBorder="true" applyAlignment="true" applyProtection="false">
      <alignment horizontal="left" vertical="bottom" textRotation="0" wrapText="false" indent="1" shrinkToFit="false"/>
      <protection locked="true" hidden="false"/>
    </xf>
    <xf numFmtId="168" fontId="74" fillId="0" borderId="0" xfId="21" applyFont="true" applyBorder="true" applyAlignment="true" applyProtection="false">
      <alignment horizontal="left" vertical="bottom" textRotation="0" wrapText="false" indent="1" shrinkToFit="false"/>
      <protection locked="true" hidden="false"/>
    </xf>
    <xf numFmtId="164" fontId="74" fillId="0" borderId="0" xfId="21" applyFont="true" applyBorder="true" applyAlignment="true" applyProtection="false">
      <alignment horizontal="left" vertical="center" textRotation="0" wrapText="true" indent="1" shrinkToFit="false"/>
      <protection locked="true" hidden="false"/>
    </xf>
    <xf numFmtId="164" fontId="76" fillId="0" borderId="0" xfId="21" applyFont="true" applyBorder="false" applyAlignment="true" applyProtection="false">
      <alignment horizontal="left" vertical="bottom" textRotation="0" wrapText="false" indent="1" shrinkToFit="false"/>
      <protection locked="true" hidden="false"/>
    </xf>
    <xf numFmtId="164" fontId="76" fillId="0" borderId="0" xfId="21" applyFont="true" applyBorder="false" applyAlignment="true" applyProtection="false">
      <alignment horizontal="left" vertical="bottom" textRotation="0" wrapText="false" indent="2" shrinkToFit="false"/>
      <protection locked="true" hidden="false"/>
    </xf>
    <xf numFmtId="164" fontId="0" fillId="0" borderId="0" xfId="21" applyFont="true" applyBorder="false" applyAlignment="true" applyProtection="false">
      <alignment horizontal="left" vertical="bottom" textRotation="0" wrapText="false" indent="1" shrinkToFit="false"/>
      <protection locked="true" hidden="false"/>
    </xf>
    <xf numFmtId="164" fontId="76" fillId="0" borderId="0" xfId="21" applyFont="true" applyBorder="true" applyAlignment="true" applyProtection="false">
      <alignment horizontal="left" vertical="bottom" textRotation="0" wrapText="true" indent="1" shrinkToFit="false"/>
      <protection locked="true" hidden="false"/>
    </xf>
    <xf numFmtId="171" fontId="35" fillId="0" borderId="9" xfId="27"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1" shrinkToFit="false"/>
      <protection locked="true" hidden="false"/>
    </xf>
    <xf numFmtId="171" fontId="35"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7"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5" fillId="0" borderId="5" xfId="0" applyFont="true" applyBorder="true" applyAlignment="true" applyProtection="false">
      <alignment horizontal="right" vertical="top" textRotation="0" wrapText="true" indent="0" shrinkToFit="false"/>
      <protection locked="true" hidden="false"/>
    </xf>
    <xf numFmtId="166" fontId="35" fillId="0" borderId="5" xfId="0" applyFont="true" applyBorder="true" applyAlignment="true" applyProtection="false">
      <alignment horizontal="right" vertical="top" textRotation="0" wrapText="true" indent="0" shrinkToFit="false"/>
      <protection locked="true" hidden="false"/>
    </xf>
    <xf numFmtId="166" fontId="35" fillId="0" borderId="6" xfId="0" applyFont="true" applyBorder="true" applyAlignment="true" applyProtection="false">
      <alignment horizontal="right" vertical="top" textRotation="0" wrapText="true" indent="0" shrinkToFit="false"/>
      <protection locked="true" hidden="false"/>
    </xf>
    <xf numFmtId="168" fontId="74" fillId="0" borderId="7" xfId="21" applyFont="true" applyBorder="true" applyAlignment="true" applyProtection="false">
      <alignment horizontal="right" vertical="bottom" textRotation="0" wrapText="false" indent="0" shrinkToFit="false"/>
      <protection locked="true" hidden="false"/>
    </xf>
    <xf numFmtId="168" fontId="74" fillId="0" borderId="10" xfId="21" applyFont="true" applyBorder="true" applyAlignment="true" applyProtection="false">
      <alignment horizontal="right" vertical="bottom" textRotation="0" wrapText="false" indent="0" shrinkToFit="false"/>
      <protection locked="true" hidden="false"/>
    </xf>
    <xf numFmtId="166" fontId="74" fillId="0" borderId="8" xfId="21" applyFont="true" applyBorder="true" applyAlignment="true" applyProtection="false">
      <alignment horizontal="right" vertical="bottom" textRotation="0" wrapText="false" indent="0" shrinkToFit="false"/>
      <protection locked="true" hidden="false"/>
    </xf>
    <xf numFmtId="166" fontId="74" fillId="0" borderId="7" xfId="21" applyFont="true" applyBorder="true" applyAlignment="true" applyProtection="false">
      <alignment horizontal="right" vertical="bottom" textRotation="0" wrapText="false" indent="0" shrinkToFit="false"/>
      <protection locked="true" hidden="false"/>
    </xf>
    <xf numFmtId="166" fontId="74" fillId="0" borderId="0" xfId="21"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76" fontId="74" fillId="0" borderId="3" xfId="0" applyFont="true" applyBorder="true" applyAlignment="true" applyProtection="false">
      <alignment horizontal="center" vertical="center" textRotation="0" wrapText="true" indent="0" shrinkToFit="false"/>
      <protection locked="true" hidden="false"/>
    </xf>
    <xf numFmtId="176" fontId="74" fillId="0" borderId="3" xfId="0" applyFont="true" applyBorder="true" applyAlignment="true" applyProtection="false">
      <alignment horizontal="center" vertical="center" textRotation="0" wrapText="true" indent="0" shrinkToFit="false"/>
      <protection locked="true" hidden="false"/>
    </xf>
    <xf numFmtId="176" fontId="74" fillId="0" borderId="9" xfId="0" applyFont="true" applyBorder="true" applyAlignment="true" applyProtection="false">
      <alignment horizontal="center" vertical="center" textRotation="0" wrapText="true" indent="0" shrinkToFit="false"/>
      <protection locked="true" hidden="false"/>
    </xf>
    <xf numFmtId="164" fontId="76" fillId="0" borderId="9"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7" fontId="74" fillId="0" borderId="10" xfId="0" applyFont="true" applyBorder="true" applyAlignment="true" applyProtection="false">
      <alignment horizontal="general" vertical="bottom" textRotation="0" wrapText="false" indent="0" shrinkToFit="false"/>
      <protection locked="true" hidden="false"/>
    </xf>
    <xf numFmtId="164" fontId="74" fillId="0" borderId="7" xfId="0" applyFont="true" applyBorder="true" applyAlignment="true" applyProtection="false">
      <alignment horizontal="right" vertical="bottom" textRotation="0" wrapText="false" indent="0" shrinkToFit="false"/>
      <protection locked="true" hidden="false"/>
    </xf>
    <xf numFmtId="165" fontId="74" fillId="0" borderId="7" xfId="0" applyFont="true" applyBorder="true" applyAlignment="true" applyProtection="false">
      <alignment horizontal="right" vertical="bottom" textRotation="0" wrapText="false" indent="0" shrinkToFit="false"/>
      <protection locked="true" hidden="false"/>
    </xf>
    <xf numFmtId="164" fontId="74" fillId="0" borderId="7" xfId="0" applyFont="true" applyBorder="true" applyAlignment="true" applyProtection="false">
      <alignment horizontal="right" vertical="bottom" textRotation="0" wrapText="false" indent="0" shrinkToFit="false"/>
      <protection locked="true" hidden="false"/>
    </xf>
    <xf numFmtId="164" fontId="74" fillId="0" borderId="7" xfId="0" applyFont="true" applyBorder="tru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tru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4" fillId="0" borderId="7" xfId="0" applyFont="true" applyBorder="true" applyAlignment="false" applyProtection="false">
      <alignment horizontal="general" vertical="bottom" textRotation="0" wrapText="false" indent="0" shrinkToFit="false"/>
      <protection locked="true" hidden="false"/>
    </xf>
    <xf numFmtId="168" fontId="74" fillId="0" borderId="7" xfId="0" applyFont="true" applyBorder="true" applyAlignment="false" applyProtection="false">
      <alignment horizontal="general" vertical="bottom" textRotation="0" wrapText="false" indent="0" shrinkToFit="false"/>
      <protection locked="true" hidden="false"/>
    </xf>
    <xf numFmtId="166" fontId="74" fillId="0" borderId="7"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7" fontId="7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1" shrinkToFit="false"/>
      <protection locked="true" hidden="false"/>
    </xf>
    <xf numFmtId="164" fontId="74" fillId="0" borderId="0" xfId="30" applyFont="true" applyBorder="true" applyAlignment="true" applyProtection="false">
      <alignment horizontal="left" vertical="top" textRotation="0" wrapText="true" indent="1" shrinkToFit="false"/>
      <protection locked="true" hidden="false"/>
    </xf>
    <xf numFmtId="164" fontId="78" fillId="0" borderId="0" xfId="30" applyFont="true" applyBorder="true" applyAlignment="true" applyProtection="false">
      <alignment horizontal="left" vertical="bottom" textRotation="0" wrapText="true" indent="1"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7" fontId="35" fillId="0" borderId="1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Normalny 2" xfId="22"/>
    <cellStyle name="Normalny 3" xfId="23"/>
    <cellStyle name="Normalny 4" xfId="24"/>
    <cellStyle name="Normalny 5" xfId="25"/>
    <cellStyle name="Normalny_Arkusz1_1" xfId="26"/>
    <cellStyle name="Normalny_Defoliacja" xfId="27"/>
    <cellStyle name="Normalny_PUBL_PBIS_gosp_mieszkan_2008" xfId="28"/>
    <cellStyle name="Normalny_Tabl.19(54). Zadrzewienia LD" xfId="29"/>
    <cellStyle name="Normalny_TABL.24 i 25." xfId="30"/>
    <cellStyle name="Normalny_Tabl.3_1" xfId="31"/>
    <cellStyle name="Normalny_tabl.7" xfId="32"/>
    <cellStyle name="Normalny_TABL.8" xfId="33"/>
    <cellStyle name="Normalny_TABL10A" xfId="34"/>
    <cellStyle name="Normalny_TABL30"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0</xdr:row>
      <xdr:rowOff>28440</xdr:rowOff>
    </xdr:from>
    <xdr:to>
      <xdr:col>0</xdr:col>
      <xdr:colOff>142920</xdr:colOff>
      <xdr:row>11</xdr:row>
      <xdr:rowOff>66240</xdr:rowOff>
    </xdr:to>
    <xdr:sp>
      <xdr:nvSpPr>
        <xdr:cNvPr id="0" name="Text Box 1"/>
        <xdr:cNvSpPr/>
      </xdr:nvSpPr>
      <xdr:spPr>
        <a:xfrm>
          <a:off x="61200" y="2712600"/>
          <a:ext cx="81720" cy="199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20tabele/tab.%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ica 7"/>
    </sheetNames>
    <sheetDataSet>
      <sheetData sheetId="0">
        <row r="13">
          <cell r="C13" t="str">
            <v>         114380,20</v>
          </cell>
        </row>
        <row r="14">
          <cell r="C14" t="str">
            <v>           5173,00</v>
          </cell>
        </row>
        <row r="15">
          <cell r="C15" t="str">
            <v>          27812,00</v>
          </cell>
        </row>
        <row r="16">
          <cell r="C16" t="str">
            <v>          18884,00</v>
          </cell>
        </row>
        <row r="17">
          <cell r="C17" t="str">
            <v>           5625,00</v>
          </cell>
        </row>
        <row r="18">
          <cell r="C18" t="str">
            <v>           8125,00</v>
          </cell>
        </row>
        <row r="19">
          <cell r="C19" t="str">
            <v>           3874,20</v>
          </cell>
        </row>
        <row r="20">
          <cell r="C20" t="str">
            <v>           3130,00</v>
          </cell>
        </row>
        <row r="21">
          <cell r="C21" t="str">
            <v>           3075,00</v>
          </cell>
        </row>
        <row r="22">
          <cell r="C22" t="str">
            <v>           7488,00</v>
          </cell>
        </row>
        <row r="23">
          <cell r="C23" t="str">
            <v>           3781,00</v>
          </cell>
        </row>
        <row r="24">
          <cell r="C24" t="str">
            <v>           8500,00</v>
          </cell>
        </row>
        <row r="25">
          <cell r="C25" t="str">
            <v>           5693,00</v>
          </cell>
        </row>
        <row r="26">
          <cell r="C26" t="str">
            <v>           2509,00</v>
          </cell>
        </row>
        <row r="27">
          <cell r="C27" t="str">
            <v>           5315,00</v>
          </cell>
        </row>
        <row r="28">
          <cell r="C28" t="str">
            <v>            380,00</v>
          </cell>
        </row>
        <row r="29">
          <cell r="C29" t="str">
            <v>           1916,00</v>
          </cell>
        </row>
        <row r="30">
          <cell r="C30" t="str">
            <v>           3100,00</v>
          </cell>
        </row>
        <row r="31">
          <cell r="B31" t="str">
            <v>         229669,00</v>
          </cell>
          <cell r="C31" t="str">
            <v>         128631,50</v>
          </cell>
        </row>
        <row r="32">
          <cell r="B32" t="str">
            <v>          49387,00</v>
          </cell>
          <cell r="C32" t="str">
            <v>          28840,00</v>
          </cell>
        </row>
        <row r="33">
          <cell r="B33" t="str">
            <v>          47965,00</v>
          </cell>
          <cell r="C33" t="str">
            <v>          20403,00</v>
          </cell>
        </row>
        <row r="34">
          <cell r="B34" t="str">
            <v>          38731,00</v>
          </cell>
        </row>
        <row r="35">
          <cell r="B35" t="str">
            <v>          38620,00</v>
          </cell>
          <cell r="C35" t="str">
            <v>          33771,00</v>
          </cell>
        </row>
        <row r="36">
          <cell r="B36" t="str">
            <v>          35870,00</v>
          </cell>
          <cell r="C36" t="str">
            <v>          29415,00</v>
          </cell>
        </row>
        <row r="37">
          <cell r="B37" t="str">
            <v>          16540,00</v>
          </cell>
          <cell r="C37" t="str">
            <v>          13926,70</v>
          </cell>
        </row>
        <row r="38">
          <cell r="B38" t="str">
            <v>           1732,00</v>
          </cell>
          <cell r="C38" t="str">
            <v>           1732,00</v>
          </cell>
        </row>
        <row r="39">
          <cell r="B39" t="str">
            <v>            824,00</v>
          </cell>
          <cell r="C39" t="str">
            <v>            543,80</v>
          </cell>
        </row>
        <row r="40">
          <cell r="B40" t="str">
            <v>         180677,70</v>
          </cell>
        </row>
        <row r="41">
          <cell r="B41" t="str">
            <v>          54392,70</v>
          </cell>
        </row>
        <row r="42">
          <cell r="B42" t="str">
            <v>          20686,10</v>
          </cell>
        </row>
        <row r="43">
          <cell r="B43" t="str">
            <v>          17633,90</v>
          </cell>
        </row>
        <row r="44">
          <cell r="B44" t="str">
            <v>          14246,00</v>
          </cell>
        </row>
        <row r="45">
          <cell r="B45" t="str">
            <v>          13658,10</v>
          </cell>
        </row>
        <row r="46">
          <cell r="B46" t="str">
            <v>          12842,20</v>
          </cell>
        </row>
        <row r="48">
          <cell r="B48" t="str">
            <v>          10959,60</v>
          </cell>
        </row>
        <row r="49">
          <cell r="B49" t="str">
            <v>           9049,40</v>
          </cell>
        </row>
        <row r="50">
          <cell r="B50" t="str">
            <v>           6415,50</v>
          </cell>
        </row>
        <row r="51">
          <cell r="B51" t="str">
            <v>           5813,90</v>
          </cell>
        </row>
        <row r="53">
          <cell r="B53" t="str">
            <v>         179870,60</v>
          </cell>
        </row>
        <row r="54">
          <cell r="B54" t="str">
            <v>          30413,00</v>
          </cell>
        </row>
        <row r="55">
          <cell r="B55" t="str">
            <v>          24600,00</v>
          </cell>
        </row>
        <row r="56">
          <cell r="B56" t="str">
            <v>          19450,00</v>
          </cell>
        </row>
        <row r="57">
          <cell r="B57" t="str">
            <v>          17323,21</v>
          </cell>
        </row>
        <row r="58">
          <cell r="B58" t="str">
            <v>          17000,00</v>
          </cell>
        </row>
        <row r="59">
          <cell r="B59" t="str">
            <v>          15794,84</v>
          </cell>
        </row>
        <row r="60">
          <cell r="B60" t="str">
            <v>          13428,00</v>
          </cell>
        </row>
        <row r="61">
          <cell r="B61" t="str">
            <v>          12682,70</v>
          </cell>
        </row>
        <row r="62">
          <cell r="B62" t="str">
            <v>          12202,00</v>
          </cell>
        </row>
        <row r="63">
          <cell r="B63" t="str">
            <v>           7618,40</v>
          </cell>
        </row>
        <row r="64">
          <cell r="B64" t="str">
            <v>           3363,86</v>
          </cell>
        </row>
        <row r="65">
          <cell r="B65" t="str">
            <v>           3074,59</v>
          </cell>
        </row>
        <row r="66">
          <cell r="B66" t="str">
            <v>           2920,00</v>
          </cell>
        </row>
        <row r="67">
          <cell r="B67" t="str">
            <v>         153892,00</v>
          </cell>
        </row>
        <row r="68">
          <cell r="B68" t="str">
            <v>          37040,00</v>
          </cell>
        </row>
        <row r="69">
          <cell r="B69" t="str">
            <v>          34026,00</v>
          </cell>
        </row>
        <row r="70">
          <cell r="B70" t="str">
            <v>          33202,00</v>
          </cell>
        </row>
        <row r="71">
          <cell r="B71" t="str">
            <v>          19930,00</v>
          </cell>
        </row>
        <row r="72">
          <cell r="B72" t="str">
            <v>          17832,00</v>
          </cell>
        </row>
        <row r="73">
          <cell r="B73" t="str">
            <v>           7452,00</v>
          </cell>
        </row>
        <row r="74">
          <cell r="B74" t="str">
            <v>           4410,00</v>
          </cell>
        </row>
        <row r="75">
          <cell r="B75" t="str">
            <v>         141136,00</v>
          </cell>
        </row>
        <row r="76">
          <cell r="B76" t="str">
            <v>          60561,00</v>
          </cell>
        </row>
        <row r="77">
          <cell r="B77" t="str">
            <v>          56188,00</v>
          </cell>
        </row>
        <row r="78">
          <cell r="B78" t="str">
            <v>          16797,00</v>
          </cell>
        </row>
        <row r="79">
          <cell r="B79" t="str">
            <v>           7590,00</v>
          </cell>
        </row>
        <row r="80">
          <cell r="B80" t="str">
            <v>         130721,00</v>
          </cell>
        </row>
        <row r="81">
          <cell r="B81" t="str">
            <v>          51461,00</v>
          </cell>
        </row>
        <row r="82">
          <cell r="B82" t="str">
            <v>          27728,00</v>
          </cell>
        </row>
        <row r="83">
          <cell r="B83" t="str">
            <v>          25878,00</v>
          </cell>
        </row>
        <row r="84">
          <cell r="B84" t="str">
            <v>          25654,00</v>
          </cell>
        </row>
        <row r="85">
          <cell r="B85" t="str">
            <v>         126046,90</v>
          </cell>
        </row>
        <row r="86">
          <cell r="B86" t="str">
            <v>          74136,50</v>
          </cell>
        </row>
        <row r="87">
          <cell r="B87" t="str">
            <v>          26233,90</v>
          </cell>
        </row>
        <row r="88">
          <cell r="B88" t="str">
            <v>          15709,80</v>
          </cell>
        </row>
        <row r="89">
          <cell r="B89" t="str">
            <v>           6795,70</v>
          </cell>
        </row>
        <row r="90">
          <cell r="B90" t="str">
            <v>           3171,00</v>
          </cell>
        </row>
        <row r="91">
          <cell r="B91" t="str">
            <v>         117185,00</v>
          </cell>
        </row>
        <row r="92">
          <cell r="B92" t="str">
            <v>          22888,60</v>
          </cell>
        </row>
        <row r="93">
          <cell r="B93" t="str">
            <v>          20693,00</v>
          </cell>
        </row>
        <row r="94">
          <cell r="B94" t="str">
            <v>          19895,00</v>
          </cell>
        </row>
        <row r="95">
          <cell r="B95" t="str">
            <v>          19779,00</v>
          </cell>
        </row>
        <row r="96">
          <cell r="B96" t="str">
            <v>          12252,00</v>
          </cell>
        </row>
        <row r="97">
          <cell r="B97" t="str">
            <v>          11289,60</v>
          </cell>
        </row>
        <row r="98">
          <cell r="B98" t="str">
            <v>           6169,60</v>
          </cell>
        </row>
        <row r="99">
          <cell r="B99" t="str">
            <v>           4218,20</v>
          </cell>
        </row>
        <row r="100">
          <cell r="B100" t="str">
            <v>         103876,66</v>
          </cell>
        </row>
        <row r="101">
          <cell r="B101" t="str">
            <v>          38360,17</v>
          </cell>
        </row>
        <row r="102">
          <cell r="B102" t="str">
            <v>          30850,00</v>
          </cell>
        </row>
        <row r="103">
          <cell r="B103" t="str">
            <v>          17763,00</v>
          </cell>
        </row>
        <row r="104">
          <cell r="B104" t="str">
            <v>           9096,00</v>
          </cell>
        </row>
        <row r="105">
          <cell r="B105" t="str">
            <v>           6009,00</v>
          </cell>
        </row>
        <row r="106">
          <cell r="B106" t="str">
            <v>           1798,49</v>
          </cell>
        </row>
        <row r="107">
          <cell r="B107" t="str">
            <v>          98268,30</v>
          </cell>
        </row>
        <row r="108">
          <cell r="B108" t="str">
            <v>          25330,00</v>
          </cell>
        </row>
        <row r="109">
          <cell r="B109" t="str">
            <v>          17030,00</v>
          </cell>
        </row>
        <row r="110">
          <cell r="B110" t="str">
            <v>          13323,00</v>
          </cell>
        </row>
        <row r="111">
          <cell r="B111" t="str">
            <v>          13110,00</v>
          </cell>
        </row>
        <row r="112">
          <cell r="B112" t="str">
            <v>          12185,30</v>
          </cell>
        </row>
        <row r="113">
          <cell r="B113" t="str">
            <v>          11580,00</v>
          </cell>
        </row>
        <row r="114">
          <cell r="B114" t="str">
            <v>           5710,00</v>
          </cell>
        </row>
        <row r="115">
          <cell r="B115" t="str">
            <v>          94753,00</v>
          </cell>
        </row>
        <row r="116">
          <cell r="B116" t="str">
            <v>          70040,00</v>
          </cell>
        </row>
        <row r="117">
          <cell r="B117" t="str">
            <v>           8570,00</v>
          </cell>
        </row>
        <row r="118">
          <cell r="B118" t="str">
            <v>           8190,00</v>
          </cell>
        </row>
        <row r="119">
          <cell r="B119" t="str">
            <v>           7953,00</v>
          </cell>
        </row>
        <row r="120">
          <cell r="B120" t="str">
            <v>          75167,52</v>
          </cell>
        </row>
        <row r="121">
          <cell r="B121" t="str">
            <v>          18545,65</v>
          </cell>
        </row>
        <row r="122">
          <cell r="B122" t="str">
            <v>          18200,00</v>
          </cell>
        </row>
        <row r="123">
          <cell r="B123" t="str">
            <v>          12142,77</v>
          </cell>
        </row>
        <row r="124">
          <cell r="B124" t="str">
            <v>           9300,00</v>
          </cell>
        </row>
        <row r="125">
          <cell r="B125" t="str">
            <v>           8546,00</v>
          </cell>
        </row>
        <row r="126">
          <cell r="B126" t="str">
            <v>           5367,20</v>
          </cell>
        </row>
        <row r="127">
          <cell r="B127" t="str">
            <v>           3065,90</v>
          </cell>
        </row>
        <row r="128">
          <cell r="B128" t="str">
            <v>          62590,50</v>
          </cell>
        </row>
        <row r="129">
          <cell r="B129" t="str">
            <v>          52636,50</v>
          </cell>
        </row>
        <row r="130">
          <cell r="B130" t="str">
            <v>           5051,00</v>
          </cell>
        </row>
        <row r="131">
          <cell r="B131" t="str">
            <v>           4903,00</v>
          </cell>
        </row>
        <row r="132">
          <cell r="B132" t="str">
            <v>          55642,50</v>
          </cell>
        </row>
        <row r="133">
          <cell r="B133" t="str">
            <v>          33306,50</v>
          </cell>
        </row>
        <row r="134">
          <cell r="B134" t="str">
            <v>          22336,00</v>
          </cell>
        </row>
        <row r="135">
          <cell r="B135" t="str">
            <v>          29555,90</v>
          </cell>
        </row>
        <row r="136">
          <cell r="B136" t="str">
            <v>          22404,70</v>
          </cell>
        </row>
        <row r="137">
          <cell r="B137" t="str">
            <v>           7151,20</v>
          </cell>
        </row>
        <row r="139">
          <cell r="B139" t="str">
            <v>          74447,00</v>
          </cell>
        </row>
        <row r="140">
          <cell r="B140" t="str">
            <v>          73850,00</v>
          </cell>
        </row>
        <row r="141">
          <cell r="B141" t="str">
            <v>          53655,00</v>
          </cell>
        </row>
        <row r="142">
          <cell r="B142" t="str">
            <v>          38950,00</v>
          </cell>
        </row>
        <row r="143">
          <cell r="B143" t="str">
            <v>          36983,00</v>
          </cell>
        </row>
        <row r="144">
          <cell r="B144" t="str">
            <v>          28800,00</v>
          </cell>
        </row>
        <row r="145">
          <cell r="B145" t="str">
            <v>          27720,10</v>
          </cell>
        </row>
        <row r="146">
          <cell r="B146" t="str">
            <v>          22340,00</v>
          </cell>
        </row>
        <row r="147">
          <cell r="B147" t="str">
            <v>          20444,00</v>
          </cell>
        </row>
        <row r="148">
          <cell r="B148" t="str">
            <v>          19177,20</v>
          </cell>
        </row>
        <row r="149">
          <cell r="B149" t="str">
            <v>          16685,00</v>
          </cell>
        </row>
        <row r="150">
          <cell r="B150" t="str">
            <v>          15990,80</v>
          </cell>
        </row>
        <row r="151">
          <cell r="B151" t="str">
            <v>          15705,00</v>
          </cell>
        </row>
        <row r="152">
          <cell r="B152" t="str">
            <v>          15393,00</v>
          </cell>
        </row>
        <row r="153">
          <cell r="B153" t="str">
            <v>          14620,00</v>
          </cell>
        </row>
        <row r="154">
          <cell r="B154" t="str">
            <v>          13732,00</v>
          </cell>
        </row>
        <row r="155">
          <cell r="B155" t="str">
            <v>          11840,14</v>
          </cell>
        </row>
        <row r="156">
          <cell r="B156" t="str">
            <v>          10943,00</v>
          </cell>
        </row>
        <row r="157">
          <cell r="B157" t="str">
            <v>           9982,70</v>
          </cell>
        </row>
        <row r="158">
          <cell r="B158" t="str">
            <v>           9877,00</v>
          </cell>
        </row>
        <row r="159">
          <cell r="B159" t="str">
            <v>           9437,00</v>
          </cell>
        </row>
        <row r="160">
          <cell r="B160" t="str">
            <v>           9165,10</v>
          </cell>
        </row>
        <row r="161">
          <cell r="B161" t="str">
            <v>           8140,70</v>
          </cell>
        </row>
        <row r="162">
          <cell r="B162" t="str">
            <v>           7353,50</v>
          </cell>
        </row>
        <row r="163">
          <cell r="B163" t="str">
            <v>           6493,00</v>
          </cell>
        </row>
        <row r="164">
          <cell r="B164" t="str">
            <v>           6337,66</v>
          </cell>
        </row>
        <row r="165">
          <cell r="B165" t="str">
            <v>           3155,40</v>
          </cell>
        </row>
        <row r="166">
          <cell r="B166" t="str">
            <v>           2640,30</v>
          </cell>
        </row>
        <row r="167">
          <cell r="B167" t="str">
            <v>           2000,00</v>
          </cell>
        </row>
      </sheetData>
    </sheetDataSet>
  </externalBook>
</externalLink>
</file>

<file path=xl/worksheets/_rels/sheet6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4" activeCellId="0" sqref="H4:J4"/>
    </sheetView>
  </sheetViews>
  <sheetFormatPr defaultColWidth="9.13671875" defaultRowHeight="12.75" zeroHeight="false" outlineLevelRow="0" outlineLevelCol="0"/>
  <cols>
    <col collapsed="false" customWidth="false" hidden="false" outlineLevel="0" max="257" min="1" style="1" width="9.14"/>
  </cols>
  <sheetData>
    <row r="4" customFormat="false" ht="15" hidden="false" customHeight="false" outlineLevel="0" collapsed="false">
      <c r="H4" s="2" t="s">
        <v>0</v>
      </c>
      <c r="I4" s="2"/>
      <c r="J4" s="2"/>
    </row>
    <row r="5" customFormat="false" ht="15" hidden="false" customHeight="false" outlineLevel="0" collapsed="false">
      <c r="H5" s="3" t="s">
        <v>1</v>
      </c>
      <c r="I5" s="3"/>
      <c r="J5" s="3"/>
    </row>
    <row r="6" customFormat="false" ht="12.75" hidden="false" customHeight="false" outlineLevel="0" collapsed="false">
      <c r="H6" s="4"/>
      <c r="I6" s="4"/>
      <c r="J6" s="4"/>
    </row>
    <row r="9" customFormat="false" ht="25.5" hidden="false" customHeight="false" outlineLevel="0" collapsed="false">
      <c r="B9" s="5" t="s">
        <v>2</v>
      </c>
      <c r="C9" s="5"/>
      <c r="D9" s="5"/>
      <c r="E9" s="5"/>
      <c r="F9" s="5"/>
      <c r="G9" s="5"/>
      <c r="H9" s="4"/>
      <c r="I9" s="4"/>
      <c r="J9" s="4"/>
      <c r="K9" s="4"/>
    </row>
    <row r="10" customFormat="false" ht="25.5" hidden="false" customHeight="false" outlineLevel="0" collapsed="false">
      <c r="B10" s="6" t="s">
        <v>3</v>
      </c>
      <c r="C10" s="6"/>
      <c r="D10" s="6"/>
      <c r="E10" s="6"/>
      <c r="F10" s="6"/>
      <c r="G10" s="6"/>
    </row>
    <row r="17" customFormat="false" ht="26.25" hidden="false" customHeight="false" outlineLevel="0" collapsed="false">
      <c r="A17" s="7"/>
      <c r="B17" s="7"/>
      <c r="C17" s="8"/>
      <c r="D17" s="7"/>
      <c r="E17" s="7"/>
      <c r="F17" s="7"/>
      <c r="G17" s="7"/>
      <c r="H17" s="4"/>
      <c r="I17" s="4"/>
      <c r="J17" s="4"/>
      <c r="K17" s="4"/>
    </row>
    <row r="18" customFormat="false" ht="39.95" hidden="false" customHeight="true" outlineLevel="0" collapsed="false">
      <c r="A18" s="9"/>
      <c r="B18" s="10" t="s">
        <v>4</v>
      </c>
      <c r="C18" s="9"/>
      <c r="D18" s="11" t="s">
        <v>5</v>
      </c>
      <c r="E18" s="11"/>
      <c r="F18" s="11"/>
      <c r="G18" s="11"/>
      <c r="H18" s="11"/>
      <c r="I18" s="11"/>
      <c r="J18" s="11"/>
      <c r="K18" s="11"/>
    </row>
    <row r="19" customFormat="false" ht="64.5" hidden="false" customHeight="true" outlineLevel="0" collapsed="false">
      <c r="A19" s="12"/>
      <c r="D19" s="11"/>
      <c r="E19" s="11"/>
      <c r="F19" s="11"/>
      <c r="G19" s="11"/>
      <c r="H19" s="11"/>
      <c r="I19" s="11"/>
      <c r="J19" s="11"/>
      <c r="K19" s="11"/>
      <c r="L19" s="13"/>
      <c r="M19" s="13"/>
    </row>
    <row r="20" customFormat="false" ht="12.75" hidden="false" customHeight="true" outlineLevel="0" collapsed="false">
      <c r="A20" s="7"/>
      <c r="B20" s="13"/>
      <c r="C20" s="13"/>
      <c r="D20" s="13"/>
      <c r="E20" s="13"/>
      <c r="F20" s="13"/>
      <c r="G20" s="13"/>
      <c r="H20" s="13"/>
      <c r="I20" s="13"/>
      <c r="J20" s="13"/>
      <c r="K20" s="13"/>
      <c r="L20" s="13"/>
      <c r="M20" s="13"/>
    </row>
    <row r="21" customFormat="false" ht="39.95" hidden="false" customHeight="true" outlineLevel="0" collapsed="false">
      <c r="A21" s="9"/>
      <c r="B21" s="14" t="s">
        <v>6</v>
      </c>
      <c r="C21" s="9"/>
      <c r="D21" s="15" t="s">
        <v>7</v>
      </c>
      <c r="E21" s="15"/>
      <c r="F21" s="15"/>
      <c r="G21" s="15"/>
      <c r="H21" s="15"/>
      <c r="I21" s="15"/>
      <c r="J21" s="15"/>
      <c r="K21" s="15"/>
    </row>
    <row r="22" customFormat="false" ht="64.5" hidden="false" customHeight="true" outlineLevel="0" collapsed="false">
      <c r="A22" s="12"/>
      <c r="D22" s="15"/>
      <c r="E22" s="15"/>
      <c r="F22" s="15"/>
      <c r="G22" s="15"/>
      <c r="H22" s="15"/>
      <c r="I22" s="15"/>
      <c r="J22" s="15"/>
      <c r="K22" s="15"/>
      <c r="L22" s="13"/>
      <c r="M22" s="13"/>
    </row>
    <row r="23" customFormat="false" ht="12.75" hidden="false" customHeight="false" outlineLevel="0" collapsed="false">
      <c r="A23" s="4"/>
      <c r="B23" s="4"/>
      <c r="C23" s="4"/>
      <c r="D23" s="4"/>
      <c r="E23" s="4"/>
      <c r="F23" s="4"/>
      <c r="G23" s="4"/>
      <c r="H23" s="4"/>
      <c r="I23" s="4"/>
      <c r="J23" s="4"/>
      <c r="K23" s="4"/>
    </row>
    <row r="24" customFormat="false" ht="13.5" hidden="false" customHeight="false" outlineLevel="0" collapsed="false">
      <c r="A24" s="16"/>
      <c r="B24" s="4"/>
      <c r="C24" s="4"/>
      <c r="D24" s="4"/>
      <c r="E24" s="4"/>
      <c r="F24" s="4"/>
      <c r="G24" s="4"/>
      <c r="H24" s="4"/>
      <c r="I24" s="4"/>
      <c r="J24" s="4"/>
      <c r="K24" s="4"/>
    </row>
  </sheetData>
  <mergeCells count="4">
    <mergeCell ref="H4:J4"/>
    <mergeCell ref="H5:J5"/>
    <mergeCell ref="D18:K19"/>
    <mergeCell ref="D21:K22"/>
  </mergeCells>
  <hyperlinks>
    <hyperlink ref="H4" location="'Spis tablic_Contents'!A1" display="Przejdź do spisu tablic"/>
    <hyperlink ref="H5" location="'Spis tablic_Contents'!A1" display="Go to the contents"/>
  </hyperlink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0" width="10.85"/>
    <col collapsed="false" customWidth="true" hidden="false" outlineLevel="0" max="4" min="4" style="0" width="10.41"/>
    <col collapsed="false" customWidth="true" hidden="false" outlineLevel="0" max="5" min="5" style="0" width="9.85"/>
    <col collapsed="false" customWidth="true" hidden="false" outlineLevel="0" max="6" min="6" style="0" width="13.41"/>
  </cols>
  <sheetData>
    <row r="1" customFormat="false" ht="12.75" hidden="false" customHeight="false" outlineLevel="0" collapsed="false">
      <c r="A1" s="164" t="s">
        <v>471</v>
      </c>
      <c r="H1" s="45" t="s">
        <v>246</v>
      </c>
    </row>
    <row r="2" customFormat="false" ht="12.75" hidden="false" customHeight="false" outlineLevel="0" collapsed="false">
      <c r="A2" s="147" t="s">
        <v>472</v>
      </c>
      <c r="H2" s="49" t="s">
        <v>248</v>
      </c>
    </row>
    <row r="3" customFormat="false" ht="5.1" hidden="false" customHeight="true" outlineLevel="0" collapsed="false">
      <c r="A3" s="47"/>
      <c r="H3" s="50"/>
    </row>
    <row r="4" customFormat="false" ht="25.5" hidden="false" customHeight="true" outlineLevel="0" collapsed="false">
      <c r="A4" s="67" t="s">
        <v>473</v>
      </c>
      <c r="B4" s="71" t="s">
        <v>412</v>
      </c>
      <c r="C4" s="71" t="s">
        <v>447</v>
      </c>
      <c r="D4" s="71"/>
      <c r="E4" s="71"/>
      <c r="F4" s="103" t="s">
        <v>415</v>
      </c>
    </row>
    <row r="5" customFormat="false" ht="67.5" hidden="false" customHeight="false" outlineLevel="0" collapsed="false">
      <c r="A5" s="67"/>
      <c r="B5" s="71"/>
      <c r="C5" s="71" t="s">
        <v>474</v>
      </c>
      <c r="D5" s="71" t="s">
        <v>475</v>
      </c>
      <c r="E5" s="71" t="s">
        <v>476</v>
      </c>
      <c r="F5" s="103"/>
    </row>
    <row r="6" customFormat="false" ht="12.75" hidden="false" customHeight="true" outlineLevel="0" collapsed="false">
      <c r="A6" s="67"/>
      <c r="B6" s="103" t="s">
        <v>420</v>
      </c>
      <c r="C6" s="103"/>
      <c r="D6" s="103"/>
      <c r="E6" s="103"/>
      <c r="F6" s="103"/>
    </row>
    <row r="7" customFormat="false" ht="12.75" hidden="false" customHeight="false" outlineLevel="0" collapsed="false">
      <c r="A7" s="144" t="s">
        <v>280</v>
      </c>
      <c r="B7" s="165" t="n">
        <v>317399</v>
      </c>
      <c r="C7" s="165" t="n">
        <v>264930</v>
      </c>
      <c r="D7" s="165" t="n">
        <v>2512</v>
      </c>
      <c r="E7" s="165" t="n">
        <v>43243</v>
      </c>
      <c r="F7" s="166" t="n">
        <v>6714</v>
      </c>
    </row>
    <row r="8" customFormat="false" ht="12.75" hidden="false" customHeight="false" outlineLevel="0" collapsed="false">
      <c r="A8" s="78" t="s">
        <v>281</v>
      </c>
      <c r="B8" s="167"/>
      <c r="C8" s="167"/>
      <c r="D8" s="167"/>
      <c r="E8" s="167"/>
      <c r="F8" s="168"/>
    </row>
    <row r="9" customFormat="false" ht="12.75" hidden="false" customHeight="false" outlineLevel="0" collapsed="false">
      <c r="A9" s="54" t="s">
        <v>477</v>
      </c>
      <c r="B9" s="152" t="n">
        <v>3393</v>
      </c>
      <c r="C9" s="152" t="n">
        <v>3253</v>
      </c>
      <c r="D9" s="152" t="n">
        <v>17</v>
      </c>
      <c r="E9" s="152" t="n">
        <v>123</v>
      </c>
      <c r="F9" s="169" t="s">
        <v>328</v>
      </c>
    </row>
    <row r="10" customFormat="false" ht="12.75" hidden="false" customHeight="false" outlineLevel="0" collapsed="false">
      <c r="A10" s="54" t="s">
        <v>478</v>
      </c>
      <c r="B10" s="152" t="n">
        <v>10517</v>
      </c>
      <c r="C10" s="152" t="n">
        <v>10517</v>
      </c>
      <c r="D10" s="152" t="s">
        <v>328</v>
      </c>
      <c r="E10" s="152" t="s">
        <v>328</v>
      </c>
      <c r="F10" s="169" t="s">
        <v>328</v>
      </c>
    </row>
    <row r="11" customFormat="false" ht="12.75" hidden="false" customHeight="false" outlineLevel="0" collapsed="false">
      <c r="A11" s="54" t="s">
        <v>479</v>
      </c>
      <c r="B11" s="152" t="n">
        <v>59223</v>
      </c>
      <c r="C11" s="152" t="n">
        <v>33217</v>
      </c>
      <c r="D11" s="152" t="n">
        <v>233</v>
      </c>
      <c r="E11" s="152" t="n">
        <v>25773</v>
      </c>
      <c r="F11" s="169" t="s">
        <v>328</v>
      </c>
    </row>
    <row r="12" customFormat="false" ht="12.75" hidden="false" customHeight="false" outlineLevel="0" collapsed="false">
      <c r="A12" s="54" t="s">
        <v>480</v>
      </c>
      <c r="B12" s="152" t="n">
        <v>29202</v>
      </c>
      <c r="C12" s="152" t="n">
        <v>29052</v>
      </c>
      <c r="D12" s="152" t="n">
        <v>65</v>
      </c>
      <c r="E12" s="152" t="n">
        <v>2</v>
      </c>
      <c r="F12" s="169" t="n">
        <v>83</v>
      </c>
    </row>
    <row r="13" customFormat="false" ht="12.75" hidden="false" customHeight="false" outlineLevel="0" collapsed="false">
      <c r="A13" s="54" t="s">
        <v>481</v>
      </c>
      <c r="B13" s="152" t="n">
        <v>4613</v>
      </c>
      <c r="C13" s="152" t="n">
        <v>4599</v>
      </c>
      <c r="D13" s="152" t="n">
        <v>11</v>
      </c>
      <c r="E13" s="152" t="n">
        <v>2</v>
      </c>
      <c r="F13" s="169" t="n">
        <v>1</v>
      </c>
    </row>
    <row r="14" customFormat="false" ht="12.75" hidden="false" customHeight="false" outlineLevel="0" collapsed="false">
      <c r="A14" s="54" t="s">
        <v>482</v>
      </c>
      <c r="B14" s="152" t="n">
        <v>11342</v>
      </c>
      <c r="C14" s="152" t="n">
        <v>11133</v>
      </c>
      <c r="D14" s="152" t="n">
        <v>179</v>
      </c>
      <c r="E14" s="152" t="n">
        <v>29</v>
      </c>
      <c r="F14" s="169" t="n">
        <v>1</v>
      </c>
    </row>
    <row r="15" customFormat="false" ht="12.75" hidden="false" customHeight="false" outlineLevel="0" collapsed="false">
      <c r="A15" s="54" t="s">
        <v>483</v>
      </c>
      <c r="B15" s="152" t="n">
        <v>7029</v>
      </c>
      <c r="C15" s="152" t="n">
        <v>6560</v>
      </c>
      <c r="D15" s="152" t="n">
        <v>5</v>
      </c>
      <c r="E15" s="152" t="n">
        <v>383</v>
      </c>
      <c r="F15" s="169" t="n">
        <v>81</v>
      </c>
    </row>
    <row r="16" customFormat="false" ht="12.75" hidden="false" customHeight="false" outlineLevel="0" collapsed="false">
      <c r="A16" s="54" t="s">
        <v>484</v>
      </c>
      <c r="B16" s="152" t="n">
        <v>6340</v>
      </c>
      <c r="C16" s="152" t="n">
        <v>6189</v>
      </c>
      <c r="D16" s="152" t="n">
        <v>58</v>
      </c>
      <c r="E16" s="152" t="n">
        <v>71</v>
      </c>
      <c r="F16" s="169" t="n">
        <v>22</v>
      </c>
    </row>
    <row r="17" customFormat="false" ht="12.75" hidden="false" customHeight="false" outlineLevel="0" collapsed="false">
      <c r="A17" s="54" t="s">
        <v>485</v>
      </c>
      <c r="B17" s="152" t="n">
        <v>38544</v>
      </c>
      <c r="C17" s="152" t="n">
        <v>32944</v>
      </c>
      <c r="D17" s="152" t="n">
        <v>432</v>
      </c>
      <c r="E17" s="152" t="n">
        <v>5168</v>
      </c>
      <c r="F17" s="169" t="s">
        <v>328</v>
      </c>
    </row>
    <row r="18" customFormat="false" ht="12.75" hidden="false" customHeight="false" outlineLevel="0" collapsed="false">
      <c r="A18" s="54" t="s">
        <v>486</v>
      </c>
      <c r="B18" s="152" t="n">
        <v>5580</v>
      </c>
      <c r="C18" s="152" t="n">
        <v>5565</v>
      </c>
      <c r="D18" s="152" t="n">
        <v>1</v>
      </c>
      <c r="E18" s="152" t="n">
        <v>2</v>
      </c>
      <c r="F18" s="169" t="n">
        <v>12</v>
      </c>
    </row>
    <row r="19" customFormat="false" ht="12.75" hidden="false" customHeight="false" outlineLevel="0" collapsed="false">
      <c r="A19" s="54" t="s">
        <v>487</v>
      </c>
      <c r="B19" s="152" t="n">
        <v>19437</v>
      </c>
      <c r="C19" s="152" t="n">
        <v>19342</v>
      </c>
      <c r="D19" s="152" t="n">
        <v>76</v>
      </c>
      <c r="E19" s="152" t="n">
        <v>19</v>
      </c>
      <c r="F19" s="169" t="s">
        <v>328</v>
      </c>
    </row>
    <row r="20" customFormat="false" ht="12.75" hidden="false" customHeight="false" outlineLevel="0" collapsed="false">
      <c r="A20" s="54" t="s">
        <v>488</v>
      </c>
      <c r="B20" s="152" t="n">
        <v>7350</v>
      </c>
      <c r="C20" s="152" t="n">
        <v>1706</v>
      </c>
      <c r="D20" s="152" t="n">
        <v>415</v>
      </c>
      <c r="E20" s="152" t="n">
        <v>5112</v>
      </c>
      <c r="F20" s="169" t="n">
        <v>117</v>
      </c>
    </row>
    <row r="21" customFormat="false" ht="12.75" hidden="false" customHeight="false" outlineLevel="0" collapsed="false">
      <c r="A21" s="54" t="s">
        <v>489</v>
      </c>
      <c r="B21" s="152" t="n">
        <v>2146</v>
      </c>
      <c r="C21" s="152" t="n">
        <v>1412</v>
      </c>
      <c r="D21" s="152" t="n">
        <v>19</v>
      </c>
      <c r="E21" s="152" t="n">
        <v>632</v>
      </c>
      <c r="F21" s="169" t="n">
        <v>83</v>
      </c>
    </row>
    <row r="22" customFormat="false" ht="12.75" hidden="false" customHeight="false" outlineLevel="0" collapsed="false">
      <c r="A22" s="54" t="s">
        <v>490</v>
      </c>
      <c r="B22" s="152" t="n">
        <v>2372</v>
      </c>
      <c r="C22" s="152" t="n">
        <v>1361</v>
      </c>
      <c r="D22" s="152" t="n">
        <v>42</v>
      </c>
      <c r="E22" s="152" t="n">
        <v>725</v>
      </c>
      <c r="F22" s="169" t="n">
        <v>244</v>
      </c>
    </row>
    <row r="23" customFormat="false" ht="12.75" hidden="false" customHeight="false" outlineLevel="0" collapsed="false">
      <c r="A23" s="54" t="s">
        <v>491</v>
      </c>
      <c r="B23" s="152" t="n">
        <v>9764</v>
      </c>
      <c r="C23" s="152" t="n">
        <v>8453</v>
      </c>
      <c r="D23" s="152" t="n">
        <v>14</v>
      </c>
      <c r="E23" s="152" t="n">
        <v>1211</v>
      </c>
      <c r="F23" s="169" t="n">
        <v>86</v>
      </c>
    </row>
    <row r="24" customFormat="false" ht="12.75" hidden="false" customHeight="false" outlineLevel="0" collapsed="false">
      <c r="A24" s="54" t="s">
        <v>492</v>
      </c>
      <c r="B24" s="152" t="n">
        <v>8483</v>
      </c>
      <c r="C24" s="152" t="n">
        <v>8338</v>
      </c>
      <c r="D24" s="152" t="n">
        <v>54</v>
      </c>
      <c r="E24" s="152" t="n">
        <v>91</v>
      </c>
      <c r="F24" s="169" t="s">
        <v>328</v>
      </c>
    </row>
    <row r="25" customFormat="false" ht="12.75" hidden="false" customHeight="false" outlineLevel="0" collapsed="false">
      <c r="A25" s="170" t="s">
        <v>493</v>
      </c>
      <c r="B25" s="152" t="n">
        <v>21573</v>
      </c>
      <c r="C25" s="152" t="n">
        <v>21275</v>
      </c>
      <c r="D25" s="152" t="n">
        <v>61</v>
      </c>
      <c r="E25" s="152" t="n">
        <v>105</v>
      </c>
      <c r="F25" s="169" t="n">
        <v>132</v>
      </c>
      <c r="I25" s="171"/>
    </row>
    <row r="26" customFormat="false" ht="12.75" hidden="false" customHeight="false" outlineLevel="0" collapsed="false">
      <c r="A26" s="54" t="s">
        <v>494</v>
      </c>
      <c r="B26" s="152" t="n">
        <v>7626</v>
      </c>
      <c r="C26" s="152" t="n">
        <v>7462</v>
      </c>
      <c r="D26" s="152" t="n">
        <v>33</v>
      </c>
      <c r="E26" s="152" t="n">
        <v>121</v>
      </c>
      <c r="F26" s="169" t="n">
        <v>10</v>
      </c>
    </row>
    <row r="27" customFormat="false" ht="12.75" hidden="false" customHeight="false" outlineLevel="0" collapsed="false">
      <c r="A27" s="54" t="s">
        <v>495</v>
      </c>
      <c r="B27" s="152" t="n">
        <v>21197</v>
      </c>
      <c r="C27" s="152" t="n">
        <v>17865</v>
      </c>
      <c r="D27" s="152" t="n">
        <v>106</v>
      </c>
      <c r="E27" s="152" t="n">
        <v>361</v>
      </c>
      <c r="F27" s="169" t="n">
        <v>2865</v>
      </c>
    </row>
    <row r="28" customFormat="false" ht="12.75" hidden="false" customHeight="false" outlineLevel="0" collapsed="false">
      <c r="A28" s="54" t="s">
        <v>496</v>
      </c>
      <c r="B28" s="152" t="n">
        <v>8075</v>
      </c>
      <c r="C28" s="152" t="n">
        <v>7492</v>
      </c>
      <c r="D28" s="152" t="n">
        <v>514</v>
      </c>
      <c r="E28" s="152" t="n">
        <v>69</v>
      </c>
      <c r="F28" s="169" t="s">
        <v>328</v>
      </c>
    </row>
    <row r="29" customFormat="false" ht="12.75" hidden="false" customHeight="false" outlineLevel="0" collapsed="false">
      <c r="A29" s="54" t="s">
        <v>497</v>
      </c>
      <c r="B29" s="152" t="n">
        <v>7597</v>
      </c>
      <c r="C29" s="152" t="n">
        <v>6596</v>
      </c>
      <c r="D29" s="152" t="n">
        <v>118</v>
      </c>
      <c r="E29" s="152" t="n">
        <v>638</v>
      </c>
      <c r="F29" s="169" t="n">
        <v>245</v>
      </c>
    </row>
    <row r="30" customFormat="false" ht="12.75" hidden="false" customHeight="false" outlineLevel="0" collapsed="false">
      <c r="A30" s="54" t="s">
        <v>498</v>
      </c>
      <c r="B30" s="152" t="n">
        <v>15080</v>
      </c>
      <c r="C30" s="152" t="n">
        <v>12465</v>
      </c>
      <c r="D30" s="152" t="n">
        <v>6</v>
      </c>
      <c r="E30" s="152" t="n">
        <v>2605</v>
      </c>
      <c r="F30" s="169" t="n">
        <v>4</v>
      </c>
    </row>
    <row r="31" customFormat="false" ht="12.75" hidden="false" customHeight="false" outlineLevel="0" collapsed="false">
      <c r="A31" s="170" t="s">
        <v>499</v>
      </c>
      <c r="B31" s="152" t="n">
        <v>10916</v>
      </c>
      <c r="C31" s="152" t="n">
        <v>8134</v>
      </c>
      <c r="D31" s="152" t="n">
        <v>53</v>
      </c>
      <c r="E31" s="152" t="n">
        <v>1</v>
      </c>
      <c r="F31" s="169" t="n">
        <v>2728</v>
      </c>
    </row>
    <row r="32" s="159" customFormat="true" ht="5.1" hidden="false" customHeight="true" outlineLevel="0" collapsed="false">
      <c r="A32" s="172"/>
      <c r="B32" s="173"/>
      <c r="C32" s="173"/>
      <c r="D32" s="173"/>
      <c r="E32" s="173"/>
      <c r="F32" s="173"/>
    </row>
    <row r="33" customFormat="false" ht="36" hidden="false" customHeight="true" outlineLevel="0" collapsed="false">
      <c r="A33" s="93" t="s">
        <v>500</v>
      </c>
      <c r="B33" s="93"/>
      <c r="C33" s="93"/>
      <c r="D33" s="93"/>
      <c r="E33" s="93"/>
      <c r="F33" s="93"/>
    </row>
    <row r="34" customFormat="false" ht="12.75" hidden="false" customHeight="false" outlineLevel="0" collapsed="false">
      <c r="A34" s="160" t="s">
        <v>468</v>
      </c>
      <c r="B34" s="161"/>
      <c r="C34" s="161"/>
      <c r="D34" s="161"/>
      <c r="E34" s="161"/>
      <c r="F34" s="161"/>
    </row>
    <row r="35" customFormat="false" ht="36" hidden="false" customHeight="true" outlineLevel="0" collapsed="false">
      <c r="A35" s="93" t="s">
        <v>469</v>
      </c>
      <c r="B35" s="93"/>
      <c r="C35" s="93"/>
      <c r="D35" s="93"/>
      <c r="E35" s="93"/>
      <c r="F35" s="93"/>
    </row>
    <row r="36" customFormat="false" ht="12.75" hidden="false" customHeight="false" outlineLevel="0" collapsed="false">
      <c r="A36" s="162" t="s">
        <v>470</v>
      </c>
      <c r="B36" s="163"/>
      <c r="C36" s="163"/>
      <c r="D36" s="163"/>
      <c r="E36" s="163"/>
      <c r="F36" s="163"/>
    </row>
  </sheetData>
  <mergeCells count="7">
    <mergeCell ref="A4:A6"/>
    <mergeCell ref="B4:B5"/>
    <mergeCell ref="C4:E4"/>
    <mergeCell ref="F4:F5"/>
    <mergeCell ref="B6:F6"/>
    <mergeCell ref="A33:F33"/>
    <mergeCell ref="A35:F35"/>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10" min="10" style="0" width="9.99"/>
  </cols>
  <sheetData>
    <row r="1" customFormat="false" ht="12" hidden="false" customHeight="true" outlineLevel="0" collapsed="false">
      <c r="A1" s="164" t="s">
        <v>501</v>
      </c>
      <c r="P1" s="45" t="s">
        <v>246</v>
      </c>
    </row>
    <row r="2" customFormat="false" ht="12.75" hidden="false" customHeight="false" outlineLevel="0" collapsed="false">
      <c r="A2" s="147" t="s">
        <v>37</v>
      </c>
      <c r="B2" s="60"/>
      <c r="P2" s="49" t="s">
        <v>248</v>
      </c>
    </row>
    <row r="3" customFormat="false" ht="5.1" hidden="false" customHeight="true" outlineLevel="0" collapsed="false">
      <c r="A3" s="60"/>
      <c r="B3" s="60"/>
      <c r="P3" s="50"/>
    </row>
    <row r="4" customFormat="false" ht="34.5" hidden="false" customHeight="true" outlineLevel="0" collapsed="false">
      <c r="A4" s="67" t="s">
        <v>502</v>
      </c>
      <c r="B4" s="174" t="s">
        <v>503</v>
      </c>
      <c r="C4" s="174" t="s">
        <v>504</v>
      </c>
      <c r="D4" s="174" t="s">
        <v>505</v>
      </c>
      <c r="E4" s="174" t="s">
        <v>506</v>
      </c>
      <c r="F4" s="174" t="s">
        <v>507</v>
      </c>
      <c r="G4" s="174" t="s">
        <v>508</v>
      </c>
      <c r="H4" s="174" t="s">
        <v>509</v>
      </c>
      <c r="I4" s="174" t="s">
        <v>510</v>
      </c>
      <c r="J4" s="174" t="s">
        <v>511</v>
      </c>
      <c r="K4" s="174" t="s">
        <v>512</v>
      </c>
      <c r="L4" s="174"/>
      <c r="M4" s="175" t="s">
        <v>513</v>
      </c>
      <c r="N4" s="175"/>
      <c r="O4" s="176"/>
    </row>
    <row r="5" customFormat="false" ht="36.75" hidden="false" customHeight="true" outlineLevel="0" collapsed="false">
      <c r="A5" s="67"/>
      <c r="B5" s="174"/>
      <c r="C5" s="174"/>
      <c r="D5" s="174"/>
      <c r="E5" s="174"/>
      <c r="F5" s="174"/>
      <c r="G5" s="174"/>
      <c r="H5" s="174"/>
      <c r="I5" s="174"/>
      <c r="J5" s="174"/>
      <c r="K5" s="174" t="s">
        <v>514</v>
      </c>
      <c r="L5" s="174" t="s">
        <v>515</v>
      </c>
      <c r="M5" s="174" t="s">
        <v>516</v>
      </c>
      <c r="N5" s="175" t="s">
        <v>517</v>
      </c>
      <c r="O5" s="176"/>
    </row>
    <row r="6" customFormat="false" ht="12.75" hidden="false" customHeight="false" outlineLevel="0" collapsed="false">
      <c r="A6" s="148" t="s">
        <v>421</v>
      </c>
      <c r="B6" s="165" t="n">
        <v>26</v>
      </c>
      <c r="C6" s="165" t="n">
        <v>9</v>
      </c>
      <c r="D6" s="165" t="n">
        <v>31</v>
      </c>
      <c r="E6" s="165" t="n">
        <v>374</v>
      </c>
      <c r="F6" s="177" t="n">
        <v>93.1</v>
      </c>
      <c r="G6" s="165" t="n">
        <v>4</v>
      </c>
      <c r="H6" s="165" t="n">
        <v>11</v>
      </c>
      <c r="I6" s="165" t="n">
        <v>13</v>
      </c>
      <c r="J6" s="165" t="n">
        <v>3</v>
      </c>
      <c r="K6" s="177" t="n">
        <v>3753.9</v>
      </c>
      <c r="L6" s="177" t="n">
        <v>248.1</v>
      </c>
      <c r="M6" s="177" t="n">
        <v>12323.2</v>
      </c>
      <c r="N6" s="178" t="n">
        <v>1582.3</v>
      </c>
    </row>
    <row r="7" customFormat="false" ht="12.75" hidden="false" customHeight="false" outlineLevel="0" collapsed="false">
      <c r="A7" s="179" t="s">
        <v>281</v>
      </c>
      <c r="B7" s="167"/>
      <c r="C7" s="167"/>
      <c r="D7" s="167"/>
      <c r="E7" s="167"/>
      <c r="F7" s="180"/>
      <c r="G7" s="167"/>
      <c r="H7" s="167"/>
      <c r="I7" s="167"/>
      <c r="J7" s="167"/>
      <c r="K7" s="180"/>
      <c r="L7" s="180"/>
      <c r="M7" s="180"/>
      <c r="N7" s="181"/>
      <c r="O7" s="159"/>
    </row>
    <row r="8" customFormat="false" ht="12.75" hidden="false" customHeight="false" outlineLevel="0" collapsed="false">
      <c r="A8" s="151" t="s">
        <v>477</v>
      </c>
      <c r="B8" s="182" t="n">
        <v>1</v>
      </c>
      <c r="C8" s="182" t="s">
        <v>328</v>
      </c>
      <c r="D8" s="182" t="n">
        <v>1</v>
      </c>
      <c r="E8" s="182" t="n">
        <v>14</v>
      </c>
      <c r="F8" s="183" t="n">
        <v>6</v>
      </c>
      <c r="G8" s="182" t="s">
        <v>328</v>
      </c>
      <c r="H8" s="182" t="s">
        <v>328</v>
      </c>
      <c r="I8" s="182" t="s">
        <v>328</v>
      </c>
      <c r="J8" s="182" t="s">
        <v>328</v>
      </c>
      <c r="K8" s="183" t="n">
        <v>55</v>
      </c>
      <c r="L8" s="183" t="n">
        <v>10</v>
      </c>
      <c r="M8" s="183" t="n">
        <v>81</v>
      </c>
      <c r="N8" s="184" t="n">
        <v>24</v>
      </c>
    </row>
    <row r="9" customFormat="false" ht="12.75" hidden="false" customHeight="false" outlineLevel="0" collapsed="false">
      <c r="A9" s="151" t="s">
        <v>478</v>
      </c>
      <c r="B9" s="182" t="s">
        <v>328</v>
      </c>
      <c r="C9" s="182" t="n">
        <v>1</v>
      </c>
      <c r="D9" s="182" t="s">
        <v>328</v>
      </c>
      <c r="E9" s="182" t="s">
        <v>328</v>
      </c>
      <c r="F9" s="183" t="s">
        <v>328</v>
      </c>
      <c r="G9" s="182" t="s">
        <v>328</v>
      </c>
      <c r="H9" s="182" t="s">
        <v>328</v>
      </c>
      <c r="I9" s="182" t="s">
        <v>328</v>
      </c>
      <c r="J9" s="182" t="s">
        <v>328</v>
      </c>
      <c r="K9" s="183" t="n">
        <v>44.3</v>
      </c>
      <c r="L9" s="183" t="s">
        <v>328</v>
      </c>
      <c r="M9" s="183" t="n">
        <v>132.9</v>
      </c>
      <c r="N9" s="184" t="n">
        <v>12.9</v>
      </c>
    </row>
    <row r="10" customFormat="false" ht="12.75" hidden="false" customHeight="false" outlineLevel="0" collapsed="false">
      <c r="A10" s="151" t="s">
        <v>479</v>
      </c>
      <c r="B10" s="182" t="s">
        <v>328</v>
      </c>
      <c r="C10" s="182" t="s">
        <v>328</v>
      </c>
      <c r="D10" s="182" t="n">
        <v>3</v>
      </c>
      <c r="E10" s="182" t="n">
        <v>20</v>
      </c>
      <c r="F10" s="183" t="s">
        <v>328</v>
      </c>
      <c r="G10" s="182" t="s">
        <v>328</v>
      </c>
      <c r="H10" s="182" t="s">
        <v>328</v>
      </c>
      <c r="I10" s="182" t="s">
        <v>328</v>
      </c>
      <c r="J10" s="182" t="s">
        <v>328</v>
      </c>
      <c r="K10" s="183" t="n">
        <v>524.1</v>
      </c>
      <c r="L10" s="183" t="n">
        <v>62.3</v>
      </c>
      <c r="M10" s="183" t="n">
        <v>38.5</v>
      </c>
      <c r="N10" s="184" t="n">
        <v>0.6</v>
      </c>
    </row>
    <row r="11" customFormat="false" ht="12.75" hidden="false" customHeight="false" outlineLevel="0" collapsed="false">
      <c r="A11" s="151" t="s">
        <v>480</v>
      </c>
      <c r="B11" s="152" t="n">
        <v>2</v>
      </c>
      <c r="C11" s="152" t="s">
        <v>328</v>
      </c>
      <c r="D11" s="152" t="n">
        <v>3</v>
      </c>
      <c r="E11" s="152" t="n">
        <v>19</v>
      </c>
      <c r="F11" s="153" t="s">
        <v>328</v>
      </c>
      <c r="G11" s="152" t="s">
        <v>328</v>
      </c>
      <c r="H11" s="152" t="s">
        <v>328</v>
      </c>
      <c r="I11" s="152" t="s">
        <v>328</v>
      </c>
      <c r="J11" s="152" t="s">
        <v>328</v>
      </c>
      <c r="K11" s="153" t="n">
        <v>465</v>
      </c>
      <c r="L11" s="153" t="n">
        <v>15</v>
      </c>
      <c r="M11" s="153" t="n">
        <v>388</v>
      </c>
      <c r="N11" s="185" t="n">
        <v>13.3</v>
      </c>
    </row>
    <row r="12" customFormat="false" ht="12.75" hidden="false" customHeight="false" outlineLevel="0" collapsed="false">
      <c r="A12" s="151" t="s">
        <v>402</v>
      </c>
      <c r="B12" s="182" t="s">
        <v>328</v>
      </c>
      <c r="C12" s="182" t="s">
        <v>328</v>
      </c>
      <c r="D12" s="182" t="s">
        <v>328</v>
      </c>
      <c r="E12" s="182" t="s">
        <v>328</v>
      </c>
      <c r="F12" s="183" t="s">
        <v>328</v>
      </c>
      <c r="G12" s="182" t="s">
        <v>328</v>
      </c>
      <c r="H12" s="182" t="s">
        <v>328</v>
      </c>
      <c r="I12" s="182" t="s">
        <v>328</v>
      </c>
      <c r="J12" s="182" t="s">
        <v>328</v>
      </c>
      <c r="K12" s="183" t="n">
        <v>93</v>
      </c>
      <c r="L12" s="183" t="s">
        <v>328</v>
      </c>
      <c r="M12" s="183" t="n">
        <v>33</v>
      </c>
      <c r="N12" s="184" t="n">
        <v>7.1</v>
      </c>
    </row>
    <row r="13" customFormat="false" ht="12.75" hidden="false" customHeight="false" outlineLevel="0" collapsed="false">
      <c r="A13" s="151" t="s">
        <v>482</v>
      </c>
      <c r="B13" s="182" t="s">
        <v>328</v>
      </c>
      <c r="C13" s="182" t="s">
        <v>328</v>
      </c>
      <c r="D13" s="182" t="n">
        <v>6</v>
      </c>
      <c r="E13" s="182" t="n">
        <v>1</v>
      </c>
      <c r="F13" s="183" t="s">
        <v>328</v>
      </c>
      <c r="G13" s="182" t="s">
        <v>328</v>
      </c>
      <c r="H13" s="182" t="s">
        <v>328</v>
      </c>
      <c r="I13" s="182" t="s">
        <v>328</v>
      </c>
      <c r="J13" s="182" t="s">
        <v>328</v>
      </c>
      <c r="K13" s="183" t="n">
        <v>241.3</v>
      </c>
      <c r="L13" s="183" t="s">
        <v>328</v>
      </c>
      <c r="M13" s="183" t="n">
        <v>22</v>
      </c>
      <c r="N13" s="184" t="n">
        <v>1.9</v>
      </c>
    </row>
    <row r="14" customFormat="false" ht="12.75" hidden="false" customHeight="false" outlineLevel="0" collapsed="false">
      <c r="A14" s="151" t="s">
        <v>483</v>
      </c>
      <c r="B14" s="182" t="s">
        <v>328</v>
      </c>
      <c r="C14" s="182" t="s">
        <v>328</v>
      </c>
      <c r="D14" s="182" t="n">
        <v>2</v>
      </c>
      <c r="E14" s="182" t="n">
        <v>3</v>
      </c>
      <c r="F14" s="183" t="n">
        <v>0.3</v>
      </c>
      <c r="G14" s="182" t="s">
        <v>328</v>
      </c>
      <c r="H14" s="182" t="s">
        <v>328</v>
      </c>
      <c r="I14" s="182" t="s">
        <v>328</v>
      </c>
      <c r="J14" s="182" t="s">
        <v>328</v>
      </c>
      <c r="K14" s="183" t="n">
        <v>169</v>
      </c>
      <c r="L14" s="183" t="n">
        <v>13</v>
      </c>
      <c r="M14" s="183" t="n">
        <v>80</v>
      </c>
      <c r="N14" s="184" t="n">
        <v>11</v>
      </c>
    </row>
    <row r="15" customFormat="false" ht="12.75" hidden="false" customHeight="false" outlineLevel="0" collapsed="false">
      <c r="A15" s="151" t="s">
        <v>400</v>
      </c>
      <c r="B15" s="182" t="n">
        <v>2</v>
      </c>
      <c r="C15" s="182" t="n">
        <v>3</v>
      </c>
      <c r="D15" s="182" t="s">
        <v>328</v>
      </c>
      <c r="E15" s="182" t="n">
        <v>11</v>
      </c>
      <c r="F15" s="183" t="n">
        <v>32</v>
      </c>
      <c r="G15" s="182" t="s">
        <v>328</v>
      </c>
      <c r="H15" s="182" t="s">
        <v>328</v>
      </c>
      <c r="I15" s="182" t="s">
        <v>328</v>
      </c>
      <c r="J15" s="182" t="s">
        <v>328</v>
      </c>
      <c r="K15" s="183" t="n">
        <v>109</v>
      </c>
      <c r="L15" s="183" t="s">
        <v>328</v>
      </c>
      <c r="M15" s="183" t="n">
        <v>480</v>
      </c>
      <c r="N15" s="184" t="n">
        <v>76</v>
      </c>
    </row>
    <row r="16" customFormat="false" ht="12.75" hidden="false" customHeight="false" outlineLevel="0" collapsed="false">
      <c r="A16" s="151" t="s">
        <v>485</v>
      </c>
      <c r="B16" s="182" t="n">
        <v>1</v>
      </c>
      <c r="C16" s="182" t="s">
        <v>328</v>
      </c>
      <c r="D16" s="182" t="s">
        <v>328</v>
      </c>
      <c r="E16" s="182" t="n">
        <v>91</v>
      </c>
      <c r="F16" s="183" t="s">
        <v>328</v>
      </c>
      <c r="G16" s="182" t="s">
        <v>328</v>
      </c>
      <c r="H16" s="182" t="s">
        <v>328</v>
      </c>
      <c r="I16" s="182" t="s">
        <v>328</v>
      </c>
      <c r="J16" s="182" t="s">
        <v>328</v>
      </c>
      <c r="K16" s="183" t="n">
        <v>550</v>
      </c>
      <c r="L16" s="183" t="n">
        <v>67</v>
      </c>
      <c r="M16" s="183" t="n">
        <v>1000</v>
      </c>
      <c r="N16" s="184" t="n">
        <v>25.9</v>
      </c>
    </row>
    <row r="17" customFormat="false" ht="12.75" hidden="false" customHeight="false" outlineLevel="0" collapsed="false">
      <c r="A17" s="151" t="s">
        <v>486</v>
      </c>
      <c r="B17" s="182" t="n">
        <v>10</v>
      </c>
      <c r="C17" s="182" t="s">
        <v>328</v>
      </c>
      <c r="D17" s="182" t="s">
        <v>328</v>
      </c>
      <c r="E17" s="182" t="n">
        <v>3</v>
      </c>
      <c r="F17" s="183" t="n">
        <v>14.7</v>
      </c>
      <c r="G17" s="182" t="s">
        <v>328</v>
      </c>
      <c r="H17" s="182" t="n">
        <v>4</v>
      </c>
      <c r="I17" s="182" t="n">
        <v>10</v>
      </c>
      <c r="J17" s="182" t="s">
        <v>328</v>
      </c>
      <c r="K17" s="183" t="n">
        <v>118</v>
      </c>
      <c r="L17" s="183" t="n">
        <v>30.7</v>
      </c>
      <c r="M17" s="183" t="n">
        <v>2000</v>
      </c>
      <c r="N17" s="184" t="n">
        <v>358</v>
      </c>
    </row>
    <row r="18" customFormat="false" ht="12.75" hidden="false" customHeight="false" outlineLevel="0" collapsed="false">
      <c r="A18" s="151" t="s">
        <v>487</v>
      </c>
      <c r="B18" s="182" t="s">
        <v>328</v>
      </c>
      <c r="C18" s="182" t="s">
        <v>328</v>
      </c>
      <c r="D18" s="182" t="s">
        <v>328</v>
      </c>
      <c r="E18" s="182" t="n">
        <v>13</v>
      </c>
      <c r="F18" s="183" t="s">
        <v>328</v>
      </c>
      <c r="G18" s="182" t="s">
        <v>328</v>
      </c>
      <c r="H18" s="182" t="s">
        <v>328</v>
      </c>
      <c r="I18" s="182" t="s">
        <v>328</v>
      </c>
      <c r="J18" s="182" t="s">
        <v>328</v>
      </c>
      <c r="K18" s="183" t="n">
        <v>94</v>
      </c>
      <c r="L18" s="183" t="s">
        <v>328</v>
      </c>
      <c r="M18" s="183" t="n">
        <v>40</v>
      </c>
      <c r="N18" s="184" t="n">
        <v>2</v>
      </c>
    </row>
    <row r="19" customFormat="false" ht="12.75" hidden="false" customHeight="false" outlineLevel="0" collapsed="false">
      <c r="A19" s="151" t="s">
        <v>488</v>
      </c>
      <c r="B19" s="182" t="s">
        <v>328</v>
      </c>
      <c r="C19" s="182" t="s">
        <v>328</v>
      </c>
      <c r="D19" s="182" t="n">
        <v>2</v>
      </c>
      <c r="E19" s="182" t="n">
        <v>4</v>
      </c>
      <c r="F19" s="183" t="s">
        <v>328</v>
      </c>
      <c r="G19" s="182" t="s">
        <v>328</v>
      </c>
      <c r="H19" s="182" t="s">
        <v>328</v>
      </c>
      <c r="I19" s="182" t="s">
        <v>328</v>
      </c>
      <c r="J19" s="182" t="s">
        <v>328</v>
      </c>
      <c r="K19" s="183" t="n">
        <v>55</v>
      </c>
      <c r="L19" s="183" t="s">
        <v>328</v>
      </c>
      <c r="M19" s="183" t="n">
        <v>15</v>
      </c>
      <c r="N19" s="184" t="n">
        <v>2</v>
      </c>
    </row>
    <row r="20" customFormat="false" ht="12.75" hidden="false" customHeight="false" outlineLevel="0" collapsed="false">
      <c r="A20" s="151" t="s">
        <v>489</v>
      </c>
      <c r="B20" s="182" t="s">
        <v>328</v>
      </c>
      <c r="C20" s="182" t="s">
        <v>328</v>
      </c>
      <c r="D20" s="182" t="n">
        <v>1</v>
      </c>
      <c r="E20" s="182" t="n">
        <v>1</v>
      </c>
      <c r="F20" s="183" t="s">
        <v>328</v>
      </c>
      <c r="G20" s="182" t="s">
        <v>328</v>
      </c>
      <c r="H20" s="182" t="s">
        <v>328</v>
      </c>
      <c r="I20" s="182" t="s">
        <v>328</v>
      </c>
      <c r="J20" s="182" t="s">
        <v>328</v>
      </c>
      <c r="K20" s="183" t="n">
        <v>37.3</v>
      </c>
      <c r="L20" s="183" t="n">
        <v>6</v>
      </c>
      <c r="M20" s="183" t="n">
        <v>400</v>
      </c>
      <c r="N20" s="184" t="n">
        <v>186.4</v>
      </c>
    </row>
    <row r="21" customFormat="false" ht="12.75" hidden="false" customHeight="false" outlineLevel="0" collapsed="false">
      <c r="A21" s="151" t="s">
        <v>490</v>
      </c>
      <c r="B21" s="182" t="s">
        <v>328</v>
      </c>
      <c r="C21" s="182" t="s">
        <v>328</v>
      </c>
      <c r="D21" s="182" t="s">
        <v>328</v>
      </c>
      <c r="E21" s="182" t="n">
        <v>2</v>
      </c>
      <c r="F21" s="183" t="s">
        <v>328</v>
      </c>
      <c r="G21" s="182" t="s">
        <v>328</v>
      </c>
      <c r="H21" s="182" t="s">
        <v>328</v>
      </c>
      <c r="I21" s="182" t="s">
        <v>328</v>
      </c>
      <c r="J21" s="182" t="s">
        <v>328</v>
      </c>
      <c r="K21" s="183" t="n">
        <v>35</v>
      </c>
      <c r="L21" s="183" t="n">
        <v>1.3</v>
      </c>
      <c r="M21" s="183" t="n">
        <v>815</v>
      </c>
      <c r="N21" s="184" t="n">
        <v>344</v>
      </c>
    </row>
    <row r="22" customFormat="false" ht="12.75" hidden="false" customHeight="false" outlineLevel="0" collapsed="false">
      <c r="A22" s="151" t="s">
        <v>491</v>
      </c>
      <c r="B22" s="182" t="s">
        <v>328</v>
      </c>
      <c r="C22" s="182" t="s">
        <v>328</v>
      </c>
      <c r="D22" s="182" t="n">
        <v>5</v>
      </c>
      <c r="E22" s="182" t="n">
        <v>25</v>
      </c>
      <c r="F22" s="183" t="s">
        <v>328</v>
      </c>
      <c r="G22" s="182" t="s">
        <v>328</v>
      </c>
      <c r="H22" s="182" t="s">
        <v>328</v>
      </c>
      <c r="I22" s="182" t="s">
        <v>328</v>
      </c>
      <c r="J22" s="182" t="s">
        <v>328</v>
      </c>
      <c r="K22" s="183" t="n">
        <v>114</v>
      </c>
      <c r="L22" s="183" t="s">
        <v>328</v>
      </c>
      <c r="M22" s="183" t="n">
        <v>41</v>
      </c>
      <c r="N22" s="184" t="n">
        <v>4.2</v>
      </c>
    </row>
    <row r="23" customFormat="false" ht="12.75" hidden="false" customHeight="false" outlineLevel="0" collapsed="false">
      <c r="A23" s="151" t="s">
        <v>492</v>
      </c>
      <c r="B23" s="182" t="s">
        <v>328</v>
      </c>
      <c r="C23" s="182" t="s">
        <v>328</v>
      </c>
      <c r="D23" s="182" t="s">
        <v>328</v>
      </c>
      <c r="E23" s="182" t="n">
        <v>7</v>
      </c>
      <c r="F23" s="183" t="s">
        <v>328</v>
      </c>
      <c r="G23" s="182" t="n">
        <v>1</v>
      </c>
      <c r="H23" s="182" t="s">
        <v>328</v>
      </c>
      <c r="I23" s="182" t="s">
        <v>328</v>
      </c>
      <c r="J23" s="182" t="s">
        <v>328</v>
      </c>
      <c r="K23" s="183" t="n">
        <v>29.3</v>
      </c>
      <c r="L23" s="183" t="s">
        <v>328</v>
      </c>
      <c r="M23" s="183" t="n">
        <v>134</v>
      </c>
      <c r="N23" s="184" t="n">
        <v>16</v>
      </c>
    </row>
    <row r="24" customFormat="false" ht="12.75" hidden="false" customHeight="false" outlineLevel="0" collapsed="false">
      <c r="A24" s="151" t="s">
        <v>518</v>
      </c>
      <c r="B24" s="182" t="s">
        <v>328</v>
      </c>
      <c r="C24" s="182" t="s">
        <v>328</v>
      </c>
      <c r="D24" s="182" t="s">
        <v>328</v>
      </c>
      <c r="E24" s="182" t="n">
        <v>37</v>
      </c>
      <c r="F24" s="183" t="s">
        <v>328</v>
      </c>
      <c r="G24" s="182" t="s">
        <v>328</v>
      </c>
      <c r="H24" s="182" t="s">
        <v>328</v>
      </c>
      <c r="I24" s="182" t="s">
        <v>328</v>
      </c>
      <c r="J24" s="182" t="s">
        <v>328</v>
      </c>
      <c r="K24" s="183" t="n">
        <v>150.2</v>
      </c>
      <c r="L24" s="183" t="n">
        <v>10</v>
      </c>
      <c r="M24" s="183" t="n">
        <v>318.9</v>
      </c>
      <c r="N24" s="184" t="s">
        <v>519</v>
      </c>
    </row>
    <row r="25" customFormat="false" ht="12.75" hidden="false" customHeight="false" outlineLevel="0" collapsed="false">
      <c r="A25" s="151" t="s">
        <v>494</v>
      </c>
      <c r="B25" s="182" t="n">
        <v>2</v>
      </c>
      <c r="C25" s="182" t="s">
        <v>328</v>
      </c>
      <c r="D25" s="182" t="n">
        <v>1</v>
      </c>
      <c r="E25" s="182" t="n">
        <v>4</v>
      </c>
      <c r="F25" s="183" t="s">
        <v>328</v>
      </c>
      <c r="G25" s="182" t="s">
        <v>328</v>
      </c>
      <c r="H25" s="182" t="s">
        <v>328</v>
      </c>
      <c r="I25" s="182" t="s">
        <v>328</v>
      </c>
      <c r="J25" s="182" t="s">
        <v>328</v>
      </c>
      <c r="K25" s="183" t="n">
        <v>41</v>
      </c>
      <c r="L25" s="183" t="n">
        <v>8</v>
      </c>
      <c r="M25" s="183" t="n">
        <v>132</v>
      </c>
      <c r="N25" s="184" t="n">
        <v>17.3</v>
      </c>
    </row>
    <row r="26" customFormat="false" ht="12.75" hidden="false" customHeight="false" outlineLevel="0" collapsed="false">
      <c r="A26" s="151" t="s">
        <v>495</v>
      </c>
      <c r="B26" s="182" t="n">
        <v>8</v>
      </c>
      <c r="C26" s="182" t="s">
        <v>328</v>
      </c>
      <c r="D26" s="182" t="n">
        <v>2</v>
      </c>
      <c r="E26" s="182" t="s">
        <v>328</v>
      </c>
      <c r="F26" s="183" t="s">
        <v>520</v>
      </c>
      <c r="G26" s="182" t="n">
        <v>3</v>
      </c>
      <c r="H26" s="182" t="s">
        <v>521</v>
      </c>
      <c r="I26" s="182" t="n">
        <v>3</v>
      </c>
      <c r="J26" s="182" t="n">
        <v>3</v>
      </c>
      <c r="K26" s="183" t="n">
        <v>275</v>
      </c>
      <c r="L26" s="183" t="n">
        <v>24.8</v>
      </c>
      <c r="M26" s="183" t="n">
        <v>3309.5</v>
      </c>
      <c r="N26" s="184" t="n">
        <v>156.1</v>
      </c>
    </row>
    <row r="27" customFormat="false" ht="12.75" hidden="false" customHeight="false" outlineLevel="0" collapsed="false">
      <c r="A27" s="151" t="s">
        <v>496</v>
      </c>
      <c r="B27" s="182" t="s">
        <v>328</v>
      </c>
      <c r="C27" s="182" t="s">
        <v>328</v>
      </c>
      <c r="D27" s="182" t="s">
        <v>328</v>
      </c>
      <c r="E27" s="182" t="s">
        <v>328</v>
      </c>
      <c r="F27" s="183" t="s">
        <v>328</v>
      </c>
      <c r="G27" s="182" t="s">
        <v>328</v>
      </c>
      <c r="H27" s="182" t="s">
        <v>328</v>
      </c>
      <c r="I27" s="182" t="s">
        <v>328</v>
      </c>
      <c r="J27" s="182" t="s">
        <v>328</v>
      </c>
      <c r="K27" s="183" t="n">
        <v>16.7</v>
      </c>
      <c r="L27" s="183" t="s">
        <v>328</v>
      </c>
      <c r="M27" s="183" t="n">
        <v>52.4</v>
      </c>
      <c r="N27" s="184" t="n">
        <v>6.5</v>
      </c>
    </row>
    <row r="28" customFormat="false" ht="12.75" hidden="false" customHeight="false" outlineLevel="0" collapsed="false">
      <c r="A28" s="151" t="s">
        <v>497</v>
      </c>
      <c r="B28" s="182" t="s">
        <v>328</v>
      </c>
      <c r="C28" s="182" t="s">
        <v>328</v>
      </c>
      <c r="D28" s="182" t="n">
        <v>1</v>
      </c>
      <c r="E28" s="182" t="n">
        <v>20</v>
      </c>
      <c r="F28" s="183" t="s">
        <v>328</v>
      </c>
      <c r="G28" s="182" t="s">
        <v>328</v>
      </c>
      <c r="H28" s="182" t="s">
        <v>328</v>
      </c>
      <c r="I28" s="182" t="s">
        <v>328</v>
      </c>
      <c r="J28" s="182" t="s">
        <v>328</v>
      </c>
      <c r="K28" s="183" t="n">
        <v>215</v>
      </c>
      <c r="L28" s="183" t="s">
        <v>328</v>
      </c>
      <c r="M28" s="183" t="n">
        <v>1200</v>
      </c>
      <c r="N28" s="184" t="n">
        <v>158</v>
      </c>
    </row>
    <row r="29" customFormat="false" ht="12.75" hidden="false" customHeight="false" outlineLevel="0" collapsed="false">
      <c r="A29" s="151" t="s">
        <v>498</v>
      </c>
      <c r="B29" s="182" t="s">
        <v>328</v>
      </c>
      <c r="C29" s="182" t="n">
        <v>5</v>
      </c>
      <c r="D29" s="182" t="n">
        <v>4</v>
      </c>
      <c r="E29" s="182" t="n">
        <v>90</v>
      </c>
      <c r="F29" s="183" t="n">
        <v>15.3</v>
      </c>
      <c r="G29" s="182" t="s">
        <v>328</v>
      </c>
      <c r="H29" s="182" t="s">
        <v>328</v>
      </c>
      <c r="I29" s="182" t="s">
        <v>328</v>
      </c>
      <c r="J29" s="182" t="s">
        <v>328</v>
      </c>
      <c r="K29" s="183" t="n">
        <v>272.6</v>
      </c>
      <c r="L29" s="183" t="s">
        <v>328</v>
      </c>
      <c r="M29" s="183" t="n">
        <v>110</v>
      </c>
      <c r="N29" s="184" t="n">
        <v>7.3</v>
      </c>
    </row>
    <row r="30" customFormat="false" ht="12.75" hidden="false" customHeight="false" outlineLevel="0" collapsed="false">
      <c r="A30" s="151" t="s">
        <v>522</v>
      </c>
      <c r="B30" s="182" t="s">
        <v>328</v>
      </c>
      <c r="C30" s="182" t="s">
        <v>328</v>
      </c>
      <c r="D30" s="182" t="s">
        <v>328</v>
      </c>
      <c r="E30" s="182" t="n">
        <v>9</v>
      </c>
      <c r="F30" s="183" t="s">
        <v>328</v>
      </c>
      <c r="G30" s="182" t="s">
        <v>328</v>
      </c>
      <c r="H30" s="182" t="s">
        <v>328</v>
      </c>
      <c r="I30" s="182" t="s">
        <v>328</v>
      </c>
      <c r="J30" s="182" t="s">
        <v>328</v>
      </c>
      <c r="K30" s="183" t="n">
        <v>50.1</v>
      </c>
      <c r="L30" s="183" t="s">
        <v>328</v>
      </c>
      <c r="M30" s="183" t="n">
        <v>1500</v>
      </c>
      <c r="N30" s="184" t="n">
        <v>137</v>
      </c>
    </row>
    <row r="31" customFormat="false" ht="15" hidden="false" customHeight="true" outlineLevel="0" collapsed="false">
      <c r="A31" s="186" t="s">
        <v>523</v>
      </c>
    </row>
    <row r="32" customFormat="false" ht="12.75" hidden="false" customHeight="false" outlineLevel="0" collapsed="false">
      <c r="A32" s="160" t="s">
        <v>468</v>
      </c>
      <c r="L32" s="138"/>
    </row>
    <row r="33" customFormat="false" ht="12.75" hidden="false" customHeight="false" outlineLevel="0" collapsed="false">
      <c r="A33" s="187" t="s">
        <v>524</v>
      </c>
      <c r="L33" s="138"/>
    </row>
    <row r="34" customFormat="false" ht="12.75" hidden="false" customHeight="false" outlineLevel="0" collapsed="false">
      <c r="A34" s="162" t="s">
        <v>525</v>
      </c>
    </row>
  </sheetData>
  <mergeCells count="12">
    <mergeCell ref="A4:A5"/>
    <mergeCell ref="B4:B5"/>
    <mergeCell ref="C4:C5"/>
    <mergeCell ref="D4:D5"/>
    <mergeCell ref="E4:E5"/>
    <mergeCell ref="F4:F5"/>
    <mergeCell ref="G4:G5"/>
    <mergeCell ref="H4:H5"/>
    <mergeCell ref="I4:I5"/>
    <mergeCell ref="J4:J5"/>
    <mergeCell ref="K4:L4"/>
    <mergeCell ref="M4:N4"/>
  </mergeCells>
  <hyperlinks>
    <hyperlink ref="P1" location="'Spis tablic_Contents'!A1" display="&lt; POWRÓT"/>
    <hyperlink ref="P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159" width="16.7"/>
  </cols>
  <sheetData>
    <row r="1" customFormat="false" ht="12.75" hidden="false" customHeight="false" outlineLevel="0" collapsed="false">
      <c r="A1" s="188" t="s">
        <v>526</v>
      </c>
      <c r="B1" s="189"/>
      <c r="C1" s="189"/>
      <c r="D1" s="189"/>
      <c r="E1" s="189"/>
      <c r="F1" s="189"/>
      <c r="G1" s="189"/>
      <c r="H1" s="189"/>
      <c r="I1" s="189"/>
      <c r="J1" s="189"/>
      <c r="K1" s="189"/>
      <c r="L1" s="189"/>
      <c r="N1" s="45" t="s">
        <v>246</v>
      </c>
    </row>
    <row r="2" customFormat="false" ht="12.75" hidden="false" customHeight="false" outlineLevel="0" collapsed="false">
      <c r="A2" s="190" t="s">
        <v>527</v>
      </c>
      <c r="B2" s="189"/>
      <c r="C2" s="189"/>
      <c r="D2" s="189"/>
      <c r="E2" s="189"/>
      <c r="F2" s="189"/>
      <c r="G2" s="189"/>
      <c r="H2" s="189"/>
      <c r="I2" s="189"/>
      <c r="J2" s="189"/>
      <c r="K2" s="189"/>
      <c r="L2" s="189"/>
      <c r="N2" s="49" t="s">
        <v>248</v>
      </c>
    </row>
    <row r="3" customFormat="false" ht="5.1" hidden="false" customHeight="true" outlineLevel="0" collapsed="false">
      <c r="A3" s="64"/>
      <c r="N3" s="50"/>
    </row>
    <row r="4" customFormat="false" ht="64.5" hidden="false" customHeight="true" outlineLevel="0" collapsed="false">
      <c r="A4" s="191" t="s">
        <v>528</v>
      </c>
      <c r="B4" s="192" t="s">
        <v>529</v>
      </c>
      <c r="C4" s="71" t="s">
        <v>530</v>
      </c>
      <c r="D4" s="71" t="s">
        <v>531</v>
      </c>
      <c r="E4" s="71" t="s">
        <v>532</v>
      </c>
      <c r="F4" s="71" t="s">
        <v>533</v>
      </c>
      <c r="G4" s="71" t="s">
        <v>534</v>
      </c>
      <c r="H4" s="71" t="s">
        <v>535</v>
      </c>
      <c r="I4" s="71" t="s">
        <v>536</v>
      </c>
      <c r="J4" s="71" t="s">
        <v>537</v>
      </c>
      <c r="K4" s="71" t="s">
        <v>538</v>
      </c>
      <c r="L4" s="71" t="s">
        <v>539</v>
      </c>
      <c r="M4" s="71" t="s">
        <v>540</v>
      </c>
      <c r="N4" s="71" t="s">
        <v>541</v>
      </c>
      <c r="O4" s="71" t="s">
        <v>542</v>
      </c>
      <c r="P4" s="71" t="s">
        <v>543</v>
      </c>
      <c r="Q4" s="71" t="s">
        <v>544</v>
      </c>
      <c r="R4" s="71" t="s">
        <v>545</v>
      </c>
      <c r="S4" s="71" t="s">
        <v>546</v>
      </c>
      <c r="T4" s="71" t="s">
        <v>547</v>
      </c>
      <c r="U4" s="71" t="s">
        <v>548</v>
      </c>
      <c r="V4" s="103" t="s">
        <v>549</v>
      </c>
    </row>
    <row r="5" customFormat="false" ht="12.75" hidden="false" customHeight="false" outlineLevel="0" collapsed="false">
      <c r="A5" s="144" t="s">
        <v>280</v>
      </c>
      <c r="B5" s="193" t="n">
        <v>1303</v>
      </c>
      <c r="C5" s="194" t="n">
        <v>7862</v>
      </c>
      <c r="D5" s="194" t="n">
        <v>9999</v>
      </c>
      <c r="E5" s="194" t="n">
        <v>5065</v>
      </c>
      <c r="F5" s="194" t="n">
        <v>65</v>
      </c>
      <c r="G5" s="194" t="n">
        <v>146</v>
      </c>
      <c r="H5" s="194" t="n">
        <v>37</v>
      </c>
      <c r="I5" s="194" t="n">
        <v>600</v>
      </c>
      <c r="J5" s="194" t="n">
        <v>3200</v>
      </c>
      <c r="K5" s="194" t="n">
        <v>255</v>
      </c>
      <c r="L5" s="194" t="n">
        <v>400</v>
      </c>
      <c r="M5" s="194" t="n">
        <v>268</v>
      </c>
      <c r="N5" s="194" t="n">
        <v>531</v>
      </c>
      <c r="O5" s="194" t="n">
        <v>1702</v>
      </c>
      <c r="P5" s="194" t="n">
        <v>91</v>
      </c>
      <c r="Q5" s="194" t="n">
        <v>20</v>
      </c>
      <c r="R5" s="194" t="n">
        <v>98</v>
      </c>
      <c r="S5" s="194" t="n">
        <v>7</v>
      </c>
      <c r="T5" s="194" t="n">
        <v>128</v>
      </c>
      <c r="U5" s="194" t="n">
        <v>82</v>
      </c>
      <c r="V5" s="195" t="n">
        <v>142</v>
      </c>
    </row>
    <row r="6" customFormat="false" ht="12.75" hidden="false" customHeight="false" outlineLevel="0" collapsed="false">
      <c r="A6" s="111" t="s">
        <v>281</v>
      </c>
      <c r="B6" s="196"/>
      <c r="C6" s="167"/>
      <c r="D6" s="167"/>
      <c r="E6" s="167"/>
      <c r="F6" s="167"/>
      <c r="G6" s="167"/>
      <c r="H6" s="167"/>
      <c r="I6" s="167"/>
      <c r="J6" s="167"/>
      <c r="K6" s="167"/>
      <c r="L6" s="167"/>
      <c r="M6" s="167"/>
      <c r="N6" s="167"/>
      <c r="O6" s="167"/>
      <c r="P6" s="167"/>
      <c r="Q6" s="167"/>
      <c r="R6" s="167"/>
      <c r="S6" s="167"/>
      <c r="T6" s="167"/>
      <c r="U6" s="167"/>
      <c r="V6" s="168"/>
    </row>
    <row r="7" customFormat="false" ht="12.75" hidden="false" customHeight="false" outlineLevel="0" collapsed="false">
      <c r="A7" s="54" t="s">
        <v>477</v>
      </c>
      <c r="B7" s="197" t="s">
        <v>328</v>
      </c>
      <c r="C7" s="198" t="n">
        <v>180</v>
      </c>
      <c r="D7" s="198" t="n">
        <v>35</v>
      </c>
      <c r="E7" s="198" t="n">
        <v>25</v>
      </c>
      <c r="F7" s="198" t="s">
        <v>550</v>
      </c>
      <c r="G7" s="198" t="s">
        <v>551</v>
      </c>
      <c r="H7" s="198" t="s">
        <v>552</v>
      </c>
      <c r="I7" s="198" t="s">
        <v>328</v>
      </c>
      <c r="J7" s="198" t="s">
        <v>328</v>
      </c>
      <c r="K7" s="198" t="s">
        <v>328</v>
      </c>
      <c r="L7" s="198" t="s">
        <v>328</v>
      </c>
      <c r="M7" s="198" t="s">
        <v>553</v>
      </c>
      <c r="N7" s="198" t="s">
        <v>553</v>
      </c>
      <c r="O7" s="198" t="n">
        <v>23</v>
      </c>
      <c r="P7" s="198" t="s">
        <v>328</v>
      </c>
      <c r="Q7" s="198" t="s">
        <v>328</v>
      </c>
      <c r="R7" s="198" t="s">
        <v>328</v>
      </c>
      <c r="S7" s="198" t="s">
        <v>328</v>
      </c>
      <c r="T7" s="198" t="n">
        <v>38</v>
      </c>
      <c r="U7" s="198" t="s">
        <v>328</v>
      </c>
      <c r="V7" s="199" t="s">
        <v>550</v>
      </c>
    </row>
    <row r="8" customFormat="false" ht="12.75" hidden="false" customHeight="false" outlineLevel="0" collapsed="false">
      <c r="A8" s="54" t="s">
        <v>478</v>
      </c>
      <c r="B8" s="200" t="n">
        <v>12</v>
      </c>
      <c r="C8" s="182" t="n">
        <v>389</v>
      </c>
      <c r="D8" s="182" t="n">
        <v>45</v>
      </c>
      <c r="E8" s="182" t="n">
        <v>58</v>
      </c>
      <c r="F8" s="182" t="s">
        <v>328</v>
      </c>
      <c r="G8" s="182" t="n">
        <v>8</v>
      </c>
      <c r="H8" s="182" t="n">
        <v>2</v>
      </c>
      <c r="I8" s="182" t="n">
        <v>578</v>
      </c>
      <c r="J8" s="182" t="n">
        <v>22</v>
      </c>
      <c r="K8" s="182" t="s">
        <v>328</v>
      </c>
      <c r="L8" s="182" t="s">
        <v>328</v>
      </c>
      <c r="M8" s="182" t="n">
        <v>10</v>
      </c>
      <c r="N8" s="182" t="n">
        <v>14</v>
      </c>
      <c r="O8" s="182" t="n">
        <v>29</v>
      </c>
      <c r="P8" s="182" t="n">
        <v>4</v>
      </c>
      <c r="Q8" s="182" t="s">
        <v>328</v>
      </c>
      <c r="R8" s="182" t="s">
        <v>328</v>
      </c>
      <c r="S8" s="182" t="s">
        <v>328</v>
      </c>
      <c r="T8" s="182" t="s">
        <v>328</v>
      </c>
      <c r="U8" s="182" t="s">
        <v>328</v>
      </c>
      <c r="V8" s="201" t="n">
        <v>2</v>
      </c>
    </row>
    <row r="9" customFormat="false" ht="12.75" hidden="false" customHeight="false" outlineLevel="0" collapsed="false">
      <c r="A9" s="54" t="s">
        <v>479</v>
      </c>
      <c r="B9" s="202" t="s">
        <v>554</v>
      </c>
      <c r="C9" s="198" t="s">
        <v>555</v>
      </c>
      <c r="D9" s="198" t="s">
        <v>556</v>
      </c>
      <c r="E9" s="198" t="s">
        <v>557</v>
      </c>
      <c r="F9" s="198" t="s">
        <v>328</v>
      </c>
      <c r="G9" s="198" t="s">
        <v>558</v>
      </c>
      <c r="H9" s="198" t="s">
        <v>559</v>
      </c>
      <c r="I9" s="198" t="s">
        <v>328</v>
      </c>
      <c r="J9" s="198" t="s">
        <v>560</v>
      </c>
      <c r="K9" s="198" t="s">
        <v>328</v>
      </c>
      <c r="L9" s="198" t="s">
        <v>328</v>
      </c>
      <c r="M9" s="198" t="s">
        <v>553</v>
      </c>
      <c r="N9" s="198" t="s">
        <v>553</v>
      </c>
      <c r="O9" s="198" t="s">
        <v>553</v>
      </c>
      <c r="P9" s="198" t="s">
        <v>561</v>
      </c>
      <c r="Q9" s="198" t="s">
        <v>562</v>
      </c>
      <c r="R9" s="198" t="s">
        <v>563</v>
      </c>
      <c r="S9" s="198" t="s">
        <v>564</v>
      </c>
      <c r="T9" s="198" t="s">
        <v>564</v>
      </c>
      <c r="U9" s="198" t="s">
        <v>565</v>
      </c>
      <c r="V9" s="199" t="s">
        <v>566</v>
      </c>
    </row>
    <row r="10" customFormat="false" ht="12.75" hidden="false" customHeight="false" outlineLevel="0" collapsed="false">
      <c r="A10" s="54" t="s">
        <v>480</v>
      </c>
      <c r="B10" s="202" t="s">
        <v>328</v>
      </c>
      <c r="C10" s="198" t="n">
        <v>207</v>
      </c>
      <c r="D10" s="198" t="n">
        <v>105</v>
      </c>
      <c r="E10" s="198" t="n">
        <v>148</v>
      </c>
      <c r="F10" s="198" t="n">
        <v>16</v>
      </c>
      <c r="G10" s="198" t="n">
        <v>27</v>
      </c>
      <c r="H10" s="198" t="n">
        <v>6</v>
      </c>
      <c r="I10" s="198" t="n">
        <v>15</v>
      </c>
      <c r="J10" s="198" t="n">
        <v>185</v>
      </c>
      <c r="K10" s="198" t="s">
        <v>328</v>
      </c>
      <c r="L10" s="198" t="s">
        <v>328</v>
      </c>
      <c r="M10" s="198" t="n">
        <v>58</v>
      </c>
      <c r="N10" s="198" t="n">
        <v>6</v>
      </c>
      <c r="O10" s="198" t="n">
        <v>90</v>
      </c>
      <c r="P10" s="182" t="n">
        <v>12</v>
      </c>
      <c r="Q10" s="182" t="s">
        <v>328</v>
      </c>
      <c r="R10" s="182" t="s">
        <v>328</v>
      </c>
      <c r="S10" s="182" t="s">
        <v>567</v>
      </c>
      <c r="T10" s="182" t="s">
        <v>328</v>
      </c>
      <c r="U10" s="182" t="s">
        <v>328</v>
      </c>
      <c r="V10" s="201" t="n">
        <v>14</v>
      </c>
    </row>
    <row r="11" customFormat="false" ht="12.75" hidden="false" customHeight="false" outlineLevel="0" collapsed="false">
      <c r="A11" s="54" t="s">
        <v>481</v>
      </c>
      <c r="B11" s="202" t="s">
        <v>328</v>
      </c>
      <c r="C11" s="198" t="n">
        <v>64</v>
      </c>
      <c r="D11" s="198" t="n">
        <v>114</v>
      </c>
      <c r="E11" s="198" t="n">
        <v>41</v>
      </c>
      <c r="F11" s="198" t="s">
        <v>328</v>
      </c>
      <c r="G11" s="198" t="n">
        <v>2</v>
      </c>
      <c r="H11" s="198" t="s">
        <v>328</v>
      </c>
      <c r="I11" s="198" t="s">
        <v>328</v>
      </c>
      <c r="J11" s="198" t="n">
        <v>15</v>
      </c>
      <c r="K11" s="198" t="s">
        <v>328</v>
      </c>
      <c r="L11" s="198" t="s">
        <v>328</v>
      </c>
      <c r="M11" s="198" t="n">
        <v>11</v>
      </c>
      <c r="N11" s="198" t="n">
        <v>12</v>
      </c>
      <c r="O11" s="198" t="n">
        <v>28</v>
      </c>
      <c r="P11" s="198" t="s">
        <v>328</v>
      </c>
      <c r="Q11" s="198" t="s">
        <v>328</v>
      </c>
      <c r="R11" s="198" t="s">
        <v>568</v>
      </c>
      <c r="S11" s="198" t="s">
        <v>328</v>
      </c>
      <c r="T11" s="198" t="s">
        <v>328</v>
      </c>
      <c r="U11" s="198" t="s">
        <v>328</v>
      </c>
      <c r="V11" s="199" t="s">
        <v>569</v>
      </c>
    </row>
    <row r="12" customFormat="false" ht="12.75" hidden="false" customHeight="false" outlineLevel="0" collapsed="false">
      <c r="A12" s="54" t="s">
        <v>482</v>
      </c>
      <c r="B12" s="202" t="s">
        <v>328</v>
      </c>
      <c r="C12" s="198" t="n">
        <v>835</v>
      </c>
      <c r="D12" s="198" t="n">
        <v>684</v>
      </c>
      <c r="E12" s="198" t="n">
        <v>946</v>
      </c>
      <c r="F12" s="198" t="s">
        <v>328</v>
      </c>
      <c r="G12" s="198" t="n">
        <v>10</v>
      </c>
      <c r="H12" s="198" t="s">
        <v>328</v>
      </c>
      <c r="I12" s="198" t="s">
        <v>564</v>
      </c>
      <c r="J12" s="198" t="n">
        <v>100</v>
      </c>
      <c r="K12" s="198" t="s">
        <v>328</v>
      </c>
      <c r="L12" s="198" t="s">
        <v>328</v>
      </c>
      <c r="M12" s="198" t="n">
        <v>20</v>
      </c>
      <c r="N12" s="198" t="s">
        <v>553</v>
      </c>
      <c r="O12" s="198" t="n">
        <v>19</v>
      </c>
      <c r="P12" s="198" t="s">
        <v>328</v>
      </c>
      <c r="Q12" s="198" t="s">
        <v>328</v>
      </c>
      <c r="R12" s="198" t="n">
        <v>4</v>
      </c>
      <c r="S12" s="198" t="s">
        <v>328</v>
      </c>
      <c r="T12" s="198" t="s">
        <v>328</v>
      </c>
      <c r="U12" s="198" t="s">
        <v>328</v>
      </c>
      <c r="V12" s="199" t="s">
        <v>328</v>
      </c>
    </row>
    <row r="13" customFormat="false" ht="12.75" hidden="false" customHeight="false" outlineLevel="0" collapsed="false">
      <c r="A13" s="54" t="s">
        <v>483</v>
      </c>
      <c r="B13" s="202" t="s">
        <v>328</v>
      </c>
      <c r="C13" s="198" t="n">
        <v>200</v>
      </c>
      <c r="D13" s="198" t="n">
        <v>85</v>
      </c>
      <c r="E13" s="198" t="n">
        <v>70</v>
      </c>
      <c r="F13" s="198" t="s">
        <v>564</v>
      </c>
      <c r="G13" s="198" t="n">
        <v>10</v>
      </c>
      <c r="H13" s="198" t="n">
        <v>9</v>
      </c>
      <c r="I13" s="198" t="s">
        <v>328</v>
      </c>
      <c r="J13" s="198" t="n">
        <v>6</v>
      </c>
      <c r="K13" s="198" t="s">
        <v>328</v>
      </c>
      <c r="L13" s="198" t="s">
        <v>328</v>
      </c>
      <c r="M13" s="198" t="n">
        <v>5</v>
      </c>
      <c r="N13" s="198" t="n">
        <v>25</v>
      </c>
      <c r="O13" s="198" t="n">
        <v>70</v>
      </c>
      <c r="P13" s="198" t="s">
        <v>553</v>
      </c>
      <c r="Q13" s="198" t="s">
        <v>328</v>
      </c>
      <c r="R13" s="198" t="s">
        <v>564</v>
      </c>
      <c r="S13" s="198" t="n">
        <v>1</v>
      </c>
      <c r="T13" s="198" t="n">
        <v>45</v>
      </c>
      <c r="U13" s="198" t="s">
        <v>550</v>
      </c>
      <c r="V13" s="199" t="n">
        <v>2</v>
      </c>
    </row>
    <row r="14" customFormat="false" ht="12.75" hidden="false" customHeight="false" outlineLevel="0" collapsed="false">
      <c r="A14" s="54" t="s">
        <v>484</v>
      </c>
      <c r="B14" s="202" t="s">
        <v>328</v>
      </c>
      <c r="C14" s="198" t="n">
        <v>296</v>
      </c>
      <c r="D14" s="198" t="n">
        <v>341</v>
      </c>
      <c r="E14" s="203" t="s">
        <v>328</v>
      </c>
      <c r="F14" s="198" t="s">
        <v>328</v>
      </c>
      <c r="G14" s="198" t="s">
        <v>328</v>
      </c>
      <c r="H14" s="198" t="s">
        <v>328</v>
      </c>
      <c r="I14" s="198" t="s">
        <v>328</v>
      </c>
      <c r="J14" s="198" t="s">
        <v>328</v>
      </c>
      <c r="K14" s="198" t="s">
        <v>328</v>
      </c>
      <c r="L14" s="198" t="s">
        <v>328</v>
      </c>
      <c r="M14" s="198" t="n">
        <v>5</v>
      </c>
      <c r="N14" s="198" t="n">
        <v>52</v>
      </c>
      <c r="O14" s="198" t="n">
        <v>115</v>
      </c>
      <c r="P14" s="198" t="s">
        <v>328</v>
      </c>
      <c r="Q14" s="198" t="s">
        <v>328</v>
      </c>
      <c r="R14" s="198" t="s">
        <v>328</v>
      </c>
      <c r="S14" s="198" t="s">
        <v>328</v>
      </c>
      <c r="T14" s="198" t="s">
        <v>328</v>
      </c>
      <c r="U14" s="198" t="s">
        <v>328</v>
      </c>
      <c r="V14" s="199" t="s">
        <v>568</v>
      </c>
    </row>
    <row r="15" customFormat="false" ht="12.75" hidden="false" customHeight="false" outlineLevel="0" collapsed="false">
      <c r="A15" s="54" t="s">
        <v>485</v>
      </c>
      <c r="B15" s="202" t="s">
        <v>570</v>
      </c>
      <c r="C15" s="198" t="s">
        <v>571</v>
      </c>
      <c r="D15" s="198" t="s">
        <v>572</v>
      </c>
      <c r="E15" s="198" t="s">
        <v>573</v>
      </c>
      <c r="F15" s="198" t="s">
        <v>328</v>
      </c>
      <c r="G15" s="198" t="s">
        <v>574</v>
      </c>
      <c r="H15" s="198" t="s">
        <v>559</v>
      </c>
      <c r="I15" s="198" t="s">
        <v>328</v>
      </c>
      <c r="J15" s="198" t="s">
        <v>575</v>
      </c>
      <c r="K15" s="198" t="s">
        <v>328</v>
      </c>
      <c r="L15" s="198" t="s">
        <v>328</v>
      </c>
      <c r="M15" s="198" t="s">
        <v>576</v>
      </c>
      <c r="N15" s="198" t="s">
        <v>577</v>
      </c>
      <c r="O15" s="198" t="s">
        <v>578</v>
      </c>
      <c r="P15" s="198" t="s">
        <v>579</v>
      </c>
      <c r="Q15" s="198" t="s">
        <v>580</v>
      </c>
      <c r="R15" s="198" t="s">
        <v>581</v>
      </c>
      <c r="S15" s="198" t="s">
        <v>328</v>
      </c>
      <c r="T15" s="198" t="s">
        <v>328</v>
      </c>
      <c r="U15" s="198" t="s">
        <v>328</v>
      </c>
      <c r="V15" s="199" t="s">
        <v>582</v>
      </c>
    </row>
    <row r="16" customFormat="false" ht="12.75" hidden="false" customHeight="false" outlineLevel="0" collapsed="false">
      <c r="A16" s="54" t="s">
        <v>486</v>
      </c>
      <c r="B16" s="202" t="s">
        <v>328</v>
      </c>
      <c r="C16" s="198" t="n">
        <v>110</v>
      </c>
      <c r="D16" s="198" t="n">
        <v>19</v>
      </c>
      <c r="E16" s="198" t="n">
        <v>42</v>
      </c>
      <c r="F16" s="198" t="s">
        <v>328</v>
      </c>
      <c r="G16" s="198" t="s">
        <v>328</v>
      </c>
      <c r="H16" s="198" t="n">
        <v>2</v>
      </c>
      <c r="I16" s="198" t="s">
        <v>328</v>
      </c>
      <c r="J16" s="198" t="s">
        <v>328</v>
      </c>
      <c r="K16" s="198" t="s">
        <v>328</v>
      </c>
      <c r="L16" s="198" t="s">
        <v>328</v>
      </c>
      <c r="M16" s="198" t="s">
        <v>328</v>
      </c>
      <c r="N16" s="198" t="s">
        <v>553</v>
      </c>
      <c r="O16" s="204" t="s">
        <v>583</v>
      </c>
      <c r="P16" s="198" t="s">
        <v>328</v>
      </c>
      <c r="Q16" s="198" t="s">
        <v>328</v>
      </c>
      <c r="R16" s="198" t="n">
        <v>2</v>
      </c>
      <c r="S16" s="198" t="s">
        <v>328</v>
      </c>
      <c r="T16" s="198" t="s">
        <v>328</v>
      </c>
      <c r="U16" s="198" t="n">
        <v>30</v>
      </c>
      <c r="V16" s="205" t="s">
        <v>328</v>
      </c>
    </row>
    <row r="17" customFormat="false" ht="12.75" hidden="false" customHeight="false" outlineLevel="0" collapsed="false">
      <c r="A17" s="54" t="s">
        <v>487</v>
      </c>
      <c r="B17" s="202" t="n">
        <v>10</v>
      </c>
      <c r="C17" s="198" t="n">
        <v>1100</v>
      </c>
      <c r="D17" s="198" t="n">
        <v>1000</v>
      </c>
      <c r="E17" s="198" t="s">
        <v>553</v>
      </c>
      <c r="F17" s="198" t="s">
        <v>584</v>
      </c>
      <c r="G17" s="198" t="n">
        <v>6</v>
      </c>
      <c r="H17" s="198" t="n">
        <v>2</v>
      </c>
      <c r="I17" s="198" t="s">
        <v>328</v>
      </c>
      <c r="J17" s="198" t="n">
        <v>60</v>
      </c>
      <c r="K17" s="198" t="s">
        <v>328</v>
      </c>
      <c r="L17" s="198" t="s">
        <v>328</v>
      </c>
      <c r="M17" s="198" t="s">
        <v>553</v>
      </c>
      <c r="N17" s="198" t="s">
        <v>553</v>
      </c>
      <c r="O17" s="198" t="s">
        <v>553</v>
      </c>
      <c r="P17" s="198" t="s">
        <v>585</v>
      </c>
      <c r="Q17" s="198" t="s">
        <v>328</v>
      </c>
      <c r="R17" s="198" t="s">
        <v>328</v>
      </c>
      <c r="S17" s="198" t="s">
        <v>580</v>
      </c>
      <c r="T17" s="198" t="s">
        <v>328</v>
      </c>
      <c r="U17" s="198" t="s">
        <v>328</v>
      </c>
      <c r="V17" s="199" t="n">
        <v>6</v>
      </c>
    </row>
    <row r="18" customFormat="false" ht="12.75" hidden="false" customHeight="false" outlineLevel="0" collapsed="false">
      <c r="A18" s="54" t="s">
        <v>488</v>
      </c>
      <c r="B18" s="202" t="n">
        <v>51</v>
      </c>
      <c r="C18" s="198" t="n">
        <v>4</v>
      </c>
      <c r="D18" s="198" t="n">
        <v>27</v>
      </c>
      <c r="E18" s="198" t="n">
        <v>24</v>
      </c>
      <c r="F18" s="198" t="s">
        <v>328</v>
      </c>
      <c r="G18" s="198" t="s">
        <v>328</v>
      </c>
      <c r="H18" s="198" t="s">
        <v>328</v>
      </c>
      <c r="I18" s="198" t="s">
        <v>328</v>
      </c>
      <c r="J18" s="198" t="n">
        <v>340</v>
      </c>
      <c r="K18" s="198" t="s">
        <v>328</v>
      </c>
      <c r="L18" s="198" t="s">
        <v>328</v>
      </c>
      <c r="M18" s="198" t="s">
        <v>553</v>
      </c>
      <c r="N18" s="198" t="s">
        <v>553</v>
      </c>
      <c r="O18" s="198" t="s">
        <v>553</v>
      </c>
      <c r="P18" s="198" t="n">
        <v>2</v>
      </c>
      <c r="Q18" s="198" t="s">
        <v>328</v>
      </c>
      <c r="R18" s="198" t="s">
        <v>328</v>
      </c>
      <c r="S18" s="198" t="s">
        <v>328</v>
      </c>
      <c r="T18" s="198" t="s">
        <v>328</v>
      </c>
      <c r="U18" s="198" t="s">
        <v>328</v>
      </c>
      <c r="V18" s="199" t="s">
        <v>328</v>
      </c>
    </row>
    <row r="19" customFormat="false" ht="12.75" hidden="false" customHeight="false" outlineLevel="0" collapsed="false">
      <c r="A19" s="54" t="s">
        <v>489</v>
      </c>
      <c r="B19" s="202" t="s">
        <v>328</v>
      </c>
      <c r="C19" s="203" t="s">
        <v>328</v>
      </c>
      <c r="D19" s="198" t="n">
        <v>170</v>
      </c>
      <c r="E19" s="198" t="n">
        <v>190</v>
      </c>
      <c r="F19" s="198" t="s">
        <v>328</v>
      </c>
      <c r="G19" s="198" t="s">
        <v>328</v>
      </c>
      <c r="H19" s="198" t="s">
        <v>328</v>
      </c>
      <c r="I19" s="198" t="s">
        <v>328</v>
      </c>
      <c r="J19" s="198" t="n">
        <v>14</v>
      </c>
      <c r="K19" s="198" t="s">
        <v>328</v>
      </c>
      <c r="L19" s="198" t="s">
        <v>328</v>
      </c>
      <c r="M19" s="198" t="n">
        <v>1</v>
      </c>
      <c r="N19" s="198" t="n">
        <v>10</v>
      </c>
      <c r="O19" s="198" t="n">
        <v>25</v>
      </c>
      <c r="P19" s="206" t="s">
        <v>328</v>
      </c>
      <c r="Q19" s="206" t="s">
        <v>328</v>
      </c>
      <c r="R19" s="206" t="s">
        <v>328</v>
      </c>
      <c r="S19" s="206" t="s">
        <v>328</v>
      </c>
      <c r="T19" s="206" t="s">
        <v>328</v>
      </c>
      <c r="U19" s="206" t="s">
        <v>328</v>
      </c>
      <c r="V19" s="207" t="s">
        <v>328</v>
      </c>
    </row>
    <row r="20" customFormat="false" ht="12.75" hidden="false" customHeight="false" outlineLevel="0" collapsed="false">
      <c r="A20" s="54" t="s">
        <v>490</v>
      </c>
      <c r="B20" s="202" t="s">
        <v>328</v>
      </c>
      <c r="C20" s="198" t="n">
        <v>67</v>
      </c>
      <c r="D20" s="198" t="n">
        <v>43</v>
      </c>
      <c r="E20" s="198" t="n">
        <v>22</v>
      </c>
      <c r="F20" s="198" t="s">
        <v>564</v>
      </c>
      <c r="G20" s="198" t="s">
        <v>586</v>
      </c>
      <c r="H20" s="198" t="n">
        <v>1</v>
      </c>
      <c r="I20" s="198" t="s">
        <v>328</v>
      </c>
      <c r="J20" s="198" t="n">
        <v>20</v>
      </c>
      <c r="K20" s="198" t="s">
        <v>328</v>
      </c>
      <c r="L20" s="198" t="s">
        <v>328</v>
      </c>
      <c r="M20" s="198" t="s">
        <v>553</v>
      </c>
      <c r="N20" s="198" t="s">
        <v>553</v>
      </c>
      <c r="O20" s="198" t="s">
        <v>553</v>
      </c>
      <c r="P20" s="198" t="n">
        <v>6</v>
      </c>
      <c r="Q20" s="198" t="s">
        <v>328</v>
      </c>
      <c r="R20" s="198" t="s">
        <v>564</v>
      </c>
      <c r="S20" s="208" t="s">
        <v>587</v>
      </c>
      <c r="T20" s="208" t="s">
        <v>328</v>
      </c>
      <c r="U20" s="198" t="s">
        <v>328</v>
      </c>
      <c r="V20" s="199" t="n">
        <v>6</v>
      </c>
    </row>
    <row r="21" customFormat="false" ht="12.75" hidden="false" customHeight="false" outlineLevel="0" collapsed="false">
      <c r="A21" s="54" t="s">
        <v>491</v>
      </c>
      <c r="B21" s="202" t="n">
        <v>87</v>
      </c>
      <c r="C21" s="198" t="n">
        <v>95</v>
      </c>
      <c r="D21" s="198" t="n">
        <v>300</v>
      </c>
      <c r="E21" s="198" t="n">
        <v>170</v>
      </c>
      <c r="F21" s="198" t="s">
        <v>328</v>
      </c>
      <c r="G21" s="198" t="n">
        <v>4</v>
      </c>
      <c r="H21" s="198" t="s">
        <v>328</v>
      </c>
      <c r="I21" s="198" t="s">
        <v>328</v>
      </c>
      <c r="J21" s="198" t="n">
        <v>360</v>
      </c>
      <c r="K21" s="198" t="s">
        <v>328</v>
      </c>
      <c r="L21" s="198" t="s">
        <v>328</v>
      </c>
      <c r="M21" s="198" t="n">
        <v>50</v>
      </c>
      <c r="N21" s="198" t="n">
        <v>40</v>
      </c>
      <c r="O21" s="198" t="n">
        <v>169</v>
      </c>
      <c r="P21" s="198" t="s">
        <v>588</v>
      </c>
      <c r="Q21" s="198" t="s">
        <v>589</v>
      </c>
      <c r="R21" s="198" t="s">
        <v>590</v>
      </c>
      <c r="S21" s="198" t="s">
        <v>589</v>
      </c>
      <c r="T21" s="198" t="s">
        <v>328</v>
      </c>
      <c r="U21" s="198" t="s">
        <v>591</v>
      </c>
      <c r="V21" s="199" t="s">
        <v>592</v>
      </c>
    </row>
    <row r="22" customFormat="false" ht="12.75" hidden="false" customHeight="false" outlineLevel="0" collapsed="false">
      <c r="A22" s="54" t="s">
        <v>492</v>
      </c>
      <c r="B22" s="202" t="n">
        <v>1</v>
      </c>
      <c r="C22" s="198" t="n">
        <v>330</v>
      </c>
      <c r="D22" s="198" t="n">
        <v>360</v>
      </c>
      <c r="E22" s="198" t="n">
        <v>240</v>
      </c>
      <c r="F22" s="198" t="s">
        <v>328</v>
      </c>
      <c r="G22" s="198" t="n">
        <v>6</v>
      </c>
      <c r="H22" s="198" t="n">
        <v>2</v>
      </c>
      <c r="I22" s="198" t="s">
        <v>328</v>
      </c>
      <c r="J22" s="198" t="n">
        <v>36</v>
      </c>
      <c r="K22" s="198" t="s">
        <v>328</v>
      </c>
      <c r="L22" s="198" t="s">
        <v>328</v>
      </c>
      <c r="M22" s="198" t="n">
        <v>6</v>
      </c>
      <c r="N22" s="198" t="n">
        <v>30</v>
      </c>
      <c r="O22" s="198" t="n">
        <v>55</v>
      </c>
      <c r="P22" s="198" t="s">
        <v>593</v>
      </c>
      <c r="Q22" s="198" t="s">
        <v>328</v>
      </c>
      <c r="R22" s="198" t="n">
        <v>2</v>
      </c>
      <c r="S22" s="198" t="s">
        <v>328</v>
      </c>
      <c r="T22" s="198" t="s">
        <v>328</v>
      </c>
      <c r="U22" s="198" t="s">
        <v>328</v>
      </c>
      <c r="V22" s="199" t="s">
        <v>581</v>
      </c>
    </row>
    <row r="23" customFormat="false" ht="12.75" hidden="false" customHeight="false" outlineLevel="0" collapsed="false">
      <c r="A23" s="54" t="s">
        <v>518</v>
      </c>
      <c r="B23" s="202" t="s">
        <v>328</v>
      </c>
      <c r="C23" s="198" t="n">
        <v>1483</v>
      </c>
      <c r="D23" s="198" t="n">
        <v>80</v>
      </c>
      <c r="E23" s="198" t="s">
        <v>553</v>
      </c>
      <c r="F23" s="198" t="s">
        <v>328</v>
      </c>
      <c r="G23" s="198" t="n">
        <v>5</v>
      </c>
      <c r="H23" s="198" t="s">
        <v>328</v>
      </c>
      <c r="I23" s="198" t="s">
        <v>328</v>
      </c>
      <c r="J23" s="198" t="n">
        <v>120</v>
      </c>
      <c r="K23" s="198" t="s">
        <v>328</v>
      </c>
      <c r="L23" s="198" t="s">
        <v>328</v>
      </c>
      <c r="M23" s="198" t="s">
        <v>553</v>
      </c>
      <c r="N23" s="198" t="s">
        <v>553</v>
      </c>
      <c r="O23" s="198" t="s">
        <v>553</v>
      </c>
      <c r="P23" s="198" t="s">
        <v>328</v>
      </c>
      <c r="Q23" s="198" t="s">
        <v>328</v>
      </c>
      <c r="R23" s="198" t="s">
        <v>594</v>
      </c>
      <c r="S23" s="198" t="s">
        <v>559</v>
      </c>
      <c r="T23" s="198" t="s">
        <v>328</v>
      </c>
      <c r="U23" s="198" t="s">
        <v>328</v>
      </c>
      <c r="V23" s="199" t="s">
        <v>328</v>
      </c>
    </row>
    <row r="24" customFormat="false" ht="12.75" hidden="false" customHeight="false" outlineLevel="0" collapsed="false">
      <c r="A24" s="54" t="s">
        <v>494</v>
      </c>
      <c r="B24" s="202" t="s">
        <v>595</v>
      </c>
      <c r="C24" s="198" t="s">
        <v>596</v>
      </c>
      <c r="D24" s="198" t="n">
        <v>226</v>
      </c>
      <c r="E24" s="198" t="n">
        <v>135</v>
      </c>
      <c r="F24" s="198" t="s">
        <v>328</v>
      </c>
      <c r="G24" s="198" t="s">
        <v>328</v>
      </c>
      <c r="H24" s="198" t="s">
        <v>328</v>
      </c>
      <c r="I24" s="198" t="s">
        <v>328</v>
      </c>
      <c r="J24" s="198" t="n">
        <v>48</v>
      </c>
      <c r="K24" s="198" t="s">
        <v>328</v>
      </c>
      <c r="L24" s="198" t="s">
        <v>328</v>
      </c>
      <c r="M24" s="198" t="n">
        <v>3</v>
      </c>
      <c r="N24" s="198" t="n">
        <v>6</v>
      </c>
      <c r="O24" s="198" t="n">
        <v>101</v>
      </c>
      <c r="P24" s="198" t="s">
        <v>328</v>
      </c>
      <c r="Q24" s="198" t="s">
        <v>328</v>
      </c>
      <c r="R24" s="198" t="s">
        <v>328</v>
      </c>
      <c r="S24" s="198" t="s">
        <v>328</v>
      </c>
      <c r="T24" s="198" t="s">
        <v>328</v>
      </c>
      <c r="U24" s="198" t="s">
        <v>328</v>
      </c>
      <c r="V24" s="199" t="s">
        <v>328</v>
      </c>
    </row>
    <row r="25" customFormat="false" ht="12.75" hidden="false" customHeight="false" outlineLevel="0" collapsed="false">
      <c r="A25" s="54" t="s">
        <v>495</v>
      </c>
      <c r="B25" s="202" t="s">
        <v>328</v>
      </c>
      <c r="C25" s="198" t="n">
        <v>200</v>
      </c>
      <c r="D25" s="198" t="s">
        <v>597</v>
      </c>
      <c r="E25" s="198" t="s">
        <v>598</v>
      </c>
      <c r="F25" s="198" t="s">
        <v>599</v>
      </c>
      <c r="G25" s="198" t="s">
        <v>600</v>
      </c>
      <c r="H25" s="198" t="s">
        <v>601</v>
      </c>
      <c r="I25" s="198" t="s">
        <v>328</v>
      </c>
      <c r="J25" s="198" t="n">
        <v>2</v>
      </c>
      <c r="K25" s="198" t="n">
        <v>255</v>
      </c>
      <c r="L25" s="198" t="n">
        <v>400</v>
      </c>
      <c r="M25" s="198" t="s">
        <v>553</v>
      </c>
      <c r="N25" s="198" t="s">
        <v>553</v>
      </c>
      <c r="O25" s="198" t="s">
        <v>602</v>
      </c>
      <c r="P25" s="198" t="s">
        <v>328</v>
      </c>
      <c r="Q25" s="198" t="s">
        <v>328</v>
      </c>
      <c r="R25" s="198" t="s">
        <v>328</v>
      </c>
      <c r="S25" s="198" t="n">
        <v>2</v>
      </c>
      <c r="T25" s="198" t="n">
        <v>45</v>
      </c>
      <c r="U25" s="198" t="n">
        <v>25</v>
      </c>
      <c r="V25" s="199" t="s">
        <v>603</v>
      </c>
    </row>
    <row r="26" customFormat="false" ht="12.75" hidden="false" customHeight="false" outlineLevel="0" collapsed="false">
      <c r="A26" s="54" t="s">
        <v>496</v>
      </c>
      <c r="B26" s="202" t="s">
        <v>328</v>
      </c>
      <c r="C26" s="198" t="n">
        <v>138</v>
      </c>
      <c r="D26" s="198" t="n">
        <v>122</v>
      </c>
      <c r="E26" s="198" t="n">
        <v>300</v>
      </c>
      <c r="F26" s="198" t="s">
        <v>328</v>
      </c>
      <c r="G26" s="198" t="n">
        <v>5</v>
      </c>
      <c r="H26" s="198" t="s">
        <v>328</v>
      </c>
      <c r="I26" s="198" t="s">
        <v>328</v>
      </c>
      <c r="J26" s="198" t="n">
        <v>400</v>
      </c>
      <c r="K26" s="198" t="s">
        <v>328</v>
      </c>
      <c r="L26" s="198" t="s">
        <v>328</v>
      </c>
      <c r="M26" s="198" t="n">
        <v>10</v>
      </c>
      <c r="N26" s="198" t="n">
        <v>18</v>
      </c>
      <c r="O26" s="198" t="n">
        <v>30</v>
      </c>
      <c r="P26" s="198" t="s">
        <v>550</v>
      </c>
      <c r="Q26" s="198" t="s">
        <v>328</v>
      </c>
      <c r="R26" s="198" t="s">
        <v>604</v>
      </c>
      <c r="S26" s="198" t="s">
        <v>328</v>
      </c>
      <c r="T26" s="198" t="s">
        <v>328</v>
      </c>
      <c r="U26" s="198" t="s">
        <v>328</v>
      </c>
      <c r="V26" s="199" t="s">
        <v>605</v>
      </c>
    </row>
    <row r="27" customFormat="false" ht="12.75" hidden="false" customHeight="false" outlineLevel="0" collapsed="false">
      <c r="A27" s="54" t="s">
        <v>497</v>
      </c>
      <c r="B27" s="202" t="s">
        <v>328</v>
      </c>
      <c r="C27" s="198" t="n">
        <v>379</v>
      </c>
      <c r="D27" s="198" t="n">
        <v>496</v>
      </c>
      <c r="E27" s="198" t="n">
        <v>803</v>
      </c>
      <c r="F27" s="198" t="s">
        <v>328</v>
      </c>
      <c r="G27" s="198" t="s">
        <v>328</v>
      </c>
      <c r="H27" s="198" t="s">
        <v>328</v>
      </c>
      <c r="I27" s="198" t="s">
        <v>328</v>
      </c>
      <c r="J27" s="198" t="n">
        <v>83</v>
      </c>
      <c r="K27" s="198" t="s">
        <v>328</v>
      </c>
      <c r="L27" s="198" t="s">
        <v>328</v>
      </c>
      <c r="M27" s="198" t="n">
        <v>4</v>
      </c>
      <c r="N27" s="198" t="n">
        <v>63</v>
      </c>
      <c r="O27" s="198" t="n">
        <v>149</v>
      </c>
      <c r="P27" s="198" t="s">
        <v>328</v>
      </c>
      <c r="Q27" s="198" t="s">
        <v>328</v>
      </c>
      <c r="R27" s="198" t="s">
        <v>588</v>
      </c>
      <c r="S27" s="198" t="s">
        <v>328</v>
      </c>
      <c r="T27" s="198" t="s">
        <v>328</v>
      </c>
      <c r="U27" s="198" t="s">
        <v>328</v>
      </c>
      <c r="V27" s="199" t="s">
        <v>606</v>
      </c>
    </row>
    <row r="28" customFormat="false" ht="12.75" hidden="false" customHeight="false" outlineLevel="0" collapsed="false">
      <c r="A28" s="54" t="s">
        <v>498</v>
      </c>
      <c r="B28" s="202" t="n">
        <v>35</v>
      </c>
      <c r="C28" s="198" t="n">
        <v>300</v>
      </c>
      <c r="D28" s="198" t="n">
        <v>300</v>
      </c>
      <c r="E28" s="198" t="n">
        <v>150</v>
      </c>
      <c r="F28" s="198" t="s">
        <v>328</v>
      </c>
      <c r="G28" s="198" t="n">
        <v>12</v>
      </c>
      <c r="H28" s="198" t="n">
        <v>1</v>
      </c>
      <c r="I28" s="198" t="s">
        <v>328</v>
      </c>
      <c r="J28" s="198" t="n">
        <v>160</v>
      </c>
      <c r="K28" s="198" t="s">
        <v>328</v>
      </c>
      <c r="L28" s="198" t="s">
        <v>328</v>
      </c>
      <c r="M28" s="198" t="n">
        <v>10</v>
      </c>
      <c r="N28" s="198" t="n">
        <v>40</v>
      </c>
      <c r="O28" s="198" t="n">
        <v>130</v>
      </c>
      <c r="P28" s="198" t="s">
        <v>580</v>
      </c>
      <c r="Q28" s="198" t="s">
        <v>328</v>
      </c>
      <c r="R28" s="198" t="s">
        <v>590</v>
      </c>
      <c r="S28" s="198" t="s">
        <v>328</v>
      </c>
      <c r="T28" s="198" t="s">
        <v>328</v>
      </c>
      <c r="U28" s="198" t="s">
        <v>328</v>
      </c>
      <c r="V28" s="199" t="s">
        <v>550</v>
      </c>
    </row>
    <row r="29" customFormat="false" ht="12.75" hidden="false" customHeight="false" outlineLevel="0" collapsed="false">
      <c r="A29" s="54" t="s">
        <v>607</v>
      </c>
      <c r="B29" s="202" t="s">
        <v>328</v>
      </c>
      <c r="C29" s="198" t="n">
        <v>250</v>
      </c>
      <c r="D29" s="198" t="n">
        <v>120</v>
      </c>
      <c r="E29" s="198" t="n">
        <v>150</v>
      </c>
      <c r="F29" s="198" t="s">
        <v>328</v>
      </c>
      <c r="G29" s="198" t="s">
        <v>328</v>
      </c>
      <c r="H29" s="198" t="s">
        <v>328</v>
      </c>
      <c r="I29" s="198" t="n">
        <v>7</v>
      </c>
      <c r="J29" s="198" t="n">
        <v>20</v>
      </c>
      <c r="K29" s="198" t="s">
        <v>328</v>
      </c>
      <c r="L29" s="198" t="s">
        <v>328</v>
      </c>
      <c r="M29" s="198" t="n">
        <v>10</v>
      </c>
      <c r="N29" s="198" t="n">
        <v>30</v>
      </c>
      <c r="O29" s="198" t="n">
        <v>20</v>
      </c>
      <c r="P29" s="198" t="s">
        <v>328</v>
      </c>
      <c r="Q29" s="198" t="s">
        <v>328</v>
      </c>
      <c r="R29" s="198" t="s">
        <v>579</v>
      </c>
      <c r="S29" s="198" t="s">
        <v>328</v>
      </c>
      <c r="T29" s="198" t="s">
        <v>328</v>
      </c>
      <c r="U29" s="198" t="s">
        <v>328</v>
      </c>
      <c r="V29" s="199" t="s">
        <v>328</v>
      </c>
    </row>
    <row r="30" customFormat="false" ht="9.75" hidden="false" customHeight="true" outlineLevel="0" collapsed="false">
      <c r="P30" s="58"/>
      <c r="Q30" s="58"/>
      <c r="R30" s="58"/>
      <c r="S30" s="58"/>
      <c r="T30" s="126"/>
      <c r="U30" s="58"/>
      <c r="V30" s="209"/>
    </row>
    <row r="31" s="163" customFormat="true" ht="12.75" hidden="false" customHeight="true" outlineLevel="0" collapsed="false">
      <c r="A31" s="210" t="s">
        <v>608</v>
      </c>
      <c r="B31" s="210"/>
      <c r="C31" s="210"/>
      <c r="D31" s="210"/>
      <c r="E31" s="210"/>
      <c r="F31" s="210"/>
      <c r="G31" s="210"/>
      <c r="H31" s="210"/>
      <c r="I31" s="210"/>
      <c r="J31" s="210"/>
      <c r="K31" s="210"/>
      <c r="L31" s="210"/>
      <c r="M31" s="210"/>
      <c r="N31" s="210"/>
      <c r="O31" s="210"/>
      <c r="P31" s="210"/>
    </row>
    <row r="32" s="163" customFormat="true" ht="12.75" hidden="false" customHeight="true" outlineLevel="0" collapsed="false">
      <c r="A32" s="211" t="s">
        <v>468</v>
      </c>
      <c r="B32" s="161"/>
      <c r="C32" s="161"/>
      <c r="D32" s="161"/>
      <c r="E32" s="161"/>
      <c r="F32" s="161"/>
      <c r="G32" s="161"/>
      <c r="H32" s="161"/>
      <c r="I32" s="161"/>
      <c r="J32" s="161"/>
      <c r="K32" s="161"/>
      <c r="L32" s="161"/>
      <c r="M32" s="161"/>
      <c r="N32" s="161"/>
      <c r="O32" s="161"/>
    </row>
    <row r="33" s="163" customFormat="true" ht="23.25" hidden="false" customHeight="true" outlineLevel="0" collapsed="false">
      <c r="A33" s="93" t="s">
        <v>609</v>
      </c>
      <c r="B33" s="93"/>
      <c r="C33" s="93"/>
      <c r="D33" s="93"/>
      <c r="E33" s="93"/>
      <c r="F33" s="93"/>
      <c r="G33" s="93"/>
      <c r="H33" s="93"/>
      <c r="I33" s="93"/>
      <c r="J33" s="93"/>
      <c r="K33" s="93"/>
      <c r="L33" s="93"/>
      <c r="M33" s="93"/>
      <c r="N33" s="93"/>
      <c r="O33" s="93"/>
    </row>
    <row r="34" s="163" customFormat="true" ht="12.75" hidden="false" customHeight="false" outlineLevel="0" collapsed="false">
      <c r="A34" s="61" t="s">
        <v>525</v>
      </c>
    </row>
    <row r="35" customFormat="false" ht="15.95" hidden="false" customHeight="true" outlineLevel="0" collapsed="false">
      <c r="A35" s="98"/>
    </row>
    <row r="36" customFormat="false" ht="15.95" hidden="false" customHeight="true" outlineLevel="0" collapsed="false"/>
    <row r="37" customFormat="false" ht="12.75" hidden="false" customHeight="false" outlineLevel="0" collapsed="false">
      <c r="A37" s="212"/>
    </row>
  </sheetData>
  <mergeCells count="2">
    <mergeCell ref="A31:P31"/>
    <mergeCell ref="A33:O33"/>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44" t="s">
        <v>610</v>
      </c>
      <c r="M1" s="45" t="s">
        <v>246</v>
      </c>
    </row>
    <row r="2" customFormat="false" ht="12.75" hidden="false" customHeight="false" outlineLevel="0" collapsed="false">
      <c r="A2" s="97" t="s">
        <v>43</v>
      </c>
      <c r="M2" s="49" t="s">
        <v>248</v>
      </c>
    </row>
    <row r="3" customFormat="false" ht="12.75" hidden="false" customHeight="false" outlineLevel="0" collapsed="false">
      <c r="A3" s="47" t="s">
        <v>44</v>
      </c>
      <c r="B3" s="47"/>
    </row>
    <row r="4" customFormat="false" ht="12.75" hidden="false" customHeight="false" outlineLevel="0" collapsed="false">
      <c r="A4" s="47" t="s">
        <v>45</v>
      </c>
      <c r="B4" s="47"/>
    </row>
    <row r="5" customFormat="false" ht="5.1" hidden="false" customHeight="true" outlineLevel="0" collapsed="false">
      <c r="A5" s="47"/>
      <c r="B5" s="47"/>
    </row>
    <row r="6" customFormat="false" ht="12" hidden="false" customHeight="true" outlineLevel="0" collapsed="false">
      <c r="A6" s="67" t="s">
        <v>611</v>
      </c>
      <c r="B6" s="52" t="n">
        <v>2000</v>
      </c>
      <c r="C6" s="52"/>
      <c r="D6" s="52" t="n">
        <v>2005</v>
      </c>
      <c r="E6" s="52"/>
      <c r="F6" s="52" t="n">
        <v>2010</v>
      </c>
      <c r="G6" s="52"/>
      <c r="H6" s="52" t="n">
        <v>2014</v>
      </c>
      <c r="I6" s="52"/>
      <c r="J6" s="213" t="n">
        <v>2015</v>
      </c>
      <c r="K6" s="213"/>
    </row>
    <row r="7" customFormat="false" ht="12.75" hidden="false" customHeight="false" outlineLevel="0" collapsed="false">
      <c r="A7" s="67"/>
      <c r="B7" s="214" t="s">
        <v>612</v>
      </c>
      <c r="C7" s="214" t="s">
        <v>613</v>
      </c>
      <c r="D7" s="214" t="s">
        <v>612</v>
      </c>
      <c r="E7" s="214" t="s">
        <v>614</v>
      </c>
      <c r="F7" s="214" t="s">
        <v>612</v>
      </c>
      <c r="G7" s="214" t="s">
        <v>615</v>
      </c>
      <c r="H7" s="214" t="s">
        <v>612</v>
      </c>
      <c r="I7" s="215" t="s">
        <v>616</v>
      </c>
      <c r="J7" s="214" t="s">
        <v>612</v>
      </c>
      <c r="K7" s="215" t="s">
        <v>617</v>
      </c>
    </row>
    <row r="8" customFormat="false" ht="12.75" hidden="false" customHeight="false" outlineLevel="0" collapsed="false">
      <c r="A8" s="67"/>
      <c r="B8" s="216" t="s">
        <v>618</v>
      </c>
      <c r="C8" s="216" t="s">
        <v>619</v>
      </c>
      <c r="D8" s="216" t="s">
        <v>618</v>
      </c>
      <c r="E8" s="216" t="s">
        <v>620</v>
      </c>
      <c r="F8" s="216" t="s">
        <v>618</v>
      </c>
      <c r="G8" s="216" t="s">
        <v>621</v>
      </c>
      <c r="H8" s="216" t="s">
        <v>618</v>
      </c>
      <c r="I8" s="217" t="s">
        <v>622</v>
      </c>
      <c r="J8" s="216" t="s">
        <v>618</v>
      </c>
      <c r="K8" s="217" t="s">
        <v>623</v>
      </c>
    </row>
    <row r="9" customFormat="false" ht="12.75" hidden="false" customHeight="false" outlineLevel="0" collapsed="false">
      <c r="A9" s="86" t="s">
        <v>624</v>
      </c>
      <c r="B9" s="214" t="n">
        <v>844</v>
      </c>
      <c r="C9" s="214" t="n">
        <v>1</v>
      </c>
      <c r="D9" s="214" t="n">
        <v>1059</v>
      </c>
      <c r="E9" s="214" t="s">
        <v>328</v>
      </c>
      <c r="F9" s="214" t="n">
        <v>1197</v>
      </c>
      <c r="G9" s="214" t="n">
        <v>8</v>
      </c>
      <c r="H9" s="214" t="n">
        <v>1142</v>
      </c>
      <c r="I9" s="214" t="s">
        <v>328</v>
      </c>
      <c r="J9" s="218" t="n">
        <v>1303</v>
      </c>
      <c r="K9" s="215" t="n">
        <v>9</v>
      </c>
      <c r="L9" s="159"/>
    </row>
    <row r="10" customFormat="false" ht="12.75" hidden="false" customHeight="false" outlineLevel="0" collapsed="false">
      <c r="A10" s="219" t="s">
        <v>625</v>
      </c>
      <c r="B10" s="220"/>
      <c r="C10" s="220"/>
      <c r="D10" s="220"/>
      <c r="E10" s="220"/>
      <c r="F10" s="220"/>
      <c r="G10" s="220"/>
      <c r="H10" s="221"/>
      <c r="I10" s="222"/>
      <c r="J10" s="223"/>
      <c r="K10" s="168"/>
    </row>
    <row r="11" customFormat="false" ht="12.75" hidden="false" customHeight="false" outlineLevel="0" collapsed="false">
      <c r="A11" s="86" t="s">
        <v>626</v>
      </c>
      <c r="B11" s="220" t="n">
        <v>3731</v>
      </c>
      <c r="C11" s="220" t="n">
        <v>435</v>
      </c>
      <c r="D11" s="220" t="n">
        <v>4870</v>
      </c>
      <c r="E11" s="220" t="n">
        <v>350</v>
      </c>
      <c r="F11" s="220" t="n">
        <v>6223</v>
      </c>
      <c r="G11" s="220" t="n">
        <v>368</v>
      </c>
      <c r="H11" s="220" t="n">
        <v>7018</v>
      </c>
      <c r="I11" s="224" t="n">
        <v>291</v>
      </c>
      <c r="J11" s="225" t="n">
        <v>7862</v>
      </c>
      <c r="K11" s="226" t="n">
        <v>336</v>
      </c>
    </row>
    <row r="12" customFormat="false" ht="12.75" hidden="false" customHeight="false" outlineLevel="0" collapsed="false">
      <c r="A12" s="219" t="s">
        <v>627</v>
      </c>
      <c r="B12" s="220"/>
      <c r="C12" s="220"/>
      <c r="D12" s="220"/>
      <c r="E12" s="220"/>
      <c r="F12" s="220"/>
      <c r="G12" s="220"/>
      <c r="H12" s="220"/>
      <c r="I12" s="224"/>
      <c r="J12" s="223"/>
      <c r="K12" s="227"/>
    </row>
    <row r="13" customFormat="false" ht="12.75" hidden="false" customHeight="false" outlineLevel="0" collapsed="false">
      <c r="A13" s="86" t="s">
        <v>628</v>
      </c>
      <c r="B13" s="220" t="n">
        <v>7442</v>
      </c>
      <c r="C13" s="220" t="n">
        <v>441</v>
      </c>
      <c r="D13" s="220" t="n">
        <v>9506</v>
      </c>
      <c r="E13" s="220" t="n">
        <v>256</v>
      </c>
      <c r="F13" s="220" t="n">
        <v>8613</v>
      </c>
      <c r="G13" s="220" t="n">
        <v>171</v>
      </c>
      <c r="H13" s="220" t="n">
        <v>8775</v>
      </c>
      <c r="I13" s="224" t="n">
        <v>113</v>
      </c>
      <c r="J13" s="225" t="n">
        <v>9999</v>
      </c>
      <c r="K13" s="226" t="n">
        <v>117</v>
      </c>
    </row>
    <row r="14" customFormat="false" ht="12.75" hidden="false" customHeight="false" outlineLevel="0" collapsed="false">
      <c r="A14" s="219" t="s">
        <v>629</v>
      </c>
      <c r="B14" s="220"/>
      <c r="C14" s="220"/>
      <c r="D14" s="220"/>
      <c r="E14" s="220"/>
      <c r="F14" s="220"/>
      <c r="G14" s="220"/>
      <c r="H14" s="220"/>
      <c r="I14" s="224"/>
      <c r="J14" s="223"/>
      <c r="K14" s="227"/>
    </row>
    <row r="15" customFormat="false" ht="12.75" hidden="false" customHeight="false" outlineLevel="0" collapsed="false">
      <c r="A15" s="86" t="s">
        <v>630</v>
      </c>
      <c r="B15" s="220" t="n">
        <v>2563</v>
      </c>
      <c r="C15" s="220" t="n">
        <v>558</v>
      </c>
      <c r="D15" s="220" t="n">
        <v>3871</v>
      </c>
      <c r="E15" s="220" t="n">
        <v>743</v>
      </c>
      <c r="F15" s="220" t="n">
        <v>5763</v>
      </c>
      <c r="G15" s="220" t="n">
        <v>916</v>
      </c>
      <c r="H15" s="220" t="n">
        <v>3912</v>
      </c>
      <c r="I15" s="224" t="n">
        <v>1189</v>
      </c>
      <c r="J15" s="225" t="n">
        <v>5065</v>
      </c>
      <c r="K15" s="226" t="n">
        <v>1899</v>
      </c>
    </row>
    <row r="16" customFormat="false" ht="12.75" hidden="false" customHeight="false" outlineLevel="0" collapsed="false">
      <c r="A16" s="219" t="s">
        <v>631</v>
      </c>
      <c r="B16" s="58"/>
      <c r="C16" s="58"/>
      <c r="D16" s="58"/>
      <c r="E16" s="58"/>
      <c r="F16" s="58"/>
      <c r="G16" s="58"/>
      <c r="H16" s="221"/>
      <c r="I16" s="222"/>
      <c r="J16" s="221"/>
      <c r="K16" s="222"/>
    </row>
    <row r="17" customFormat="false" ht="5.1" hidden="false" customHeight="true" outlineLevel="0" collapsed="false">
      <c r="A17" s="85"/>
      <c r="B17" s="126"/>
      <c r="C17" s="126"/>
      <c r="D17" s="126"/>
      <c r="E17" s="126"/>
      <c r="F17" s="126"/>
      <c r="G17" s="126"/>
      <c r="H17" s="126"/>
      <c r="I17" s="126"/>
      <c r="J17" s="228"/>
      <c r="K17" s="228"/>
    </row>
    <row r="18" customFormat="false" ht="37.5" hidden="false" customHeight="true" outlineLevel="0" collapsed="false">
      <c r="A18" s="93" t="s">
        <v>632</v>
      </c>
      <c r="B18" s="93"/>
      <c r="C18" s="93"/>
      <c r="D18" s="93"/>
      <c r="E18" s="93"/>
      <c r="F18" s="93"/>
      <c r="G18" s="93"/>
      <c r="H18" s="93"/>
      <c r="I18" s="93"/>
      <c r="J18" s="93"/>
      <c r="K18" s="93"/>
    </row>
    <row r="19" customFormat="false" ht="12.75" hidden="false" customHeight="false" outlineLevel="0" collapsed="false">
      <c r="A19" s="160" t="s">
        <v>468</v>
      </c>
      <c r="B19" s="163"/>
      <c r="C19" s="163"/>
      <c r="D19" s="163"/>
      <c r="E19" s="163"/>
      <c r="F19" s="163"/>
      <c r="G19" s="163"/>
      <c r="H19" s="163"/>
      <c r="I19" s="163"/>
      <c r="J19" s="163"/>
      <c r="K19" s="163"/>
    </row>
    <row r="20" customFormat="false" ht="45" hidden="false" customHeight="true" outlineLevel="0" collapsed="false">
      <c r="A20" s="93" t="s">
        <v>633</v>
      </c>
      <c r="B20" s="93"/>
      <c r="C20" s="93"/>
      <c r="D20" s="93"/>
      <c r="E20" s="93"/>
      <c r="F20" s="93"/>
      <c r="G20" s="93"/>
      <c r="H20" s="93"/>
      <c r="I20" s="93"/>
      <c r="J20" s="93"/>
      <c r="K20" s="93"/>
    </row>
    <row r="21" customFormat="false" ht="12.75" hidden="false" customHeight="false" outlineLevel="0" collapsed="false">
      <c r="A21" s="162" t="s">
        <v>525</v>
      </c>
      <c r="B21" s="163"/>
      <c r="C21" s="163"/>
      <c r="D21" s="163"/>
      <c r="E21" s="163"/>
      <c r="F21" s="163"/>
      <c r="G21" s="163"/>
      <c r="H21" s="163"/>
      <c r="I21" s="163"/>
      <c r="J21" s="163"/>
      <c r="K21" s="163"/>
    </row>
    <row r="22" customFormat="false" ht="12.75" hidden="false" customHeight="false" outlineLevel="0" collapsed="false">
      <c r="A22" s="229"/>
    </row>
    <row r="23" customFormat="false" ht="12.75" hidden="false" customHeight="false" outlineLevel="0" collapsed="false">
      <c r="A23" s="229"/>
    </row>
    <row r="24" customFormat="false" ht="12.75" hidden="false" customHeight="false" outlineLevel="0" collapsed="false">
      <c r="A24" s="229"/>
    </row>
    <row r="25" customFormat="false" ht="12.75" hidden="false" customHeight="false" outlineLevel="0" collapsed="false">
      <c r="A25" s="229"/>
    </row>
    <row r="26" customFormat="false" ht="12.75" hidden="false" customHeight="false" outlineLevel="0" collapsed="false">
      <c r="A26" s="229"/>
    </row>
    <row r="27" customFormat="false" ht="12.75" hidden="false" customHeight="false" outlineLevel="0" collapsed="false">
      <c r="A27" s="229"/>
    </row>
    <row r="28" customFormat="false" ht="12.75" hidden="false" customHeight="false" outlineLevel="0" collapsed="false">
      <c r="A28" s="229"/>
    </row>
    <row r="29" customFormat="false" ht="12.75" hidden="false" customHeight="false" outlineLevel="0" collapsed="false">
      <c r="A29" s="229"/>
    </row>
    <row r="30" customFormat="false" ht="12.75" hidden="false" customHeight="false" outlineLevel="0" collapsed="false">
      <c r="A30" s="229"/>
    </row>
    <row r="31" customFormat="false" ht="12.75" hidden="false" customHeight="false" outlineLevel="0" collapsed="false">
      <c r="A31" s="229"/>
    </row>
    <row r="32" customFormat="false" ht="12.75" hidden="false" customHeight="false" outlineLevel="0" collapsed="false">
      <c r="A32" s="229"/>
    </row>
    <row r="33" customFormat="false" ht="12.75" hidden="false" customHeight="false" outlineLevel="0" collapsed="false">
      <c r="A33" s="229"/>
    </row>
    <row r="34" customFormat="false" ht="12.75" hidden="false" customHeight="false" outlineLevel="0" collapsed="false">
      <c r="A34" s="229"/>
    </row>
    <row r="35" customFormat="false" ht="12.75" hidden="false" customHeight="false" outlineLevel="0" collapsed="false">
      <c r="A35" s="229"/>
    </row>
    <row r="36" customFormat="false" ht="12.75" hidden="false" customHeight="false" outlineLevel="0" collapsed="false">
      <c r="A36" s="229"/>
    </row>
    <row r="37" customFormat="false" ht="12.75" hidden="false" customHeight="false" outlineLevel="0" collapsed="false">
      <c r="A37" s="229"/>
    </row>
    <row r="38" customFormat="false" ht="12.75" hidden="false" customHeight="false" outlineLevel="0" collapsed="false">
      <c r="A38" s="229"/>
    </row>
    <row r="39" customFormat="false" ht="12.75" hidden="false" customHeight="false" outlineLevel="0" collapsed="false">
      <c r="A39" s="229"/>
    </row>
    <row r="40" customFormat="false" ht="12.75" hidden="false" customHeight="false" outlineLevel="0" collapsed="false">
      <c r="A40" s="229"/>
    </row>
    <row r="41" customFormat="false" ht="12.75" hidden="false" customHeight="false" outlineLevel="0" collapsed="false">
      <c r="A41" s="229"/>
    </row>
    <row r="42" customFormat="false" ht="12.75" hidden="false" customHeight="false" outlineLevel="0" collapsed="false">
      <c r="A42" s="229"/>
    </row>
    <row r="43" customFormat="false" ht="12.75" hidden="false" customHeight="false" outlineLevel="0" collapsed="false">
      <c r="A43" s="229"/>
    </row>
    <row r="44" customFormat="false" ht="12.75" hidden="false" customHeight="false" outlineLevel="0" collapsed="false">
      <c r="A44" s="229"/>
    </row>
    <row r="45" customFormat="false" ht="12.75" hidden="false" customHeight="false" outlineLevel="0" collapsed="false">
      <c r="A45" s="229"/>
    </row>
    <row r="46" customFormat="false" ht="12.75" hidden="false" customHeight="false" outlineLevel="0" collapsed="false">
      <c r="A46" s="229"/>
    </row>
    <row r="47" customFormat="false" ht="12.75" hidden="false" customHeight="false" outlineLevel="0" collapsed="false">
      <c r="A47" s="229"/>
    </row>
    <row r="48" customFormat="false" ht="12.75" hidden="false" customHeight="false" outlineLevel="0" collapsed="false">
      <c r="A48" s="229"/>
    </row>
    <row r="49" customFormat="false" ht="12.75" hidden="false" customHeight="false" outlineLevel="0" collapsed="false">
      <c r="A49" s="229"/>
    </row>
    <row r="50" customFormat="false" ht="12.75" hidden="false" customHeight="false" outlineLevel="0" collapsed="false">
      <c r="A50" s="229"/>
    </row>
    <row r="51" customFormat="false" ht="12.75" hidden="false" customHeight="false" outlineLevel="0" collapsed="false">
      <c r="A51" s="229"/>
    </row>
    <row r="52" customFormat="false" ht="12.75" hidden="false" customHeight="false" outlineLevel="0" collapsed="false">
      <c r="A52" s="229"/>
    </row>
    <row r="53" customFormat="false" ht="12.75" hidden="false" customHeight="false" outlineLevel="0" collapsed="false">
      <c r="A53" s="229"/>
    </row>
    <row r="54" customFormat="false" ht="12.75" hidden="false" customHeight="false" outlineLevel="0" collapsed="false">
      <c r="A54" s="229"/>
    </row>
    <row r="55" customFormat="false" ht="12.75" hidden="false" customHeight="false" outlineLevel="0" collapsed="false">
      <c r="A55" s="229"/>
    </row>
    <row r="56" customFormat="false" ht="12.75" hidden="false" customHeight="false" outlineLevel="0" collapsed="false">
      <c r="A56" s="229"/>
    </row>
    <row r="57" customFormat="false" ht="12.75" hidden="false" customHeight="false" outlineLevel="0" collapsed="false">
      <c r="A57" s="229"/>
    </row>
    <row r="58" customFormat="false" ht="12.75" hidden="false" customHeight="false" outlineLevel="0" collapsed="false">
      <c r="A58" s="229"/>
    </row>
    <row r="59" customFormat="false" ht="12.75" hidden="false" customHeight="false" outlineLevel="0" collapsed="false">
      <c r="A59" s="229"/>
    </row>
    <row r="60" customFormat="false" ht="12.75" hidden="false" customHeight="false" outlineLevel="0" collapsed="false">
      <c r="A60" s="229"/>
    </row>
    <row r="61" customFormat="false" ht="12.75" hidden="false" customHeight="false" outlineLevel="0" collapsed="false">
      <c r="A61" s="229"/>
    </row>
    <row r="62" customFormat="false" ht="12.75" hidden="false" customHeight="false" outlineLevel="0" collapsed="false">
      <c r="A62" s="229"/>
    </row>
    <row r="63" customFormat="false" ht="12.75" hidden="false" customHeight="false" outlineLevel="0" collapsed="false">
      <c r="A63" s="229"/>
    </row>
    <row r="64" customFormat="false" ht="12.75" hidden="false" customHeight="false" outlineLevel="0" collapsed="false">
      <c r="A64" s="229"/>
    </row>
    <row r="65" customFormat="false" ht="12.75" hidden="false" customHeight="false" outlineLevel="0" collapsed="false">
      <c r="A65" s="229"/>
    </row>
    <row r="66" customFormat="false" ht="12.75" hidden="false" customHeight="false" outlineLevel="0" collapsed="false">
      <c r="A66" s="229"/>
    </row>
    <row r="67" customFormat="false" ht="12.75" hidden="false" customHeight="false" outlineLevel="0" collapsed="false">
      <c r="A67" s="229"/>
    </row>
    <row r="68" customFormat="false" ht="12.75" hidden="false" customHeight="false" outlineLevel="0" collapsed="false">
      <c r="A68" s="229"/>
    </row>
    <row r="69" customFormat="false" ht="12.75" hidden="false" customHeight="false" outlineLevel="0" collapsed="false">
      <c r="A69" s="229"/>
    </row>
    <row r="70" customFormat="false" ht="12.75" hidden="false" customHeight="false" outlineLevel="0" collapsed="false">
      <c r="A70" s="229"/>
    </row>
    <row r="71" customFormat="false" ht="12.75" hidden="false" customHeight="false" outlineLevel="0" collapsed="false">
      <c r="A71" s="229"/>
    </row>
    <row r="72" customFormat="false" ht="12.75" hidden="false" customHeight="false" outlineLevel="0" collapsed="false">
      <c r="A72" s="229"/>
    </row>
    <row r="73" customFormat="false" ht="12.75" hidden="false" customHeight="false" outlineLevel="0" collapsed="false">
      <c r="A73" s="229"/>
    </row>
    <row r="74" customFormat="false" ht="12.75" hidden="false" customHeight="false" outlineLevel="0" collapsed="false">
      <c r="A74" s="229"/>
    </row>
    <row r="75" customFormat="false" ht="12.75" hidden="false" customHeight="false" outlineLevel="0" collapsed="false">
      <c r="A75" s="229"/>
    </row>
    <row r="76" customFormat="false" ht="12.75" hidden="false" customHeight="false" outlineLevel="0" collapsed="false">
      <c r="A76" s="229"/>
    </row>
    <row r="77" customFormat="false" ht="12.75" hidden="false" customHeight="false" outlineLevel="0" collapsed="false">
      <c r="A77" s="229"/>
    </row>
    <row r="78" customFormat="false" ht="12.75" hidden="false" customHeight="false" outlineLevel="0" collapsed="false">
      <c r="A78" s="229"/>
    </row>
    <row r="79" customFormat="false" ht="12.75" hidden="false" customHeight="false" outlineLevel="0" collapsed="false">
      <c r="A79" s="229"/>
    </row>
    <row r="80" customFormat="false" ht="12.75" hidden="false" customHeight="false" outlineLevel="0" collapsed="false">
      <c r="A80" s="229"/>
    </row>
    <row r="81" customFormat="false" ht="12.75" hidden="false" customHeight="false" outlineLevel="0" collapsed="false">
      <c r="A81" s="229"/>
    </row>
    <row r="82" customFormat="false" ht="12.75" hidden="false" customHeight="false" outlineLevel="0" collapsed="false">
      <c r="A82" s="229"/>
    </row>
    <row r="83" customFormat="false" ht="12.75" hidden="false" customHeight="false" outlineLevel="0" collapsed="false">
      <c r="A83" s="229"/>
    </row>
    <row r="84" customFormat="false" ht="12.75" hidden="false" customHeight="false" outlineLevel="0" collapsed="false">
      <c r="A84" s="229"/>
    </row>
    <row r="85" customFormat="false" ht="12.75" hidden="false" customHeight="false" outlineLevel="0" collapsed="false">
      <c r="A85" s="229"/>
    </row>
    <row r="86" customFormat="false" ht="12.75" hidden="false" customHeight="false" outlineLevel="0" collapsed="false">
      <c r="A86" s="229"/>
    </row>
    <row r="87" customFormat="false" ht="12.75" hidden="false" customHeight="false" outlineLevel="0" collapsed="false">
      <c r="A87" s="229"/>
    </row>
    <row r="88" customFormat="false" ht="12.75" hidden="false" customHeight="false" outlineLevel="0" collapsed="false">
      <c r="A88" s="229"/>
    </row>
    <row r="89" customFormat="false" ht="12.75" hidden="false" customHeight="false" outlineLevel="0" collapsed="false">
      <c r="A89" s="229"/>
    </row>
    <row r="90" customFormat="false" ht="12.75" hidden="false" customHeight="false" outlineLevel="0" collapsed="false">
      <c r="A90" s="229"/>
    </row>
    <row r="91" customFormat="false" ht="12.75" hidden="false" customHeight="false" outlineLevel="0" collapsed="false">
      <c r="A91" s="229"/>
    </row>
    <row r="92" customFormat="false" ht="12.75" hidden="false" customHeight="false" outlineLevel="0" collapsed="false">
      <c r="A92" s="229"/>
    </row>
    <row r="93" customFormat="false" ht="12.75" hidden="false" customHeight="false" outlineLevel="0" collapsed="false">
      <c r="A93" s="229"/>
    </row>
    <row r="94" customFormat="false" ht="12.75" hidden="false" customHeight="false" outlineLevel="0" collapsed="false">
      <c r="A94" s="229"/>
    </row>
    <row r="95" customFormat="false" ht="12.75" hidden="false" customHeight="false" outlineLevel="0" collapsed="false">
      <c r="A95" s="229"/>
    </row>
    <row r="96" customFormat="false" ht="12.75" hidden="false" customHeight="false" outlineLevel="0" collapsed="false">
      <c r="A96" s="229"/>
    </row>
    <row r="97" customFormat="false" ht="12.75" hidden="false" customHeight="false" outlineLevel="0" collapsed="false">
      <c r="A97" s="229"/>
    </row>
    <row r="98" customFormat="false" ht="12.75" hidden="false" customHeight="false" outlineLevel="0" collapsed="false">
      <c r="A98" s="229"/>
    </row>
    <row r="99" customFormat="false" ht="12.75" hidden="false" customHeight="false" outlineLevel="0" collapsed="false">
      <c r="A99" s="229"/>
    </row>
    <row r="100" customFormat="false" ht="12.75" hidden="false" customHeight="false" outlineLevel="0" collapsed="false">
      <c r="A100" s="229"/>
    </row>
    <row r="101" customFormat="false" ht="12.75" hidden="false" customHeight="false" outlineLevel="0" collapsed="false">
      <c r="A101" s="229"/>
    </row>
    <row r="102" customFormat="false" ht="12.75" hidden="false" customHeight="false" outlineLevel="0" collapsed="false">
      <c r="A102" s="229"/>
    </row>
    <row r="103" customFormat="false" ht="12.75" hidden="false" customHeight="false" outlineLevel="0" collapsed="false">
      <c r="A103" s="229"/>
    </row>
    <row r="104" customFormat="false" ht="12.75" hidden="false" customHeight="false" outlineLevel="0" collapsed="false">
      <c r="A104" s="229"/>
    </row>
    <row r="105" customFormat="false" ht="12.75" hidden="false" customHeight="false" outlineLevel="0" collapsed="false">
      <c r="A105" s="229"/>
    </row>
    <row r="106" customFormat="false" ht="12.75" hidden="false" customHeight="false" outlineLevel="0" collapsed="false">
      <c r="A106" s="229"/>
    </row>
    <row r="107" customFormat="false" ht="12.75" hidden="false" customHeight="false" outlineLevel="0" collapsed="false">
      <c r="A107" s="229"/>
    </row>
    <row r="108" customFormat="false" ht="12.75" hidden="false" customHeight="false" outlineLevel="0" collapsed="false">
      <c r="A108" s="229"/>
    </row>
    <row r="109" customFormat="false" ht="12.75" hidden="false" customHeight="false" outlineLevel="0" collapsed="false">
      <c r="A109" s="229"/>
    </row>
    <row r="110" customFormat="false" ht="12.75" hidden="false" customHeight="false" outlineLevel="0" collapsed="false">
      <c r="A110" s="229"/>
    </row>
    <row r="111" customFormat="false" ht="12.75" hidden="false" customHeight="false" outlineLevel="0" collapsed="false">
      <c r="A111" s="229"/>
    </row>
    <row r="112" customFormat="false" ht="12.75" hidden="false" customHeight="false" outlineLevel="0" collapsed="false">
      <c r="A112" s="229"/>
    </row>
    <row r="113" customFormat="false" ht="12.75" hidden="false" customHeight="false" outlineLevel="0" collapsed="false">
      <c r="A113" s="229"/>
    </row>
    <row r="114" customFormat="false" ht="12.75" hidden="false" customHeight="false" outlineLevel="0" collapsed="false">
      <c r="A114" s="229"/>
    </row>
    <row r="115" customFormat="false" ht="12.75" hidden="false" customHeight="false" outlineLevel="0" collapsed="false">
      <c r="A115" s="229"/>
    </row>
    <row r="116" customFormat="false" ht="12.75" hidden="false" customHeight="false" outlineLevel="0" collapsed="false">
      <c r="A116" s="229"/>
    </row>
    <row r="117" customFormat="false" ht="12.75" hidden="false" customHeight="false" outlineLevel="0" collapsed="false">
      <c r="A117" s="229"/>
    </row>
    <row r="118" customFormat="false" ht="12.75" hidden="false" customHeight="false" outlineLevel="0" collapsed="false">
      <c r="A118" s="229"/>
    </row>
    <row r="119" customFormat="false" ht="12.75" hidden="false" customHeight="false" outlineLevel="0" collapsed="false">
      <c r="A119" s="229"/>
    </row>
    <row r="120" customFormat="false" ht="12.75" hidden="false" customHeight="false" outlineLevel="0" collapsed="false">
      <c r="A120" s="229"/>
    </row>
    <row r="121" customFormat="false" ht="12.75" hidden="false" customHeight="false" outlineLevel="0" collapsed="false">
      <c r="A121" s="229"/>
    </row>
    <row r="122" customFormat="false" ht="12.75" hidden="false" customHeight="false" outlineLevel="0" collapsed="false">
      <c r="A122" s="229"/>
    </row>
    <row r="123" customFormat="false" ht="12.75" hidden="false" customHeight="false" outlineLevel="0" collapsed="false">
      <c r="A123" s="229"/>
    </row>
    <row r="124" customFormat="false" ht="12.75" hidden="false" customHeight="false" outlineLevel="0" collapsed="false">
      <c r="A124" s="229"/>
    </row>
    <row r="125" customFormat="false" ht="12.75" hidden="false" customHeight="false" outlineLevel="0" collapsed="false">
      <c r="A125" s="229"/>
    </row>
    <row r="126" customFormat="false" ht="12.75" hidden="false" customHeight="false" outlineLevel="0" collapsed="false">
      <c r="A126" s="229"/>
    </row>
    <row r="127" customFormat="false" ht="12.75" hidden="false" customHeight="false" outlineLevel="0" collapsed="false">
      <c r="A127" s="229"/>
    </row>
    <row r="128" customFormat="false" ht="12.75" hidden="false" customHeight="false" outlineLevel="0" collapsed="false">
      <c r="A128" s="229"/>
    </row>
    <row r="129" customFormat="false" ht="12.75" hidden="false" customHeight="false" outlineLevel="0" collapsed="false">
      <c r="A129" s="229"/>
    </row>
    <row r="130" customFormat="false" ht="12.75" hidden="false" customHeight="false" outlineLevel="0" collapsed="false">
      <c r="A130" s="229"/>
    </row>
    <row r="131" customFormat="false" ht="12.75" hidden="false" customHeight="false" outlineLevel="0" collapsed="false">
      <c r="A131" s="229"/>
    </row>
    <row r="132" customFormat="false" ht="12.75" hidden="false" customHeight="false" outlineLevel="0" collapsed="false">
      <c r="A132" s="229"/>
    </row>
    <row r="133" customFormat="false" ht="12.75" hidden="false" customHeight="false" outlineLevel="0" collapsed="false">
      <c r="A133" s="229"/>
    </row>
    <row r="134" customFormat="false" ht="12.75" hidden="false" customHeight="false" outlineLevel="0" collapsed="false">
      <c r="A134" s="229"/>
    </row>
    <row r="135" customFormat="false" ht="12.75" hidden="false" customHeight="false" outlineLevel="0" collapsed="false">
      <c r="A135" s="229"/>
    </row>
    <row r="136" customFormat="false" ht="12.75" hidden="false" customHeight="false" outlineLevel="0" collapsed="false">
      <c r="A136" s="229"/>
    </row>
    <row r="137" customFormat="false" ht="12.75" hidden="false" customHeight="false" outlineLevel="0" collapsed="false">
      <c r="A137" s="229"/>
    </row>
    <row r="138" customFormat="false" ht="12.75" hidden="false" customHeight="false" outlineLevel="0" collapsed="false">
      <c r="A138" s="229"/>
    </row>
    <row r="139" customFormat="false" ht="12.75" hidden="false" customHeight="false" outlineLevel="0" collapsed="false">
      <c r="A139" s="229"/>
    </row>
  </sheetData>
  <mergeCells count="8">
    <mergeCell ref="A6:A8"/>
    <mergeCell ref="B6:C6"/>
    <mergeCell ref="D6:E6"/>
    <mergeCell ref="F6:G6"/>
    <mergeCell ref="H6:I6"/>
    <mergeCell ref="J6:K6"/>
    <mergeCell ref="A18:K18"/>
    <mergeCell ref="A20:K20"/>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1.42"/>
    <col collapsed="false" customWidth="true" hidden="false" outlineLevel="0" max="3" min="3" style="0" width="10.85"/>
    <col collapsed="false" customWidth="true" hidden="false" outlineLevel="0" max="5" min="5" style="0" width="10.56"/>
    <col collapsed="false" customWidth="true" hidden="false" outlineLevel="0" max="6" min="6" style="0" width="11.28"/>
    <col collapsed="false" customWidth="true" hidden="false" outlineLevel="0" max="7" min="7" style="0" width="11.7"/>
    <col collapsed="false" customWidth="true" hidden="false" outlineLevel="0" max="9" min="9" style="0" width="10.85"/>
  </cols>
  <sheetData>
    <row r="1" s="231" customFormat="true" ht="12.75" hidden="false" customHeight="false" outlineLevel="0" collapsed="false">
      <c r="A1" s="230" t="s">
        <v>634</v>
      </c>
      <c r="K1" s="232" t="s">
        <v>246</v>
      </c>
    </row>
    <row r="2" s="231" customFormat="true" ht="12.75" hidden="false" customHeight="false" outlineLevel="0" collapsed="false">
      <c r="A2" s="233" t="s">
        <v>48</v>
      </c>
      <c r="B2" s="234"/>
      <c r="K2" s="235" t="s">
        <v>248</v>
      </c>
    </row>
    <row r="3" s="231" customFormat="true" ht="5.1" hidden="false" customHeight="true" outlineLevel="0" collapsed="false">
      <c r="A3" s="234"/>
      <c r="B3" s="234"/>
      <c r="K3" s="236"/>
    </row>
    <row r="4" customFormat="false" ht="14.25" hidden="false" customHeight="true" outlineLevel="0" collapsed="false">
      <c r="A4" s="67" t="s">
        <v>428</v>
      </c>
      <c r="B4" s="68" t="s">
        <v>635</v>
      </c>
      <c r="C4" s="68"/>
      <c r="D4" s="68" t="s">
        <v>636</v>
      </c>
      <c r="E4" s="68"/>
      <c r="F4" s="68" t="s">
        <v>637</v>
      </c>
      <c r="G4" s="68"/>
      <c r="H4" s="121" t="s">
        <v>638</v>
      </c>
      <c r="I4" s="121"/>
    </row>
    <row r="5" customFormat="false" ht="56.25" hidden="false" customHeight="false" outlineLevel="0" collapsed="false">
      <c r="A5" s="67"/>
      <c r="B5" s="71" t="s">
        <v>639</v>
      </c>
      <c r="C5" s="71" t="s">
        <v>640</v>
      </c>
      <c r="D5" s="71" t="s">
        <v>639</v>
      </c>
      <c r="E5" s="71" t="s">
        <v>640</v>
      </c>
      <c r="F5" s="71" t="s">
        <v>639</v>
      </c>
      <c r="G5" s="71" t="s">
        <v>640</v>
      </c>
      <c r="H5" s="71" t="s">
        <v>639</v>
      </c>
      <c r="I5" s="103" t="s">
        <v>640</v>
      </c>
    </row>
    <row r="6" customFormat="false" ht="12.75" hidden="false" customHeight="false" outlineLevel="0" collapsed="false">
      <c r="A6" s="148" t="s">
        <v>280</v>
      </c>
      <c r="B6" s="165" t="n">
        <v>9</v>
      </c>
      <c r="C6" s="165" t="n">
        <v>43</v>
      </c>
      <c r="D6" s="165" t="n">
        <v>336</v>
      </c>
      <c r="E6" s="165" t="n">
        <v>57</v>
      </c>
      <c r="F6" s="165" t="n">
        <v>117</v>
      </c>
      <c r="G6" s="165" t="n">
        <v>67</v>
      </c>
      <c r="H6" s="165" t="n">
        <v>1899</v>
      </c>
      <c r="I6" s="166" t="n">
        <v>53</v>
      </c>
    </row>
    <row r="7" customFormat="false" ht="12.75" hidden="false" customHeight="false" outlineLevel="0" collapsed="false">
      <c r="A7" s="125" t="s">
        <v>281</v>
      </c>
      <c r="B7" s="167"/>
      <c r="C7" s="167"/>
      <c r="D7" s="167"/>
      <c r="E7" s="167"/>
      <c r="F7" s="167"/>
      <c r="G7" s="167"/>
      <c r="H7" s="167"/>
      <c r="I7" s="168"/>
    </row>
    <row r="8" customFormat="false" ht="12.75" hidden="false" customHeight="false" outlineLevel="0" collapsed="false">
      <c r="A8" s="151" t="s">
        <v>477</v>
      </c>
      <c r="B8" s="237" t="s">
        <v>328</v>
      </c>
      <c r="C8" s="152" t="s">
        <v>641</v>
      </c>
      <c r="D8" s="152" t="n">
        <v>32</v>
      </c>
      <c r="E8" s="152" t="n">
        <v>3</v>
      </c>
      <c r="F8" s="152" t="s">
        <v>641</v>
      </c>
      <c r="G8" s="152" t="n">
        <v>2</v>
      </c>
      <c r="H8" s="152" t="s">
        <v>641</v>
      </c>
      <c r="I8" s="169" t="s">
        <v>641</v>
      </c>
    </row>
    <row r="9" customFormat="false" ht="12.75" hidden="false" customHeight="false" outlineLevel="0" collapsed="false">
      <c r="A9" s="151" t="s">
        <v>478</v>
      </c>
      <c r="B9" s="152" t="n">
        <v>1</v>
      </c>
      <c r="C9" s="152" t="s">
        <v>641</v>
      </c>
      <c r="D9" s="152" t="n">
        <v>2</v>
      </c>
      <c r="E9" s="237" t="s">
        <v>328</v>
      </c>
      <c r="F9" s="152" t="n">
        <v>3</v>
      </c>
      <c r="G9" s="152" t="s">
        <v>641</v>
      </c>
      <c r="H9" s="237" t="s">
        <v>328</v>
      </c>
      <c r="I9" s="238" t="s">
        <v>328</v>
      </c>
    </row>
    <row r="10" customFormat="false" ht="12.75" hidden="false" customHeight="false" outlineLevel="0" collapsed="false">
      <c r="A10" s="151" t="s">
        <v>642</v>
      </c>
      <c r="B10" s="152" t="s">
        <v>641</v>
      </c>
      <c r="C10" s="152" t="s">
        <v>643</v>
      </c>
      <c r="D10" s="152" t="n">
        <v>9</v>
      </c>
      <c r="E10" s="152" t="s">
        <v>644</v>
      </c>
      <c r="F10" s="152" t="s">
        <v>641</v>
      </c>
      <c r="G10" s="237" t="s">
        <v>328</v>
      </c>
      <c r="H10" s="152" t="n">
        <v>140</v>
      </c>
      <c r="I10" s="169" t="s">
        <v>645</v>
      </c>
    </row>
    <row r="11" customFormat="false" ht="12.75" hidden="false" customHeight="false" outlineLevel="0" collapsed="false">
      <c r="A11" s="151" t="s">
        <v>480</v>
      </c>
      <c r="B11" s="152" t="s">
        <v>641</v>
      </c>
      <c r="C11" s="152" t="s">
        <v>641</v>
      </c>
      <c r="D11" s="152" t="s">
        <v>641</v>
      </c>
      <c r="E11" s="237" t="s">
        <v>328</v>
      </c>
      <c r="F11" s="152" t="s">
        <v>641</v>
      </c>
      <c r="G11" s="237" t="s">
        <v>328</v>
      </c>
      <c r="H11" s="152" t="s">
        <v>641</v>
      </c>
      <c r="I11" s="238" t="s">
        <v>328</v>
      </c>
    </row>
    <row r="12" customFormat="false" ht="12.75" hidden="false" customHeight="false" outlineLevel="0" collapsed="false">
      <c r="A12" s="151" t="s">
        <v>481</v>
      </c>
      <c r="B12" s="152" t="s">
        <v>641</v>
      </c>
      <c r="C12" s="152" t="s">
        <v>641</v>
      </c>
      <c r="D12" s="152" t="n">
        <v>12</v>
      </c>
      <c r="E12" s="237" t="s">
        <v>328</v>
      </c>
      <c r="F12" s="152" t="s">
        <v>641</v>
      </c>
      <c r="G12" s="237" t="s">
        <v>328</v>
      </c>
      <c r="H12" s="152" t="s">
        <v>641</v>
      </c>
      <c r="I12" s="238" t="s">
        <v>328</v>
      </c>
    </row>
    <row r="13" customFormat="false" ht="12.75" hidden="false" customHeight="false" outlineLevel="0" collapsed="false">
      <c r="A13" s="151" t="s">
        <v>482</v>
      </c>
      <c r="B13" s="152" t="s">
        <v>641</v>
      </c>
      <c r="C13" s="152" t="s">
        <v>641</v>
      </c>
      <c r="D13" s="152" t="n">
        <v>25</v>
      </c>
      <c r="E13" s="152" t="s">
        <v>646</v>
      </c>
      <c r="F13" s="152" t="n">
        <v>1</v>
      </c>
      <c r="G13" s="152" t="s">
        <v>641</v>
      </c>
      <c r="H13" s="152" t="n">
        <v>58</v>
      </c>
      <c r="I13" s="169" t="s">
        <v>641</v>
      </c>
    </row>
    <row r="14" customFormat="false" ht="12.75" hidden="false" customHeight="false" outlineLevel="0" collapsed="false">
      <c r="A14" s="151" t="s">
        <v>483</v>
      </c>
      <c r="B14" s="152" t="s">
        <v>641</v>
      </c>
      <c r="C14" s="152" t="s">
        <v>641</v>
      </c>
      <c r="D14" s="152" t="n">
        <v>8</v>
      </c>
      <c r="E14" s="152" t="n">
        <v>8</v>
      </c>
      <c r="F14" s="237" t="s">
        <v>328</v>
      </c>
      <c r="G14" s="152" t="n">
        <v>6</v>
      </c>
      <c r="H14" s="237" t="s">
        <v>328</v>
      </c>
      <c r="I14" s="169" t="n">
        <v>2</v>
      </c>
    </row>
    <row r="15" customFormat="false" ht="12.75" hidden="false" customHeight="false" outlineLevel="0" collapsed="false">
      <c r="A15" s="151" t="s">
        <v>484</v>
      </c>
      <c r="B15" s="152" t="s">
        <v>641</v>
      </c>
      <c r="C15" s="152" t="s">
        <v>641</v>
      </c>
      <c r="D15" s="152" t="n">
        <v>36</v>
      </c>
      <c r="E15" s="237" t="s">
        <v>328</v>
      </c>
      <c r="F15" s="152" t="s">
        <v>641</v>
      </c>
      <c r="G15" s="237" t="s">
        <v>328</v>
      </c>
      <c r="H15" s="152" t="s">
        <v>641</v>
      </c>
      <c r="I15" s="238" t="s">
        <v>328</v>
      </c>
    </row>
    <row r="16" customFormat="false" ht="12.75" hidden="false" customHeight="false" outlineLevel="0" collapsed="false">
      <c r="A16" s="151" t="s">
        <v>485</v>
      </c>
      <c r="B16" s="152" t="s">
        <v>641</v>
      </c>
      <c r="C16" s="152" t="s">
        <v>647</v>
      </c>
      <c r="D16" s="152" t="n">
        <v>30</v>
      </c>
      <c r="E16" s="152" t="s">
        <v>648</v>
      </c>
      <c r="F16" s="152" t="n">
        <v>87</v>
      </c>
      <c r="G16" s="152" t="s">
        <v>649</v>
      </c>
      <c r="H16" s="152" t="n">
        <v>1269</v>
      </c>
      <c r="I16" s="169" t="s">
        <v>650</v>
      </c>
      <c r="J16" s="239"/>
    </row>
    <row r="17" customFormat="false" ht="12.75" hidden="false" customHeight="false" outlineLevel="0" collapsed="false">
      <c r="A17" s="151" t="s">
        <v>486</v>
      </c>
      <c r="B17" s="152" t="s">
        <v>641</v>
      </c>
      <c r="C17" s="152" t="s">
        <v>641</v>
      </c>
      <c r="D17" s="152" t="n">
        <v>7</v>
      </c>
      <c r="E17" s="237" t="s">
        <v>328</v>
      </c>
      <c r="F17" s="152" t="s">
        <v>641</v>
      </c>
      <c r="G17" s="237" t="s">
        <v>328</v>
      </c>
      <c r="H17" s="152" t="s">
        <v>641</v>
      </c>
      <c r="I17" s="169" t="s">
        <v>641</v>
      </c>
    </row>
    <row r="18" customFormat="false" ht="12.75" hidden="false" customHeight="false" outlineLevel="0" collapsed="false">
      <c r="A18" s="151" t="s">
        <v>487</v>
      </c>
      <c r="B18" s="152" t="s">
        <v>641</v>
      </c>
      <c r="C18" s="152" t="s">
        <v>641</v>
      </c>
      <c r="D18" s="152" t="n">
        <v>37</v>
      </c>
      <c r="E18" s="152" t="s">
        <v>651</v>
      </c>
      <c r="F18" s="152" t="s">
        <v>641</v>
      </c>
      <c r="G18" s="152" t="s">
        <v>652</v>
      </c>
      <c r="H18" s="152" t="s">
        <v>641</v>
      </c>
      <c r="I18" s="169" t="s">
        <v>652</v>
      </c>
    </row>
    <row r="19" customFormat="false" ht="12.75" hidden="false" customHeight="false" outlineLevel="0" collapsed="false">
      <c r="A19" s="151" t="s">
        <v>488</v>
      </c>
      <c r="B19" s="152" t="s">
        <v>641</v>
      </c>
      <c r="C19" s="237" t="s">
        <v>328</v>
      </c>
      <c r="D19" s="152" t="s">
        <v>641</v>
      </c>
      <c r="E19" s="152" t="s">
        <v>641</v>
      </c>
      <c r="F19" s="152" t="s">
        <v>641</v>
      </c>
      <c r="G19" s="237" t="s">
        <v>328</v>
      </c>
      <c r="H19" s="152" t="s">
        <v>641</v>
      </c>
      <c r="I19" s="238" t="s">
        <v>328</v>
      </c>
    </row>
    <row r="20" customFormat="false" ht="12.75" hidden="false" customHeight="false" outlineLevel="0" collapsed="false">
      <c r="A20" s="151" t="s">
        <v>489</v>
      </c>
      <c r="B20" s="152" t="s">
        <v>641</v>
      </c>
      <c r="C20" s="152" t="s">
        <v>641</v>
      </c>
      <c r="D20" s="152" t="s">
        <v>641</v>
      </c>
      <c r="E20" s="152" t="s">
        <v>641</v>
      </c>
      <c r="F20" s="152" t="n">
        <v>3</v>
      </c>
      <c r="G20" s="152" t="s">
        <v>653</v>
      </c>
      <c r="H20" s="152" t="n">
        <v>87</v>
      </c>
      <c r="I20" s="238" t="s">
        <v>328</v>
      </c>
    </row>
    <row r="21" customFormat="false" ht="12.75" hidden="false" customHeight="false" outlineLevel="0" collapsed="false">
      <c r="A21" s="151" t="s">
        <v>490</v>
      </c>
      <c r="B21" s="152" t="s">
        <v>641</v>
      </c>
      <c r="C21" s="152" t="s">
        <v>641</v>
      </c>
      <c r="D21" s="152" t="n">
        <v>4</v>
      </c>
      <c r="E21" s="152" t="s">
        <v>641</v>
      </c>
      <c r="F21" s="152" t="s">
        <v>641</v>
      </c>
      <c r="G21" s="152" t="n">
        <v>3</v>
      </c>
      <c r="H21" s="152" t="n">
        <v>21</v>
      </c>
      <c r="I21" s="238" t="s">
        <v>328</v>
      </c>
    </row>
    <row r="22" customFormat="false" ht="12.75" hidden="false" customHeight="false" outlineLevel="0" collapsed="false">
      <c r="A22" s="151" t="s">
        <v>491</v>
      </c>
      <c r="B22" s="152" t="s">
        <v>641</v>
      </c>
      <c r="C22" s="152" t="s">
        <v>654</v>
      </c>
      <c r="D22" s="152" t="n">
        <v>6</v>
      </c>
      <c r="E22" s="152" t="s">
        <v>641</v>
      </c>
      <c r="F22" s="152" t="n">
        <v>13</v>
      </c>
      <c r="G22" s="152" t="s">
        <v>641</v>
      </c>
      <c r="H22" s="152" t="n">
        <v>48</v>
      </c>
      <c r="I22" s="169" t="s">
        <v>641</v>
      </c>
    </row>
    <row r="23" customFormat="false" ht="12.75" hidden="false" customHeight="false" outlineLevel="0" collapsed="false">
      <c r="A23" s="151" t="s">
        <v>492</v>
      </c>
      <c r="B23" s="152" t="s">
        <v>641</v>
      </c>
      <c r="C23" s="237" t="s">
        <v>328</v>
      </c>
      <c r="D23" s="237" t="s">
        <v>328</v>
      </c>
      <c r="E23" s="152" t="s">
        <v>646</v>
      </c>
      <c r="F23" s="152" t="s">
        <v>641</v>
      </c>
      <c r="G23" s="152" t="s">
        <v>655</v>
      </c>
      <c r="H23" s="152" t="n">
        <v>9</v>
      </c>
      <c r="I23" s="169" t="s">
        <v>656</v>
      </c>
    </row>
    <row r="24" customFormat="false" ht="12.75" hidden="false" customHeight="false" outlineLevel="0" collapsed="false">
      <c r="A24" s="151" t="s">
        <v>518</v>
      </c>
      <c r="B24" s="152" t="s">
        <v>641</v>
      </c>
      <c r="C24" s="152" t="s">
        <v>641</v>
      </c>
      <c r="D24" s="152" t="s">
        <v>641</v>
      </c>
      <c r="E24" s="152" t="s">
        <v>641</v>
      </c>
      <c r="F24" s="152" t="s">
        <v>641</v>
      </c>
      <c r="G24" s="152" t="n">
        <v>1</v>
      </c>
      <c r="H24" s="152" t="s">
        <v>641</v>
      </c>
      <c r="I24" s="169" t="s">
        <v>641</v>
      </c>
    </row>
    <row r="25" customFormat="false" ht="12.75" hidden="false" customHeight="false" outlineLevel="0" collapsed="false">
      <c r="A25" s="151" t="s">
        <v>494</v>
      </c>
      <c r="B25" s="152" t="n">
        <v>8</v>
      </c>
      <c r="C25" s="152" t="s">
        <v>641</v>
      </c>
      <c r="D25" s="152" t="s">
        <v>641</v>
      </c>
      <c r="E25" s="152" t="s">
        <v>641</v>
      </c>
      <c r="F25" s="152" t="s">
        <v>641</v>
      </c>
      <c r="G25" s="152" t="s">
        <v>657</v>
      </c>
      <c r="H25" s="152" t="s">
        <v>641</v>
      </c>
      <c r="I25" s="169" t="s">
        <v>641</v>
      </c>
    </row>
    <row r="26" customFormat="false" ht="12.75" hidden="false" customHeight="false" outlineLevel="0" collapsed="false">
      <c r="A26" s="151" t="s">
        <v>495</v>
      </c>
      <c r="B26" s="152" t="s">
        <v>641</v>
      </c>
      <c r="C26" s="152" t="s">
        <v>641</v>
      </c>
      <c r="D26" s="152" t="s">
        <v>641</v>
      </c>
      <c r="E26" s="152" t="s">
        <v>658</v>
      </c>
      <c r="F26" s="152" t="s">
        <v>641</v>
      </c>
      <c r="G26" s="152" t="s">
        <v>659</v>
      </c>
      <c r="H26" s="152" t="s">
        <v>641</v>
      </c>
      <c r="I26" s="169" t="s">
        <v>641</v>
      </c>
    </row>
    <row r="27" customFormat="false" ht="12.75" hidden="false" customHeight="false" outlineLevel="0" collapsed="false">
      <c r="A27" s="151" t="s">
        <v>496</v>
      </c>
      <c r="B27" s="152" t="s">
        <v>641</v>
      </c>
      <c r="C27" s="152" t="s">
        <v>641</v>
      </c>
      <c r="D27" s="152" t="s">
        <v>641</v>
      </c>
      <c r="E27" s="152" t="s">
        <v>641</v>
      </c>
      <c r="F27" s="237" t="s">
        <v>328</v>
      </c>
      <c r="G27" s="152" t="s">
        <v>641</v>
      </c>
      <c r="H27" s="152" t="n">
        <v>9</v>
      </c>
      <c r="I27" s="238" t="s">
        <v>328</v>
      </c>
    </row>
    <row r="28" customFormat="false" ht="12.75" hidden="false" customHeight="false" outlineLevel="0" collapsed="false">
      <c r="A28" s="151" t="s">
        <v>497</v>
      </c>
      <c r="B28" s="152" t="s">
        <v>641</v>
      </c>
      <c r="C28" s="152" t="s">
        <v>641</v>
      </c>
      <c r="D28" s="152" t="n">
        <v>101</v>
      </c>
      <c r="E28" s="152" t="n">
        <v>1</v>
      </c>
      <c r="F28" s="152" t="n">
        <v>6</v>
      </c>
      <c r="G28" s="152" t="n">
        <v>6</v>
      </c>
      <c r="H28" s="152" t="n">
        <v>173</v>
      </c>
      <c r="I28" s="169" t="n">
        <v>6</v>
      </c>
    </row>
    <row r="29" customFormat="false" ht="12.75" hidden="false" customHeight="false" outlineLevel="0" collapsed="false">
      <c r="A29" s="151" t="s">
        <v>498</v>
      </c>
      <c r="B29" s="152" t="s">
        <v>641</v>
      </c>
      <c r="C29" s="237" t="s">
        <v>328</v>
      </c>
      <c r="D29" s="152" t="n">
        <v>22</v>
      </c>
      <c r="E29" s="152" t="n">
        <v>2</v>
      </c>
      <c r="F29" s="152" t="n">
        <v>4</v>
      </c>
      <c r="G29" s="152" t="n">
        <v>1</v>
      </c>
      <c r="H29" s="152" t="n">
        <v>78</v>
      </c>
      <c r="I29" s="169" t="n">
        <v>2</v>
      </c>
    </row>
    <row r="30" customFormat="false" ht="12.75" hidden="false" customHeight="false" outlineLevel="0" collapsed="false">
      <c r="A30" s="151" t="s">
        <v>522</v>
      </c>
      <c r="B30" s="152" t="s">
        <v>641</v>
      </c>
      <c r="C30" s="152" t="s">
        <v>641</v>
      </c>
      <c r="D30" s="152" t="n">
        <v>5</v>
      </c>
      <c r="E30" s="152" t="n">
        <v>2</v>
      </c>
      <c r="F30" s="152" t="s">
        <v>641</v>
      </c>
      <c r="G30" s="152" t="n">
        <v>3</v>
      </c>
      <c r="H30" s="152" t="n">
        <v>7</v>
      </c>
      <c r="I30" s="169" t="s">
        <v>660</v>
      </c>
    </row>
    <row r="31" customFormat="false" ht="5.1" hidden="false" customHeight="true" outlineLevel="0" collapsed="false">
      <c r="A31" s="151"/>
      <c r="B31" s="126"/>
      <c r="C31" s="126"/>
      <c r="D31" s="126"/>
      <c r="E31" s="126"/>
      <c r="F31" s="126"/>
      <c r="G31" s="126"/>
      <c r="H31" s="126"/>
      <c r="I31" s="126"/>
    </row>
    <row r="32" customFormat="false" ht="12.75" hidden="false" customHeight="true" outlineLevel="0" collapsed="false">
      <c r="A32" s="93" t="s">
        <v>661</v>
      </c>
      <c r="B32" s="93"/>
      <c r="C32" s="93"/>
      <c r="D32" s="93"/>
      <c r="E32" s="93"/>
      <c r="F32" s="93"/>
      <c r="G32" s="93"/>
      <c r="H32" s="93"/>
      <c r="I32" s="93"/>
    </row>
    <row r="33" customFormat="false" ht="12.75" hidden="false" customHeight="false" outlineLevel="0" collapsed="false">
      <c r="A33" s="160" t="s">
        <v>468</v>
      </c>
      <c r="B33" s="46"/>
      <c r="C33" s="46"/>
      <c r="D33" s="46"/>
      <c r="E33" s="46"/>
      <c r="F33" s="46"/>
      <c r="G33" s="46"/>
      <c r="H33" s="46"/>
      <c r="I33" s="46"/>
    </row>
    <row r="34" customFormat="false" ht="12.75" hidden="false" customHeight="true" outlineLevel="0" collapsed="false">
      <c r="A34" s="93" t="s">
        <v>662</v>
      </c>
      <c r="B34" s="93"/>
      <c r="C34" s="93"/>
      <c r="D34" s="93"/>
      <c r="E34" s="93"/>
      <c r="F34" s="93"/>
      <c r="G34" s="93"/>
      <c r="H34" s="93"/>
      <c r="I34" s="93"/>
    </row>
    <row r="35" customFormat="false" ht="12.75" hidden="false" customHeight="false" outlineLevel="0" collapsed="false">
      <c r="A35" s="162" t="s">
        <v>525</v>
      </c>
      <c r="B35" s="46"/>
      <c r="C35" s="46"/>
      <c r="D35" s="46"/>
      <c r="E35" s="46"/>
      <c r="F35" s="46"/>
      <c r="G35" s="46"/>
      <c r="H35" s="46"/>
      <c r="I35" s="46"/>
    </row>
    <row r="36" customFormat="false" ht="12.75" hidden="false" customHeight="false" outlineLevel="0" collapsed="false">
      <c r="A36" s="240"/>
    </row>
  </sheetData>
  <mergeCells count="7">
    <mergeCell ref="A4:A5"/>
    <mergeCell ref="B4:C4"/>
    <mergeCell ref="D4:E4"/>
    <mergeCell ref="F4:G4"/>
    <mergeCell ref="H4:I4"/>
    <mergeCell ref="A32:I32"/>
    <mergeCell ref="A34:I34"/>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1.7"/>
    <col collapsed="false" customWidth="true" hidden="false" outlineLevel="0" max="6" min="6" style="0" width="9.85"/>
    <col collapsed="false" customWidth="true" hidden="false" outlineLevel="0" max="7" min="7" style="0" width="14.7"/>
  </cols>
  <sheetData>
    <row r="1" customFormat="false" ht="12.75" hidden="false" customHeight="false" outlineLevel="0" collapsed="false">
      <c r="A1" s="164" t="s">
        <v>663</v>
      </c>
      <c r="I1" s="45" t="s">
        <v>246</v>
      </c>
    </row>
    <row r="2" customFormat="false" ht="12.75" hidden="false" customHeight="false" outlineLevel="0" collapsed="false">
      <c r="A2" s="147" t="s">
        <v>51</v>
      </c>
      <c r="I2" s="49" t="s">
        <v>248</v>
      </c>
    </row>
    <row r="3" customFormat="false" ht="5.1" hidden="false" customHeight="true" outlineLevel="0" collapsed="false">
      <c r="A3" s="47"/>
      <c r="I3" s="50"/>
    </row>
    <row r="4" customFormat="false" ht="33" hidden="false" customHeight="true" outlineLevel="0" collapsed="false">
      <c r="A4" s="67" t="s">
        <v>664</v>
      </c>
      <c r="B4" s="71" t="s">
        <v>665</v>
      </c>
      <c r="C4" s="71" t="s">
        <v>666</v>
      </c>
      <c r="D4" s="71"/>
      <c r="E4" s="71" t="s">
        <v>667</v>
      </c>
      <c r="F4" s="71"/>
      <c r="G4" s="103" t="s">
        <v>668</v>
      </c>
    </row>
    <row r="5" customFormat="false" ht="28.5" hidden="false" customHeight="true" outlineLevel="0" collapsed="false">
      <c r="A5" s="67"/>
      <c r="B5" s="71"/>
      <c r="C5" s="71" t="s">
        <v>669</v>
      </c>
      <c r="D5" s="71" t="s">
        <v>670</v>
      </c>
      <c r="E5" s="71" t="s">
        <v>671</v>
      </c>
      <c r="F5" s="71" t="s">
        <v>672</v>
      </c>
      <c r="G5" s="103"/>
    </row>
    <row r="6" customFormat="false" ht="21" hidden="false" customHeight="true" outlineLevel="0" collapsed="false">
      <c r="A6" s="67"/>
      <c r="B6" s="71"/>
      <c r="C6" s="71" t="s">
        <v>673</v>
      </c>
      <c r="D6" s="71"/>
      <c r="E6" s="71"/>
      <c r="F6" s="71"/>
      <c r="G6" s="103"/>
    </row>
    <row r="7" customFormat="false" ht="12.75" hidden="false" customHeight="false" outlineLevel="0" collapsed="false">
      <c r="A7" s="241" t="s">
        <v>280</v>
      </c>
      <c r="B7" s="242" t="n">
        <v>1234.32</v>
      </c>
      <c r="C7" s="165" t="n">
        <v>453</v>
      </c>
      <c r="D7" s="165" t="n">
        <v>7537</v>
      </c>
      <c r="E7" s="165" t="n">
        <v>1550</v>
      </c>
      <c r="F7" s="165" t="n">
        <v>2769</v>
      </c>
      <c r="G7" s="166" t="n">
        <v>1509</v>
      </c>
    </row>
    <row r="8" customFormat="false" ht="12.75" hidden="false" customHeight="false" outlineLevel="0" collapsed="false">
      <c r="A8" s="243" t="s">
        <v>281</v>
      </c>
      <c r="B8" s="244"/>
      <c r="C8" s="167"/>
      <c r="D8" s="167"/>
      <c r="E8" s="167"/>
      <c r="F8" s="167"/>
      <c r="G8" s="168"/>
    </row>
    <row r="9" customFormat="false" ht="12.75" hidden="false" customHeight="false" outlineLevel="0" collapsed="false">
      <c r="A9" s="245" t="s">
        <v>477</v>
      </c>
      <c r="B9" s="246" t="n">
        <v>57.73</v>
      </c>
      <c r="C9" s="182" t="s">
        <v>641</v>
      </c>
      <c r="D9" s="182" t="n">
        <v>52</v>
      </c>
      <c r="E9" s="182" t="n">
        <v>63</v>
      </c>
      <c r="F9" s="182" t="n">
        <v>220</v>
      </c>
      <c r="G9" s="201" t="n">
        <v>168</v>
      </c>
    </row>
    <row r="10" customFormat="false" ht="12.75" hidden="false" customHeight="false" outlineLevel="0" collapsed="false">
      <c r="A10" s="245" t="s">
        <v>478</v>
      </c>
      <c r="B10" s="247" t="s">
        <v>328</v>
      </c>
      <c r="C10" s="182" t="s">
        <v>641</v>
      </c>
      <c r="D10" s="182" t="s">
        <v>641</v>
      </c>
      <c r="E10" s="182" t="s">
        <v>641</v>
      </c>
      <c r="F10" s="182" t="n">
        <v>60</v>
      </c>
      <c r="G10" s="201" t="s">
        <v>641</v>
      </c>
    </row>
    <row r="11" customFormat="false" ht="12.75" hidden="false" customHeight="false" outlineLevel="0" collapsed="false">
      <c r="A11" s="245" t="s">
        <v>479</v>
      </c>
      <c r="B11" s="246" t="n">
        <v>7</v>
      </c>
      <c r="C11" s="182" t="s">
        <v>641</v>
      </c>
      <c r="D11" s="182" t="s">
        <v>641</v>
      </c>
      <c r="E11" s="182" t="n">
        <v>10</v>
      </c>
      <c r="F11" s="182" t="n">
        <v>58</v>
      </c>
      <c r="G11" s="201" t="n">
        <v>53</v>
      </c>
    </row>
    <row r="12" customFormat="false" ht="12.75" hidden="false" customHeight="false" outlineLevel="0" collapsed="false">
      <c r="A12" s="245" t="s">
        <v>480</v>
      </c>
      <c r="B12" s="246" t="n">
        <v>19.5</v>
      </c>
      <c r="C12" s="182" t="s">
        <v>641</v>
      </c>
      <c r="D12" s="182" t="n">
        <v>24</v>
      </c>
      <c r="E12" s="182" t="n">
        <v>20</v>
      </c>
      <c r="F12" s="182" t="n">
        <v>70</v>
      </c>
      <c r="G12" s="201" t="s">
        <v>641</v>
      </c>
    </row>
    <row r="13" customFormat="false" ht="12.75" hidden="false" customHeight="false" outlineLevel="0" collapsed="false">
      <c r="A13" s="245" t="s">
        <v>481</v>
      </c>
      <c r="B13" s="246" t="s">
        <v>641</v>
      </c>
      <c r="C13" s="182" t="s">
        <v>641</v>
      </c>
      <c r="D13" s="248" t="s">
        <v>328</v>
      </c>
      <c r="E13" s="182" t="s">
        <v>641</v>
      </c>
      <c r="F13" s="182" t="n">
        <v>20</v>
      </c>
      <c r="G13" s="201" t="n">
        <v>140</v>
      </c>
    </row>
    <row r="14" customFormat="false" ht="12.75" hidden="false" customHeight="false" outlineLevel="0" collapsed="false">
      <c r="A14" s="245" t="s">
        <v>482</v>
      </c>
      <c r="B14" s="249" t="n">
        <v>88.58</v>
      </c>
      <c r="C14" s="208" t="s">
        <v>641</v>
      </c>
      <c r="D14" s="208" t="n">
        <v>3525</v>
      </c>
      <c r="E14" s="208" t="s">
        <v>641</v>
      </c>
      <c r="F14" s="208" t="n">
        <v>25</v>
      </c>
      <c r="G14" s="250" t="n">
        <v>91</v>
      </c>
    </row>
    <row r="15" customFormat="false" ht="12.75" hidden="false" customHeight="false" outlineLevel="0" collapsed="false">
      <c r="A15" s="245" t="s">
        <v>483</v>
      </c>
      <c r="B15" s="246" t="n">
        <v>266.7</v>
      </c>
      <c r="C15" s="248" t="s">
        <v>328</v>
      </c>
      <c r="D15" s="182" t="n">
        <v>781</v>
      </c>
      <c r="E15" s="182" t="n">
        <v>60</v>
      </c>
      <c r="F15" s="182" t="n">
        <v>1085</v>
      </c>
      <c r="G15" s="201" t="s">
        <v>641</v>
      </c>
    </row>
    <row r="16" customFormat="false" ht="12.75" hidden="false" customHeight="false" outlineLevel="0" collapsed="false">
      <c r="A16" s="245" t="s">
        <v>484</v>
      </c>
      <c r="B16" s="246" t="n">
        <v>99.41</v>
      </c>
      <c r="C16" s="182" t="s">
        <v>641</v>
      </c>
      <c r="D16" s="182" t="n">
        <v>430</v>
      </c>
      <c r="E16" s="182" t="n">
        <v>647</v>
      </c>
      <c r="F16" s="182" t="n">
        <v>190</v>
      </c>
      <c r="G16" s="201" t="n">
        <v>58</v>
      </c>
    </row>
    <row r="17" customFormat="false" ht="12.75" hidden="false" customHeight="false" outlineLevel="0" collapsed="false">
      <c r="A17" s="245" t="s">
        <v>485</v>
      </c>
      <c r="B17" s="246" t="n">
        <v>1.49</v>
      </c>
      <c r="C17" s="182" t="s">
        <v>641</v>
      </c>
      <c r="D17" s="248" t="s">
        <v>328</v>
      </c>
      <c r="E17" s="182" t="s">
        <v>641</v>
      </c>
      <c r="F17" s="182" t="n">
        <v>51</v>
      </c>
      <c r="G17" s="201" t="n">
        <v>508</v>
      </c>
    </row>
    <row r="18" customFormat="false" ht="12.75" hidden="false" customHeight="false" outlineLevel="0" collapsed="false">
      <c r="A18" s="245" t="s">
        <v>486</v>
      </c>
      <c r="B18" s="246" t="n">
        <v>91.65</v>
      </c>
      <c r="C18" s="182" t="s">
        <v>641</v>
      </c>
      <c r="D18" s="182" t="n">
        <v>948</v>
      </c>
      <c r="E18" s="182" t="n">
        <v>96</v>
      </c>
      <c r="F18" s="182" t="n">
        <v>171</v>
      </c>
      <c r="G18" s="201" t="n">
        <v>240</v>
      </c>
    </row>
    <row r="19" customFormat="false" ht="12.75" hidden="false" customHeight="false" outlineLevel="0" collapsed="false">
      <c r="A19" s="245" t="s">
        <v>487</v>
      </c>
      <c r="B19" s="246" t="n">
        <v>235.41</v>
      </c>
      <c r="C19" s="182" t="s">
        <v>641</v>
      </c>
      <c r="D19" s="182" t="s">
        <v>641</v>
      </c>
      <c r="E19" s="182" t="s">
        <v>641</v>
      </c>
      <c r="F19" s="182" t="s">
        <v>641</v>
      </c>
      <c r="G19" s="201" t="s">
        <v>641</v>
      </c>
    </row>
    <row r="20" customFormat="false" ht="12.75" hidden="false" customHeight="false" outlineLevel="0" collapsed="false">
      <c r="A20" s="245" t="s">
        <v>488</v>
      </c>
      <c r="B20" s="246" t="s">
        <v>641</v>
      </c>
      <c r="C20" s="182" t="s">
        <v>641</v>
      </c>
      <c r="D20" s="182" t="n">
        <v>6</v>
      </c>
      <c r="E20" s="248" t="s">
        <v>328</v>
      </c>
      <c r="F20" s="248" t="s">
        <v>328</v>
      </c>
      <c r="G20" s="251" t="s">
        <v>328</v>
      </c>
    </row>
    <row r="21" customFormat="false" ht="12.75" hidden="false" customHeight="false" outlineLevel="0" collapsed="false">
      <c r="A21" s="245" t="s">
        <v>489</v>
      </c>
      <c r="B21" s="246" t="n">
        <v>11.25</v>
      </c>
      <c r="C21" s="182" t="s">
        <v>641</v>
      </c>
      <c r="D21" s="182" t="s">
        <v>641</v>
      </c>
      <c r="E21" s="182" t="s">
        <v>641</v>
      </c>
      <c r="F21" s="182" t="s">
        <v>641</v>
      </c>
      <c r="G21" s="201" t="s">
        <v>641</v>
      </c>
    </row>
    <row r="22" customFormat="false" ht="12.75" hidden="false" customHeight="false" outlineLevel="0" collapsed="false">
      <c r="A22" s="245" t="s">
        <v>490</v>
      </c>
      <c r="B22" s="246" t="n">
        <v>14.95</v>
      </c>
      <c r="C22" s="182" t="n">
        <v>50</v>
      </c>
      <c r="D22" s="182" t="n">
        <v>50</v>
      </c>
      <c r="E22" s="182" t="n">
        <v>9</v>
      </c>
      <c r="F22" s="182" t="n">
        <v>93</v>
      </c>
      <c r="G22" s="201" t="n">
        <v>19</v>
      </c>
    </row>
    <row r="23" customFormat="false" ht="12.75" hidden="false" customHeight="false" outlineLevel="0" collapsed="false">
      <c r="A23" s="245" t="s">
        <v>491</v>
      </c>
      <c r="B23" s="246" t="n">
        <v>5.64</v>
      </c>
      <c r="C23" s="182" t="s">
        <v>641</v>
      </c>
      <c r="D23" s="182" t="n">
        <v>387</v>
      </c>
      <c r="E23" s="182" t="n">
        <v>190</v>
      </c>
      <c r="F23" s="182" t="n">
        <v>170</v>
      </c>
      <c r="G23" s="201" t="n">
        <v>44</v>
      </c>
    </row>
    <row r="24" customFormat="false" ht="12.75" hidden="false" customHeight="false" outlineLevel="0" collapsed="false">
      <c r="A24" s="245" t="s">
        <v>492</v>
      </c>
      <c r="B24" s="246" t="n">
        <v>110</v>
      </c>
      <c r="C24" s="182" t="s">
        <v>641</v>
      </c>
      <c r="D24" s="182" t="s">
        <v>641</v>
      </c>
      <c r="E24" s="182" t="s">
        <v>674</v>
      </c>
      <c r="F24" s="182" t="n">
        <v>57</v>
      </c>
      <c r="G24" s="201" t="n">
        <v>40</v>
      </c>
    </row>
    <row r="25" customFormat="false" ht="12.75" hidden="false" customHeight="false" outlineLevel="0" collapsed="false">
      <c r="A25" s="245" t="s">
        <v>518</v>
      </c>
      <c r="B25" s="246" t="s">
        <v>641</v>
      </c>
      <c r="C25" s="182" t="s">
        <v>641</v>
      </c>
      <c r="D25" s="182" t="s">
        <v>641</v>
      </c>
      <c r="E25" s="182" t="s">
        <v>641</v>
      </c>
      <c r="F25" s="182" t="n">
        <v>90</v>
      </c>
      <c r="G25" s="201" t="n">
        <v>51</v>
      </c>
    </row>
    <row r="26" customFormat="false" ht="12.75" hidden="false" customHeight="false" outlineLevel="0" collapsed="false">
      <c r="A26" s="245" t="s">
        <v>494</v>
      </c>
      <c r="B26" s="246" t="s">
        <v>641</v>
      </c>
      <c r="C26" s="182" t="s">
        <v>641</v>
      </c>
      <c r="D26" s="182" t="s">
        <v>641</v>
      </c>
      <c r="E26" s="182" t="s">
        <v>641</v>
      </c>
      <c r="F26" s="182" t="n">
        <v>42</v>
      </c>
      <c r="G26" s="251" t="s">
        <v>328</v>
      </c>
    </row>
    <row r="27" customFormat="false" ht="12.75" hidden="false" customHeight="false" outlineLevel="0" collapsed="false">
      <c r="A27" s="245" t="s">
        <v>495</v>
      </c>
      <c r="B27" s="246" t="n">
        <v>129.42</v>
      </c>
      <c r="C27" s="182" t="s">
        <v>641</v>
      </c>
      <c r="D27" s="182" t="s">
        <v>641</v>
      </c>
      <c r="E27" s="182" t="n">
        <v>300</v>
      </c>
      <c r="F27" s="182" t="n">
        <v>73</v>
      </c>
      <c r="G27" s="201" t="s">
        <v>641</v>
      </c>
    </row>
    <row r="28" customFormat="false" ht="12.75" hidden="false" customHeight="false" outlineLevel="0" collapsed="false">
      <c r="A28" s="245" t="s">
        <v>496</v>
      </c>
      <c r="B28" s="247" t="s">
        <v>328</v>
      </c>
      <c r="C28" s="182" t="s">
        <v>641</v>
      </c>
      <c r="D28" s="182" t="n">
        <v>27</v>
      </c>
      <c r="E28" s="182" t="s">
        <v>641</v>
      </c>
      <c r="F28" s="182" t="s">
        <v>641</v>
      </c>
      <c r="G28" s="201" t="s">
        <v>641</v>
      </c>
    </row>
    <row r="29" customFormat="false" ht="12.75" hidden="false" customHeight="false" outlineLevel="0" collapsed="false">
      <c r="A29" s="245" t="s">
        <v>497</v>
      </c>
      <c r="B29" s="246" t="n">
        <v>26.11</v>
      </c>
      <c r="C29" s="182" t="n">
        <v>221</v>
      </c>
      <c r="D29" s="182" t="n">
        <v>690</v>
      </c>
      <c r="E29" s="182" t="n">
        <v>38</v>
      </c>
      <c r="F29" s="182" t="n">
        <v>60</v>
      </c>
      <c r="G29" s="201" t="n">
        <v>40</v>
      </c>
    </row>
    <row r="30" customFormat="false" ht="12.75" hidden="false" customHeight="false" outlineLevel="0" collapsed="false">
      <c r="A30" s="245" t="s">
        <v>498</v>
      </c>
      <c r="B30" s="246" t="n">
        <v>69.48</v>
      </c>
      <c r="C30" s="182" t="n">
        <v>182</v>
      </c>
      <c r="D30" s="182" t="n">
        <v>617</v>
      </c>
      <c r="E30" s="182" t="n">
        <v>17</v>
      </c>
      <c r="F30" s="182" t="n">
        <v>220</v>
      </c>
      <c r="G30" s="201" t="n">
        <v>57</v>
      </c>
    </row>
    <row r="31" customFormat="false" ht="12.75" hidden="false" customHeight="false" outlineLevel="0" collapsed="false">
      <c r="A31" s="245" t="s">
        <v>522</v>
      </c>
      <c r="B31" s="246" t="s">
        <v>641</v>
      </c>
      <c r="C31" s="182" t="s">
        <v>641</v>
      </c>
      <c r="D31" s="182" t="s">
        <v>641</v>
      </c>
      <c r="E31" s="182" t="s">
        <v>641</v>
      </c>
      <c r="F31" s="182" t="n">
        <v>14</v>
      </c>
      <c r="G31" s="251" t="s">
        <v>328</v>
      </c>
    </row>
    <row r="32" customFormat="false" ht="5.1" hidden="false" customHeight="true" outlineLevel="0" collapsed="false">
      <c r="A32" s="245"/>
      <c r="B32" s="126"/>
      <c r="C32" s="126"/>
      <c r="D32" s="126"/>
      <c r="E32" s="126"/>
      <c r="F32" s="126"/>
      <c r="G32" s="209"/>
    </row>
    <row r="33" customFormat="false" ht="12.6" hidden="false" customHeight="true" outlineLevel="0" collapsed="false">
      <c r="A33" s="162" t="s">
        <v>675</v>
      </c>
    </row>
    <row r="34" customFormat="false" ht="12.6" hidden="false" customHeight="true" outlineLevel="0" collapsed="false">
      <c r="A34" s="160" t="s">
        <v>468</v>
      </c>
    </row>
    <row r="35" customFormat="false" ht="12.6" hidden="false" customHeight="true" outlineLevel="0" collapsed="false">
      <c r="A35" s="162" t="s">
        <v>676</v>
      </c>
    </row>
    <row r="36" customFormat="false" ht="12.6" hidden="false" customHeight="true" outlineLevel="0" collapsed="false">
      <c r="A36" s="162" t="s">
        <v>525</v>
      </c>
    </row>
  </sheetData>
  <mergeCells count="6">
    <mergeCell ref="A4:A6"/>
    <mergeCell ref="B4:B6"/>
    <mergeCell ref="C4:D4"/>
    <mergeCell ref="E4:F4"/>
    <mergeCell ref="G4:G6"/>
    <mergeCell ref="C6:F6"/>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s>
  <sheetData>
    <row r="1" s="252" customFormat="true" ht="12.75" hidden="false" customHeight="false" outlineLevel="0" collapsed="false">
      <c r="A1" s="146" t="s">
        <v>677</v>
      </c>
      <c r="L1" s="45" t="s">
        <v>246</v>
      </c>
      <c r="M1" s="0"/>
    </row>
    <row r="2" customFormat="false" ht="12.75" hidden="false" customHeight="false" outlineLevel="0" collapsed="false">
      <c r="A2" s="147" t="s">
        <v>54</v>
      </c>
      <c r="L2" s="49" t="s">
        <v>248</v>
      </c>
    </row>
    <row r="3" customFormat="false" ht="5.1" hidden="false" customHeight="true" outlineLevel="0" collapsed="false">
      <c r="A3" s="47"/>
      <c r="L3" s="50"/>
    </row>
    <row r="4" customFormat="false" ht="12.75" hidden="false" customHeight="true" outlineLevel="0" collapsed="false">
      <c r="A4" s="67" t="s">
        <v>528</v>
      </c>
      <c r="B4" s="71" t="s">
        <v>678</v>
      </c>
      <c r="C4" s="121" t="s">
        <v>679</v>
      </c>
      <c r="D4" s="121"/>
      <c r="E4" s="121"/>
      <c r="F4" s="121"/>
      <c r="G4" s="121"/>
      <c r="H4" s="121"/>
      <c r="I4" s="121"/>
      <c r="J4" s="121"/>
    </row>
    <row r="5" customFormat="false" ht="12.75" hidden="false" customHeight="true" outlineLevel="0" collapsed="false">
      <c r="A5" s="67"/>
      <c r="B5" s="71"/>
      <c r="C5" s="68" t="s">
        <v>680</v>
      </c>
      <c r="D5" s="68"/>
      <c r="E5" s="68"/>
      <c r="F5" s="68"/>
      <c r="G5" s="121" t="s">
        <v>681</v>
      </c>
      <c r="H5" s="121"/>
      <c r="I5" s="121"/>
      <c r="J5" s="121"/>
    </row>
    <row r="6" customFormat="false" ht="25.5" hidden="false" customHeight="true" outlineLevel="0" collapsed="false">
      <c r="A6" s="67"/>
      <c r="B6" s="71"/>
      <c r="C6" s="68" t="s">
        <v>376</v>
      </c>
      <c r="D6" s="71" t="s">
        <v>682</v>
      </c>
      <c r="E6" s="71"/>
      <c r="F6" s="71"/>
      <c r="G6" s="68" t="s">
        <v>683</v>
      </c>
      <c r="H6" s="103" t="s">
        <v>682</v>
      </c>
      <c r="I6" s="103"/>
      <c r="J6" s="103"/>
    </row>
    <row r="7" customFormat="false" ht="22.5" hidden="false" customHeight="false" outlineLevel="0" collapsed="false">
      <c r="A7" s="67"/>
      <c r="B7" s="105"/>
      <c r="C7" s="68"/>
      <c r="D7" s="71" t="s">
        <v>684</v>
      </c>
      <c r="E7" s="71" t="s">
        <v>685</v>
      </c>
      <c r="F7" s="71" t="s">
        <v>686</v>
      </c>
      <c r="G7" s="68"/>
      <c r="H7" s="71" t="s">
        <v>684</v>
      </c>
      <c r="I7" s="71" t="s">
        <v>685</v>
      </c>
      <c r="J7" s="103" t="s">
        <v>686</v>
      </c>
      <c r="K7" s="159"/>
    </row>
    <row r="8" customFormat="false" ht="13.5" hidden="false" customHeight="true" outlineLevel="0" collapsed="false">
      <c r="A8" s="67"/>
      <c r="B8" s="121" t="s">
        <v>687</v>
      </c>
      <c r="C8" s="121"/>
      <c r="D8" s="121"/>
      <c r="E8" s="121"/>
      <c r="F8" s="121"/>
      <c r="G8" s="121"/>
      <c r="H8" s="121"/>
      <c r="I8" s="121"/>
      <c r="J8" s="121"/>
    </row>
    <row r="9" customFormat="false" ht="12.75" hidden="false" customHeight="false" outlineLevel="0" collapsed="false">
      <c r="A9" s="148" t="s">
        <v>280</v>
      </c>
      <c r="B9" s="177" t="n">
        <v>183.58</v>
      </c>
      <c r="C9" s="177" t="n">
        <v>159.27</v>
      </c>
      <c r="D9" s="177" t="n">
        <v>10.43</v>
      </c>
      <c r="E9" s="177" t="n">
        <v>71.24</v>
      </c>
      <c r="F9" s="177" t="n">
        <v>77.6</v>
      </c>
      <c r="G9" s="177" t="n">
        <v>24.31</v>
      </c>
      <c r="H9" s="177" t="n">
        <v>4.8</v>
      </c>
      <c r="I9" s="177" t="n">
        <v>4.83</v>
      </c>
      <c r="J9" s="178" t="n">
        <v>14.68</v>
      </c>
    </row>
    <row r="10" customFormat="false" ht="12.75" hidden="false" customHeight="false" outlineLevel="0" collapsed="false">
      <c r="A10" s="125" t="s">
        <v>281</v>
      </c>
      <c r="B10" s="180"/>
      <c r="C10" s="180"/>
      <c r="D10" s="180"/>
      <c r="E10" s="180"/>
      <c r="F10" s="180"/>
      <c r="G10" s="180"/>
      <c r="H10" s="180"/>
      <c r="I10" s="180"/>
      <c r="J10" s="181"/>
    </row>
    <row r="11" customFormat="false" ht="12.75" hidden="false" customHeight="false" outlineLevel="0" collapsed="false">
      <c r="A11" s="245" t="s">
        <v>477</v>
      </c>
      <c r="B11" s="183" t="n">
        <v>23.76</v>
      </c>
      <c r="C11" s="253" t="n">
        <v>23.12</v>
      </c>
      <c r="D11" s="183" t="s">
        <v>641</v>
      </c>
      <c r="E11" s="183" t="n">
        <v>22.27</v>
      </c>
      <c r="F11" s="183" t="n">
        <v>0.85</v>
      </c>
      <c r="G11" s="183" t="n">
        <v>0.64</v>
      </c>
      <c r="H11" s="183" t="s">
        <v>641</v>
      </c>
      <c r="I11" s="183" t="n">
        <v>0.23</v>
      </c>
      <c r="J11" s="184" t="n">
        <v>0.41</v>
      </c>
    </row>
    <row r="12" customFormat="false" ht="12.75" hidden="false" customHeight="false" outlineLevel="0" collapsed="false">
      <c r="A12" s="245" t="s">
        <v>478</v>
      </c>
      <c r="B12" s="183" t="n">
        <v>0.7</v>
      </c>
      <c r="C12" s="253" t="n">
        <v>0.2</v>
      </c>
      <c r="D12" s="183" t="s">
        <v>641</v>
      </c>
      <c r="E12" s="183" t="n">
        <v>0.2</v>
      </c>
      <c r="F12" s="183" t="s">
        <v>641</v>
      </c>
      <c r="G12" s="183" t="n">
        <v>0.5</v>
      </c>
      <c r="H12" s="183" t="s">
        <v>641</v>
      </c>
      <c r="I12" s="183" t="n">
        <v>0.5</v>
      </c>
      <c r="J12" s="184" t="s">
        <v>641</v>
      </c>
    </row>
    <row r="13" customFormat="false" ht="12.75" hidden="false" customHeight="false" outlineLevel="0" collapsed="false">
      <c r="A13" s="245" t="s">
        <v>479</v>
      </c>
      <c r="B13" s="183" t="n">
        <v>2.3</v>
      </c>
      <c r="C13" s="253" t="n">
        <v>2</v>
      </c>
      <c r="D13" s="183" t="s">
        <v>641</v>
      </c>
      <c r="E13" s="183" t="n">
        <v>0.7</v>
      </c>
      <c r="F13" s="183" t="n">
        <v>1.3</v>
      </c>
      <c r="G13" s="183" t="n">
        <v>0.3</v>
      </c>
      <c r="H13" s="183" t="s">
        <v>641</v>
      </c>
      <c r="I13" s="183" t="n">
        <v>0.3</v>
      </c>
      <c r="J13" s="184" t="s">
        <v>641</v>
      </c>
    </row>
    <row r="14" customFormat="false" ht="12.75" hidden="false" customHeight="false" outlineLevel="0" collapsed="false">
      <c r="A14" s="245" t="s">
        <v>480</v>
      </c>
      <c r="B14" s="183" t="n">
        <v>3.16</v>
      </c>
      <c r="C14" s="253" t="n">
        <v>1.72</v>
      </c>
      <c r="D14" s="183" t="n">
        <v>1.33</v>
      </c>
      <c r="E14" s="183" t="n">
        <v>0.39</v>
      </c>
      <c r="F14" s="183" t="s">
        <v>641</v>
      </c>
      <c r="G14" s="183" t="n">
        <v>1.44</v>
      </c>
      <c r="H14" s="183" t="s">
        <v>641</v>
      </c>
      <c r="I14" s="183" t="s">
        <v>641</v>
      </c>
      <c r="J14" s="184" t="n">
        <v>1.44</v>
      </c>
    </row>
    <row r="15" customFormat="false" ht="12.75" hidden="false" customHeight="false" outlineLevel="0" collapsed="false">
      <c r="A15" s="245" t="s">
        <v>481</v>
      </c>
      <c r="B15" s="183" t="n">
        <v>2.21</v>
      </c>
      <c r="C15" s="253" t="n">
        <v>2.16</v>
      </c>
      <c r="D15" s="183" t="s">
        <v>641</v>
      </c>
      <c r="E15" s="183" t="n">
        <v>0.06</v>
      </c>
      <c r="F15" s="183" t="n">
        <v>2.1</v>
      </c>
      <c r="G15" s="183" t="n">
        <v>0.05</v>
      </c>
      <c r="H15" s="183" t="s">
        <v>641</v>
      </c>
      <c r="I15" s="183" t="n">
        <v>0.05</v>
      </c>
      <c r="J15" s="184" t="s">
        <v>641</v>
      </c>
    </row>
    <row r="16" customFormat="false" ht="12.75" hidden="false" customHeight="false" outlineLevel="0" collapsed="false">
      <c r="A16" s="245" t="s">
        <v>482</v>
      </c>
      <c r="B16" s="183" t="n">
        <v>10.5</v>
      </c>
      <c r="C16" s="253" t="n">
        <v>9.7</v>
      </c>
      <c r="D16" s="183" t="s">
        <v>641</v>
      </c>
      <c r="E16" s="183" t="s">
        <v>641</v>
      </c>
      <c r="F16" s="183" t="n">
        <v>9.7</v>
      </c>
      <c r="G16" s="183" t="n">
        <v>0.8</v>
      </c>
      <c r="H16" s="183" t="s">
        <v>641</v>
      </c>
      <c r="I16" s="183" t="s">
        <v>641</v>
      </c>
      <c r="J16" s="184" t="n">
        <v>0.8</v>
      </c>
    </row>
    <row r="17" customFormat="false" ht="12.75" hidden="false" customHeight="false" outlineLevel="0" collapsed="false">
      <c r="A17" s="245" t="s">
        <v>483</v>
      </c>
      <c r="B17" s="183" t="n">
        <v>5.2</v>
      </c>
      <c r="C17" s="253" t="n">
        <v>5</v>
      </c>
      <c r="D17" s="183" t="s">
        <v>641</v>
      </c>
      <c r="E17" s="183" t="n">
        <v>5</v>
      </c>
      <c r="F17" s="183" t="s">
        <v>641</v>
      </c>
      <c r="G17" s="183" t="n">
        <v>0.2</v>
      </c>
      <c r="H17" s="183" t="s">
        <v>641</v>
      </c>
      <c r="I17" s="183" t="n">
        <v>0.2</v>
      </c>
      <c r="J17" s="184" t="s">
        <v>641</v>
      </c>
    </row>
    <row r="18" customFormat="false" ht="12.75" hidden="false" customHeight="false" outlineLevel="0" collapsed="false">
      <c r="A18" s="245" t="s">
        <v>484</v>
      </c>
      <c r="B18" s="183" t="n">
        <v>10</v>
      </c>
      <c r="C18" s="253" t="n">
        <v>10</v>
      </c>
      <c r="D18" s="183" t="s">
        <v>641</v>
      </c>
      <c r="E18" s="183" t="n">
        <v>3</v>
      </c>
      <c r="F18" s="183" t="n">
        <v>7</v>
      </c>
      <c r="G18" s="183" t="s">
        <v>641</v>
      </c>
      <c r="H18" s="183" t="s">
        <v>641</v>
      </c>
      <c r="I18" s="183" t="s">
        <v>641</v>
      </c>
      <c r="J18" s="184" t="s">
        <v>641</v>
      </c>
    </row>
    <row r="19" customFormat="false" ht="12.75" hidden="false" customHeight="false" outlineLevel="0" collapsed="false">
      <c r="A19" s="245" t="s">
        <v>485</v>
      </c>
      <c r="B19" s="183" t="n">
        <v>21.6</v>
      </c>
      <c r="C19" s="253" t="n">
        <v>17.5</v>
      </c>
      <c r="D19" s="183" t="s">
        <v>641</v>
      </c>
      <c r="E19" s="183" t="n">
        <v>1.2</v>
      </c>
      <c r="F19" s="183" t="n">
        <v>16.3</v>
      </c>
      <c r="G19" s="183" t="n">
        <v>4.1</v>
      </c>
      <c r="H19" s="183" t="s">
        <v>641</v>
      </c>
      <c r="I19" s="183" t="n">
        <v>1.2</v>
      </c>
      <c r="J19" s="184" t="n">
        <v>2.9</v>
      </c>
    </row>
    <row r="20" customFormat="false" ht="12.75" hidden="false" customHeight="false" outlineLevel="0" collapsed="false">
      <c r="A20" s="245" t="s">
        <v>486</v>
      </c>
      <c r="B20" s="183" t="n">
        <v>6.51</v>
      </c>
      <c r="C20" s="253" t="n">
        <v>6.51</v>
      </c>
      <c r="D20" s="183" t="n">
        <v>5.8</v>
      </c>
      <c r="E20" s="183" t="n">
        <v>0.71</v>
      </c>
      <c r="F20" s="183" t="s">
        <v>641</v>
      </c>
      <c r="G20" s="183" t="s">
        <v>641</v>
      </c>
      <c r="H20" s="183" t="s">
        <v>641</v>
      </c>
      <c r="I20" s="183" t="s">
        <v>641</v>
      </c>
      <c r="J20" s="184" t="s">
        <v>641</v>
      </c>
    </row>
    <row r="21" customFormat="false" ht="12.75" hidden="false" customHeight="false" outlineLevel="0" collapsed="false">
      <c r="A21" s="245" t="s">
        <v>487</v>
      </c>
      <c r="B21" s="183" t="n">
        <v>10.1</v>
      </c>
      <c r="C21" s="253" t="n">
        <v>3.3</v>
      </c>
      <c r="D21" s="183" t="n">
        <v>2.8</v>
      </c>
      <c r="E21" s="183" t="n">
        <v>0.1</v>
      </c>
      <c r="F21" s="183" t="n">
        <v>0.4</v>
      </c>
      <c r="G21" s="183" t="n">
        <v>6.8</v>
      </c>
      <c r="H21" s="183" t="n">
        <v>4.8</v>
      </c>
      <c r="I21" s="183" t="n">
        <v>0.2</v>
      </c>
      <c r="J21" s="184" t="n">
        <v>1.8</v>
      </c>
    </row>
    <row r="22" customFormat="false" ht="12.75" hidden="false" customHeight="false" outlineLevel="0" collapsed="false">
      <c r="A22" s="245" t="s">
        <v>488</v>
      </c>
      <c r="B22" s="183" t="s">
        <v>328</v>
      </c>
      <c r="C22" s="253" t="s">
        <v>328</v>
      </c>
      <c r="D22" s="183" t="s">
        <v>641</v>
      </c>
      <c r="E22" s="183" t="s">
        <v>641</v>
      </c>
      <c r="F22" s="183" t="s">
        <v>641</v>
      </c>
      <c r="G22" s="183" t="s">
        <v>641</v>
      </c>
      <c r="H22" s="183" t="s">
        <v>641</v>
      </c>
      <c r="I22" s="183" t="s">
        <v>641</v>
      </c>
      <c r="J22" s="184" t="s">
        <v>641</v>
      </c>
    </row>
    <row r="23" customFormat="false" ht="12.75" hidden="false" customHeight="false" outlineLevel="0" collapsed="false">
      <c r="A23" s="245" t="s">
        <v>489</v>
      </c>
      <c r="B23" s="183" t="n">
        <v>1</v>
      </c>
      <c r="C23" s="253" t="n">
        <v>0.6</v>
      </c>
      <c r="D23" s="254" t="s">
        <v>328</v>
      </c>
      <c r="E23" s="254" t="n">
        <v>0.6</v>
      </c>
      <c r="F23" s="254" t="s">
        <v>328</v>
      </c>
      <c r="G23" s="183" t="n">
        <v>0.4</v>
      </c>
      <c r="H23" s="254" t="s">
        <v>328</v>
      </c>
      <c r="I23" s="183" t="n">
        <v>0.4</v>
      </c>
      <c r="J23" s="184" t="s">
        <v>641</v>
      </c>
    </row>
    <row r="24" customFormat="false" ht="12.75" hidden="false" customHeight="false" outlineLevel="0" collapsed="false">
      <c r="A24" s="245" t="s">
        <v>490</v>
      </c>
      <c r="B24" s="183" t="n">
        <v>0.44</v>
      </c>
      <c r="C24" s="253" t="n">
        <v>0.41</v>
      </c>
      <c r="D24" s="183" t="s">
        <v>641</v>
      </c>
      <c r="E24" s="183" t="n">
        <v>0.41</v>
      </c>
      <c r="F24" s="183" t="s">
        <v>641</v>
      </c>
      <c r="G24" s="183" t="n">
        <v>0.03</v>
      </c>
      <c r="H24" s="183" t="s">
        <v>641</v>
      </c>
      <c r="I24" s="183" t="n">
        <v>0.03</v>
      </c>
      <c r="J24" s="184" t="s">
        <v>641</v>
      </c>
    </row>
    <row r="25" customFormat="false" ht="12.75" hidden="false" customHeight="false" outlineLevel="0" collapsed="false">
      <c r="A25" s="245" t="s">
        <v>491</v>
      </c>
      <c r="B25" s="183" t="n">
        <v>3.27</v>
      </c>
      <c r="C25" s="253" t="n">
        <v>1.93</v>
      </c>
      <c r="D25" s="183" t="s">
        <v>641</v>
      </c>
      <c r="E25" s="183" t="n">
        <v>0.4</v>
      </c>
      <c r="F25" s="183" t="n">
        <v>1.53</v>
      </c>
      <c r="G25" s="183" t="n">
        <v>1.34</v>
      </c>
      <c r="H25" s="183" t="s">
        <v>641</v>
      </c>
      <c r="I25" s="183" t="n">
        <v>0.22</v>
      </c>
      <c r="J25" s="184" t="n">
        <v>1.12</v>
      </c>
    </row>
    <row r="26" customFormat="false" ht="12.75" hidden="false" customHeight="false" outlineLevel="0" collapsed="false">
      <c r="A26" s="245" t="s">
        <v>492</v>
      </c>
      <c r="B26" s="183" t="n">
        <v>21.1</v>
      </c>
      <c r="C26" s="253" t="n">
        <v>16.9</v>
      </c>
      <c r="D26" s="183" t="s">
        <v>641</v>
      </c>
      <c r="E26" s="183" t="n">
        <v>1.6</v>
      </c>
      <c r="F26" s="183" t="n">
        <v>15.3</v>
      </c>
      <c r="G26" s="183" t="n">
        <v>4.2</v>
      </c>
      <c r="H26" s="183" t="s">
        <v>641</v>
      </c>
      <c r="I26" s="183" t="n">
        <v>0.3</v>
      </c>
      <c r="J26" s="184" t="n">
        <v>3.9</v>
      </c>
    </row>
    <row r="27" customFormat="false" ht="12.75" hidden="false" customHeight="false" outlineLevel="0" collapsed="false">
      <c r="A27" s="245" t="s">
        <v>518</v>
      </c>
      <c r="B27" s="183" t="n">
        <v>0.28</v>
      </c>
      <c r="C27" s="253" t="n">
        <v>0.24</v>
      </c>
      <c r="D27" s="183" t="s">
        <v>641</v>
      </c>
      <c r="E27" s="183" t="n">
        <v>0.06</v>
      </c>
      <c r="F27" s="183" t="n">
        <v>0.18</v>
      </c>
      <c r="G27" s="183" t="n">
        <v>0.04</v>
      </c>
      <c r="H27" s="183" t="s">
        <v>641</v>
      </c>
      <c r="I27" s="183" t="n">
        <v>0.02</v>
      </c>
      <c r="J27" s="184" t="n">
        <v>0.02</v>
      </c>
    </row>
    <row r="28" customFormat="false" ht="12.75" hidden="false" customHeight="false" outlineLevel="0" collapsed="false">
      <c r="A28" s="245" t="s">
        <v>494</v>
      </c>
      <c r="B28" s="183" t="n">
        <v>2.2</v>
      </c>
      <c r="C28" s="253" t="n">
        <v>1.6</v>
      </c>
      <c r="D28" s="183" t="s">
        <v>641</v>
      </c>
      <c r="E28" s="183" t="n">
        <v>0.1</v>
      </c>
      <c r="F28" s="183" t="n">
        <v>1.5</v>
      </c>
      <c r="G28" s="183" t="n">
        <v>0.6</v>
      </c>
      <c r="H28" s="183" t="s">
        <v>641</v>
      </c>
      <c r="I28" s="183" t="n">
        <v>0.4</v>
      </c>
      <c r="J28" s="184" t="n">
        <v>0.2</v>
      </c>
    </row>
    <row r="29" customFormat="false" ht="12.75" hidden="false" customHeight="false" outlineLevel="0" collapsed="false">
      <c r="A29" s="245" t="s">
        <v>495</v>
      </c>
      <c r="B29" s="183" t="n">
        <v>30.9</v>
      </c>
      <c r="C29" s="253" t="n">
        <v>30.9</v>
      </c>
      <c r="D29" s="183" t="n">
        <v>0.5</v>
      </c>
      <c r="E29" s="183" t="n">
        <v>29</v>
      </c>
      <c r="F29" s="183" t="n">
        <v>1.4</v>
      </c>
      <c r="G29" s="183" t="s">
        <v>641</v>
      </c>
      <c r="H29" s="183" t="s">
        <v>641</v>
      </c>
      <c r="I29" s="183" t="s">
        <v>641</v>
      </c>
      <c r="J29" s="184" t="s">
        <v>641</v>
      </c>
    </row>
    <row r="30" customFormat="false" ht="12.75" hidden="false" customHeight="false" outlineLevel="0" collapsed="false">
      <c r="A30" s="245" t="s">
        <v>496</v>
      </c>
      <c r="B30" s="183" t="s">
        <v>328</v>
      </c>
      <c r="C30" s="253" t="s">
        <v>328</v>
      </c>
      <c r="D30" s="183" t="s">
        <v>641</v>
      </c>
      <c r="E30" s="183" t="s">
        <v>641</v>
      </c>
      <c r="F30" s="183" t="s">
        <v>641</v>
      </c>
      <c r="G30" s="183" t="s">
        <v>641</v>
      </c>
      <c r="H30" s="183" t="s">
        <v>641</v>
      </c>
      <c r="I30" s="183" t="s">
        <v>641</v>
      </c>
      <c r="J30" s="184" t="s">
        <v>641</v>
      </c>
    </row>
    <row r="31" customFormat="false" ht="12.75" hidden="false" customHeight="false" outlineLevel="0" collapsed="false">
      <c r="A31" s="245" t="s">
        <v>497</v>
      </c>
      <c r="B31" s="183" t="n">
        <v>8.5</v>
      </c>
      <c r="C31" s="253" t="n">
        <v>6.3</v>
      </c>
      <c r="D31" s="183" t="s">
        <v>641</v>
      </c>
      <c r="E31" s="183" t="n">
        <v>1.6</v>
      </c>
      <c r="F31" s="183" t="n">
        <v>4.7</v>
      </c>
      <c r="G31" s="183" t="n">
        <v>2.2</v>
      </c>
      <c r="H31" s="183" t="s">
        <v>641</v>
      </c>
      <c r="I31" s="183" t="n">
        <v>0.7</v>
      </c>
      <c r="J31" s="184" t="n">
        <v>1.5</v>
      </c>
    </row>
    <row r="32" customFormat="false" ht="12.75" hidden="false" customHeight="false" outlineLevel="0" collapsed="false">
      <c r="A32" s="245" t="s">
        <v>498</v>
      </c>
      <c r="B32" s="183" t="n">
        <v>11.25</v>
      </c>
      <c r="C32" s="253" t="n">
        <v>10.78</v>
      </c>
      <c r="D32" s="183" t="s">
        <v>641</v>
      </c>
      <c r="E32" s="183" t="n">
        <v>3.84</v>
      </c>
      <c r="F32" s="183" t="n">
        <v>6.94</v>
      </c>
      <c r="G32" s="183" t="n">
        <v>0.47</v>
      </c>
      <c r="H32" s="183" t="s">
        <v>641</v>
      </c>
      <c r="I32" s="183" t="n">
        <v>0.08</v>
      </c>
      <c r="J32" s="184" t="n">
        <v>0.39</v>
      </c>
    </row>
    <row r="33" customFormat="false" ht="12.75" hidden="false" customHeight="false" outlineLevel="0" collapsed="false">
      <c r="A33" s="245" t="s">
        <v>522</v>
      </c>
      <c r="B33" s="183" t="n">
        <v>8.6</v>
      </c>
      <c r="C33" s="253" t="n">
        <v>8.4</v>
      </c>
      <c r="D33" s="183" t="s">
        <v>641</v>
      </c>
      <c r="E33" s="183" t="s">
        <v>641</v>
      </c>
      <c r="F33" s="183" t="n">
        <v>8.4</v>
      </c>
      <c r="G33" s="183" t="n">
        <v>0.2</v>
      </c>
      <c r="H33" s="183" t="s">
        <v>641</v>
      </c>
      <c r="I33" s="183" t="s">
        <v>641</v>
      </c>
      <c r="J33" s="184" t="n">
        <v>0.2</v>
      </c>
    </row>
    <row r="34" customFormat="false" ht="5.1" hidden="false" customHeight="true" outlineLevel="0" collapsed="false">
      <c r="A34" s="245"/>
      <c r="B34" s="126"/>
      <c r="C34" s="126"/>
      <c r="D34" s="126"/>
      <c r="E34" s="126"/>
      <c r="F34" s="126"/>
      <c r="G34" s="126"/>
      <c r="H34" s="126"/>
      <c r="I34" s="126"/>
      <c r="J34" s="209"/>
    </row>
    <row r="35" customFormat="false" ht="12.75" hidden="false" customHeight="false" outlineLevel="0" collapsed="false">
      <c r="A35" s="162" t="s">
        <v>688</v>
      </c>
    </row>
    <row r="36" customFormat="false" ht="12.75" hidden="false" customHeight="false" outlineLevel="0" collapsed="false">
      <c r="A36" s="160" t="s">
        <v>689</v>
      </c>
    </row>
    <row r="37" customFormat="false" ht="12.75" hidden="false" customHeight="false" outlineLevel="0" collapsed="false">
      <c r="A37" s="162" t="s">
        <v>690</v>
      </c>
    </row>
    <row r="38" customFormat="false" ht="12.75" hidden="false" customHeight="false" outlineLevel="0" collapsed="false">
      <c r="A38" s="162" t="s">
        <v>525</v>
      </c>
    </row>
  </sheetData>
  <mergeCells count="10">
    <mergeCell ref="A4:A8"/>
    <mergeCell ref="B4:B6"/>
    <mergeCell ref="C4:J4"/>
    <mergeCell ref="C5:F5"/>
    <mergeCell ref="G5:J5"/>
    <mergeCell ref="C6:C7"/>
    <mergeCell ref="D6:F6"/>
    <mergeCell ref="G6:G7"/>
    <mergeCell ref="H6:J6"/>
    <mergeCell ref="B8:J8"/>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21.84"/>
    <col collapsed="false" customWidth="true" hidden="false" outlineLevel="0" max="3" min="3" style="0" width="11.42"/>
    <col collapsed="false" customWidth="true" hidden="false" outlineLevel="0" max="4" min="4" style="0" width="10.71"/>
    <col collapsed="false" customWidth="true" hidden="false" outlineLevel="0" max="5" min="5" style="0" width="15.28"/>
    <col collapsed="false" customWidth="true" hidden="false" outlineLevel="0" max="6" min="6" style="0" width="16.42"/>
  </cols>
  <sheetData>
    <row r="1" customFormat="false" ht="12.75" hidden="false" customHeight="false" outlineLevel="0" collapsed="false">
      <c r="A1" s="164" t="s">
        <v>691</v>
      </c>
      <c r="H1" s="45" t="s">
        <v>246</v>
      </c>
    </row>
    <row r="2" customFormat="false" ht="12.75" hidden="false" customHeight="false" outlineLevel="0" collapsed="false">
      <c r="A2" s="147" t="s">
        <v>57</v>
      </c>
      <c r="B2" s="60"/>
      <c r="H2" s="49" t="s">
        <v>248</v>
      </c>
    </row>
    <row r="3" customFormat="false" ht="5.1" hidden="false" customHeight="true" outlineLevel="0" collapsed="false">
      <c r="A3" s="60"/>
      <c r="B3" s="60"/>
      <c r="H3" s="50"/>
    </row>
    <row r="4" customFormat="false" ht="12.75" hidden="false" customHeight="true" outlineLevel="0" collapsed="false">
      <c r="A4" s="67" t="s">
        <v>692</v>
      </c>
      <c r="B4" s="68" t="s">
        <v>693</v>
      </c>
      <c r="C4" s="68"/>
      <c r="D4" s="68"/>
      <c r="E4" s="68"/>
      <c r="F4" s="103" t="s">
        <v>694</v>
      </c>
    </row>
    <row r="5" customFormat="false" ht="56.25" hidden="false" customHeight="false" outlineLevel="0" collapsed="false">
      <c r="A5" s="67"/>
      <c r="B5" s="255" t="s">
        <v>695</v>
      </c>
      <c r="C5" s="255" t="s">
        <v>696</v>
      </c>
      <c r="D5" s="255" t="s">
        <v>697</v>
      </c>
      <c r="E5" s="255" t="s">
        <v>698</v>
      </c>
      <c r="F5" s="103"/>
    </row>
    <row r="6" customFormat="false" ht="12.75" hidden="false" customHeight="false" outlineLevel="0" collapsed="false">
      <c r="A6" s="148" t="s">
        <v>280</v>
      </c>
      <c r="B6" s="165" t="n">
        <v>897062</v>
      </c>
      <c r="C6" s="165" t="n">
        <v>6795</v>
      </c>
      <c r="D6" s="165" t="n">
        <v>159</v>
      </c>
      <c r="E6" s="165" t="n">
        <v>104</v>
      </c>
      <c r="F6" s="166" t="n">
        <v>159690</v>
      </c>
      <c r="G6" s="159"/>
      <c r="H6" s="159"/>
      <c r="I6" s="159"/>
      <c r="J6" s="159"/>
      <c r="K6" s="159"/>
      <c r="L6" s="159"/>
    </row>
    <row r="7" customFormat="false" ht="12.75" hidden="false" customHeight="false" outlineLevel="0" collapsed="false">
      <c r="A7" s="125" t="s">
        <v>699</v>
      </c>
      <c r="B7" s="206"/>
      <c r="C7" s="256"/>
      <c r="D7" s="257"/>
      <c r="E7" s="256"/>
      <c r="F7" s="258"/>
      <c r="G7" s="159"/>
      <c r="H7" s="259"/>
      <c r="I7" s="159"/>
      <c r="J7" s="259"/>
      <c r="K7" s="159"/>
      <c r="L7" s="259"/>
    </row>
    <row r="8" customFormat="false" ht="12.75" hidden="false" customHeight="false" outlineLevel="0" collapsed="false">
      <c r="A8" s="151" t="s">
        <v>477</v>
      </c>
      <c r="B8" s="260" t="n">
        <v>9140</v>
      </c>
      <c r="C8" s="182" t="n">
        <v>406</v>
      </c>
      <c r="D8" s="182" t="n">
        <v>7</v>
      </c>
      <c r="E8" s="182" t="n">
        <v>1</v>
      </c>
      <c r="F8" s="201" t="n">
        <v>11883</v>
      </c>
      <c r="G8" s="261"/>
      <c r="H8" s="159"/>
      <c r="I8" s="261"/>
      <c r="J8" s="159"/>
      <c r="K8" s="261"/>
      <c r="L8" s="159"/>
    </row>
    <row r="9" customFormat="false" ht="12.75" hidden="false" customHeight="false" outlineLevel="0" collapsed="false">
      <c r="A9" s="151" t="s">
        <v>478</v>
      </c>
      <c r="B9" s="262" t="n">
        <v>71798</v>
      </c>
      <c r="C9" s="152" t="n">
        <v>230</v>
      </c>
      <c r="D9" s="152" t="n">
        <v>6</v>
      </c>
      <c r="E9" s="182" t="n">
        <v>5</v>
      </c>
      <c r="F9" s="201" t="n">
        <v>12212</v>
      </c>
      <c r="G9" s="263"/>
      <c r="H9" s="159"/>
      <c r="I9" s="261"/>
      <c r="J9" s="159"/>
      <c r="K9" s="261"/>
      <c r="L9" s="159"/>
    </row>
    <row r="10" customFormat="false" ht="14.25" hidden="false" customHeight="true" outlineLevel="0" collapsed="false">
      <c r="A10" s="264" t="s">
        <v>700</v>
      </c>
      <c r="B10" s="260" t="n">
        <v>2823</v>
      </c>
      <c r="C10" s="182" t="n">
        <v>129</v>
      </c>
      <c r="D10" s="182" t="n">
        <v>16</v>
      </c>
      <c r="E10" s="182" t="n">
        <v>4</v>
      </c>
      <c r="F10" s="201" t="n">
        <v>2560</v>
      </c>
      <c r="G10" s="261"/>
      <c r="H10" s="159"/>
      <c r="I10" s="261"/>
      <c r="J10" s="159"/>
      <c r="K10" s="261"/>
      <c r="L10" s="159"/>
    </row>
    <row r="11" customFormat="false" ht="12.75" hidden="false" customHeight="false" outlineLevel="0" collapsed="false">
      <c r="A11" s="151" t="s">
        <v>480</v>
      </c>
      <c r="B11" s="260" t="n">
        <v>17918</v>
      </c>
      <c r="C11" s="182" t="n">
        <v>23</v>
      </c>
      <c r="D11" s="182" t="n">
        <v>14</v>
      </c>
      <c r="E11" s="182" t="n">
        <v>2</v>
      </c>
      <c r="F11" s="201" t="n">
        <v>4446</v>
      </c>
      <c r="G11" s="261"/>
      <c r="H11" s="159"/>
      <c r="I11" s="261"/>
      <c r="J11" s="159"/>
      <c r="K11" s="261"/>
      <c r="L11" s="159"/>
    </row>
    <row r="12" customFormat="false" ht="12.75" hidden="false" customHeight="false" outlineLevel="0" collapsed="false">
      <c r="A12" s="151" t="s">
        <v>402</v>
      </c>
      <c r="B12" s="265" t="s">
        <v>328</v>
      </c>
      <c r="C12" s="182" t="n">
        <v>139</v>
      </c>
      <c r="D12" s="182" t="n">
        <v>4</v>
      </c>
      <c r="E12" s="182" t="n">
        <v>4</v>
      </c>
      <c r="F12" s="201" t="n">
        <v>6334</v>
      </c>
      <c r="G12" s="261"/>
      <c r="H12" s="159"/>
      <c r="I12" s="261"/>
      <c r="J12" s="159"/>
      <c r="K12" s="261"/>
      <c r="L12" s="159"/>
    </row>
    <row r="13" customFormat="false" ht="12.75" hidden="false" customHeight="false" outlineLevel="0" collapsed="false">
      <c r="A13" s="151" t="s">
        <v>482</v>
      </c>
      <c r="B13" s="265" t="s">
        <v>328</v>
      </c>
      <c r="C13" s="182" t="n">
        <v>59</v>
      </c>
      <c r="D13" s="182" t="n">
        <v>6</v>
      </c>
      <c r="E13" s="182" t="n">
        <v>6</v>
      </c>
      <c r="F13" s="201" t="n">
        <v>4854</v>
      </c>
      <c r="G13" s="261"/>
      <c r="H13" s="159"/>
      <c r="I13" s="261"/>
      <c r="J13" s="159"/>
      <c r="K13" s="261"/>
      <c r="L13" s="159"/>
    </row>
    <row r="14" customFormat="false" ht="13.5" hidden="false" customHeight="true" outlineLevel="0" collapsed="false">
      <c r="A14" s="264" t="s">
        <v>701</v>
      </c>
      <c r="B14" s="260" t="n">
        <v>2550</v>
      </c>
      <c r="C14" s="182" t="n">
        <v>203</v>
      </c>
      <c r="D14" s="182" t="n">
        <v>10</v>
      </c>
      <c r="E14" s="182" t="n">
        <v>8</v>
      </c>
      <c r="F14" s="201" t="n">
        <v>5332</v>
      </c>
      <c r="G14" s="261"/>
      <c r="H14" s="159"/>
      <c r="I14" s="261"/>
      <c r="J14" s="159"/>
      <c r="K14" s="261"/>
      <c r="L14" s="159"/>
    </row>
    <row r="15" customFormat="false" ht="14.25" hidden="false" customHeight="true" outlineLevel="0" collapsed="false">
      <c r="A15" s="264" t="s">
        <v>702</v>
      </c>
      <c r="B15" s="260" t="n">
        <v>17634</v>
      </c>
      <c r="C15" s="182" t="n">
        <v>123</v>
      </c>
      <c r="D15" s="182" t="n">
        <v>5</v>
      </c>
      <c r="E15" s="182" t="n">
        <v>1</v>
      </c>
      <c r="F15" s="201" t="n">
        <v>2928</v>
      </c>
      <c r="G15" s="261"/>
      <c r="H15" s="159"/>
      <c r="I15" s="261"/>
      <c r="J15" s="159"/>
      <c r="K15" s="261"/>
      <c r="L15" s="159"/>
    </row>
    <row r="16" customFormat="false" ht="12.75" hidden="false" customHeight="false" outlineLevel="0" collapsed="false">
      <c r="A16" s="151" t="s">
        <v>485</v>
      </c>
      <c r="B16" s="260" t="n">
        <v>26087</v>
      </c>
      <c r="C16" s="182" t="n">
        <v>470</v>
      </c>
      <c r="D16" s="182" t="n">
        <v>10</v>
      </c>
      <c r="E16" s="182" t="n">
        <v>14</v>
      </c>
      <c r="F16" s="201" t="n">
        <v>7874</v>
      </c>
      <c r="G16" s="261"/>
      <c r="H16" s="159"/>
      <c r="I16" s="261"/>
      <c r="J16" s="159"/>
      <c r="K16" s="261"/>
      <c r="L16" s="159"/>
    </row>
    <row r="17" customFormat="false" ht="12.75" hidden="false" customHeight="false" outlineLevel="0" collapsed="false">
      <c r="A17" s="151" t="s">
        <v>401</v>
      </c>
      <c r="B17" s="260" t="n">
        <v>49107</v>
      </c>
      <c r="C17" s="182" t="n">
        <v>791</v>
      </c>
      <c r="D17" s="182" t="n">
        <v>10</v>
      </c>
      <c r="E17" s="182" t="n">
        <v>27</v>
      </c>
      <c r="F17" s="201" t="n">
        <v>2938</v>
      </c>
      <c r="G17" s="261"/>
      <c r="H17" s="159"/>
      <c r="I17" s="261"/>
      <c r="J17" s="159"/>
      <c r="K17" s="261"/>
      <c r="L17" s="159"/>
    </row>
    <row r="18" customFormat="false" ht="12.75" hidden="false" customHeight="false" outlineLevel="0" collapsed="false">
      <c r="A18" s="151" t="s">
        <v>487</v>
      </c>
      <c r="B18" s="260" t="n">
        <v>16261</v>
      </c>
      <c r="C18" s="182" t="n">
        <v>1170</v>
      </c>
      <c r="D18" s="182" t="n">
        <v>4</v>
      </c>
      <c r="E18" s="182" t="n">
        <v>5</v>
      </c>
      <c r="F18" s="201" t="n">
        <v>2015</v>
      </c>
      <c r="G18" s="261"/>
      <c r="H18" s="159"/>
      <c r="I18" s="261"/>
      <c r="J18" s="159"/>
      <c r="K18" s="261"/>
      <c r="L18" s="159"/>
    </row>
    <row r="19" customFormat="false" ht="12.75" hidden="false" customHeight="false" outlineLevel="0" collapsed="false">
      <c r="A19" s="151" t="s">
        <v>398</v>
      </c>
      <c r="B19" s="260" t="s">
        <v>703</v>
      </c>
      <c r="C19" s="182" t="n">
        <v>10</v>
      </c>
      <c r="D19" s="182" t="n">
        <v>3</v>
      </c>
      <c r="E19" s="248" t="s">
        <v>328</v>
      </c>
      <c r="F19" s="201" t="n">
        <v>1774</v>
      </c>
      <c r="G19" s="261"/>
      <c r="H19" s="159"/>
      <c r="I19" s="261"/>
      <c r="J19" s="159"/>
      <c r="K19" s="261"/>
      <c r="L19" s="159"/>
    </row>
    <row r="20" customFormat="false" ht="12.75" hidden="false" customHeight="false" outlineLevel="0" collapsed="false">
      <c r="A20" s="151" t="s">
        <v>489</v>
      </c>
      <c r="B20" s="260" t="n">
        <v>25776</v>
      </c>
      <c r="C20" s="182" t="n">
        <v>226</v>
      </c>
      <c r="D20" s="182" t="n">
        <v>7</v>
      </c>
      <c r="E20" s="182" t="n">
        <v>1</v>
      </c>
      <c r="F20" s="201" t="n">
        <v>16870</v>
      </c>
      <c r="G20" s="261"/>
      <c r="H20" s="159"/>
      <c r="I20" s="261"/>
      <c r="J20" s="159"/>
      <c r="K20" s="261"/>
      <c r="L20" s="159"/>
    </row>
    <row r="21" customFormat="false" ht="12.75" hidden="false" customHeight="false" outlineLevel="0" collapsed="false">
      <c r="A21" s="151" t="s">
        <v>404</v>
      </c>
      <c r="B21" s="260" t="n">
        <v>353300</v>
      </c>
      <c r="C21" s="182" t="n">
        <v>142</v>
      </c>
      <c r="D21" s="182" t="n">
        <v>2</v>
      </c>
      <c r="E21" s="248" t="s">
        <v>328</v>
      </c>
      <c r="F21" s="201" t="n">
        <v>5526</v>
      </c>
      <c r="G21" s="261"/>
      <c r="H21" s="159"/>
      <c r="I21" s="261"/>
      <c r="J21" s="159"/>
      <c r="K21" s="261"/>
      <c r="L21" s="159"/>
    </row>
    <row r="22" customFormat="false" ht="12.75" hidden="false" customHeight="false" outlineLevel="0" collapsed="false">
      <c r="A22" s="151" t="s">
        <v>491</v>
      </c>
      <c r="B22" s="260" t="n">
        <v>17207</v>
      </c>
      <c r="C22" s="182" t="n">
        <v>105</v>
      </c>
      <c r="D22" s="182" t="n">
        <v>7</v>
      </c>
      <c r="E22" s="182" t="n">
        <v>6</v>
      </c>
      <c r="F22" s="201" t="n">
        <v>4107</v>
      </c>
      <c r="G22" s="261"/>
      <c r="H22" s="159"/>
      <c r="I22" s="261"/>
      <c r="J22" s="159"/>
      <c r="K22" s="261"/>
      <c r="L22" s="159"/>
    </row>
    <row r="23" customFormat="false" ht="12.75" hidden="false" customHeight="false" outlineLevel="0" collapsed="false">
      <c r="A23" s="151" t="s">
        <v>393</v>
      </c>
      <c r="B23" s="260" t="n">
        <v>30705</v>
      </c>
      <c r="C23" s="182" t="n">
        <v>508</v>
      </c>
      <c r="D23" s="182" t="n">
        <v>9</v>
      </c>
      <c r="E23" s="182" t="n">
        <v>8</v>
      </c>
      <c r="F23" s="201" t="n">
        <v>13654</v>
      </c>
      <c r="G23" s="261"/>
      <c r="H23" s="159"/>
      <c r="I23" s="261"/>
      <c r="J23" s="159"/>
      <c r="K23" s="261"/>
      <c r="L23" s="159"/>
    </row>
    <row r="24" customFormat="false" ht="12.75" hidden="false" customHeight="false" outlineLevel="0" collapsed="false">
      <c r="A24" s="151" t="s">
        <v>518</v>
      </c>
      <c r="B24" s="260" t="n">
        <v>17292</v>
      </c>
      <c r="C24" s="182" t="n">
        <v>928</v>
      </c>
      <c r="D24" s="182" t="n">
        <v>7</v>
      </c>
      <c r="E24" s="248" t="s">
        <v>328</v>
      </c>
      <c r="F24" s="201" t="n">
        <v>114</v>
      </c>
      <c r="G24" s="261"/>
      <c r="H24" s="159"/>
      <c r="I24" s="261"/>
      <c r="J24" s="159"/>
      <c r="K24" s="261"/>
      <c r="L24" s="159"/>
    </row>
    <row r="25" customFormat="false" ht="12.75" hidden="false" customHeight="false" outlineLevel="0" collapsed="false">
      <c r="A25" s="151" t="s">
        <v>494</v>
      </c>
      <c r="B25" s="260" t="n">
        <v>31837</v>
      </c>
      <c r="C25" s="182" t="n">
        <v>101</v>
      </c>
      <c r="D25" s="182" t="n">
        <v>6</v>
      </c>
      <c r="E25" s="182" t="n">
        <v>2</v>
      </c>
      <c r="F25" s="201" t="n">
        <v>6750</v>
      </c>
      <c r="G25" s="261"/>
      <c r="H25" s="159"/>
      <c r="I25" s="261"/>
      <c r="J25" s="159"/>
      <c r="K25" s="261"/>
      <c r="L25" s="159"/>
    </row>
    <row r="26" customFormat="false" ht="12.75" hidden="false" customHeight="false" outlineLevel="0" collapsed="false">
      <c r="A26" s="151" t="s">
        <v>495</v>
      </c>
      <c r="B26" s="260" t="n">
        <v>131254</v>
      </c>
      <c r="C26" s="182" t="n">
        <v>454</v>
      </c>
      <c r="D26" s="182" t="n">
        <v>4</v>
      </c>
      <c r="E26" s="182" t="n">
        <v>7</v>
      </c>
      <c r="F26" s="201" t="n">
        <v>30402</v>
      </c>
      <c r="G26" s="261"/>
      <c r="H26" s="159"/>
      <c r="I26" s="261"/>
      <c r="J26" s="159"/>
      <c r="K26" s="261"/>
      <c r="L26" s="159"/>
    </row>
    <row r="27" customFormat="false" ht="12.75" hidden="false" customHeight="false" outlineLevel="0" collapsed="false">
      <c r="A27" s="151" t="s">
        <v>704</v>
      </c>
      <c r="B27" s="260" t="n">
        <v>5000</v>
      </c>
      <c r="C27" s="182" t="n">
        <v>163</v>
      </c>
      <c r="D27" s="182" t="n">
        <v>5</v>
      </c>
      <c r="E27" s="248" t="s">
        <v>328</v>
      </c>
      <c r="F27" s="201" t="n">
        <v>2981</v>
      </c>
      <c r="G27" s="261"/>
      <c r="H27" s="159"/>
      <c r="I27" s="261"/>
      <c r="J27" s="159"/>
      <c r="K27" s="261"/>
      <c r="L27" s="159"/>
    </row>
    <row r="28" customFormat="false" ht="12.75" hidden="false" customHeight="false" outlineLevel="0" collapsed="false">
      <c r="A28" s="151" t="s">
        <v>497</v>
      </c>
      <c r="B28" s="260" t="n">
        <v>7579</v>
      </c>
      <c r="C28" s="182" t="n">
        <v>184</v>
      </c>
      <c r="D28" s="182" t="n">
        <v>5</v>
      </c>
      <c r="E28" s="182" t="n">
        <v>1</v>
      </c>
      <c r="F28" s="201" t="n">
        <v>4222</v>
      </c>
      <c r="G28" s="261"/>
      <c r="H28" s="159"/>
      <c r="I28" s="261"/>
      <c r="J28" s="159"/>
      <c r="K28" s="261"/>
      <c r="L28" s="159"/>
    </row>
    <row r="29" customFormat="false" ht="15" hidden="false" customHeight="true" outlineLevel="0" collapsed="false">
      <c r="A29" s="264" t="s">
        <v>705</v>
      </c>
      <c r="B29" s="260" t="n">
        <v>31383</v>
      </c>
      <c r="C29" s="182" t="n">
        <v>221</v>
      </c>
      <c r="D29" s="182" t="n">
        <v>6</v>
      </c>
      <c r="E29" s="182" t="n">
        <v>2</v>
      </c>
      <c r="F29" s="201" t="n">
        <v>4641</v>
      </c>
      <c r="G29" s="261"/>
      <c r="H29" s="159"/>
      <c r="I29" s="261"/>
      <c r="J29" s="159"/>
      <c r="K29" s="261"/>
      <c r="L29" s="159"/>
    </row>
    <row r="30" customFormat="false" ht="12.75" hidden="false" customHeight="false" outlineLevel="0" collapsed="false">
      <c r="A30" s="151" t="s">
        <v>522</v>
      </c>
      <c r="B30" s="260" t="n">
        <v>27411</v>
      </c>
      <c r="C30" s="182" t="n">
        <v>10</v>
      </c>
      <c r="D30" s="182" t="n">
        <v>6</v>
      </c>
      <c r="E30" s="248" t="s">
        <v>328</v>
      </c>
      <c r="F30" s="201" t="n">
        <v>5273</v>
      </c>
      <c r="G30" s="261"/>
      <c r="H30" s="159"/>
      <c r="I30" s="261"/>
      <c r="J30" s="159"/>
      <c r="K30" s="261"/>
      <c r="L30" s="159"/>
    </row>
    <row r="31" customFormat="false" ht="5.1" hidden="false" customHeight="true" outlineLevel="0" collapsed="false">
      <c r="A31" s="266"/>
      <c r="B31" s="46"/>
      <c r="C31" s="46"/>
      <c r="D31" s="46"/>
      <c r="E31" s="46"/>
    </row>
    <row r="32" customFormat="false" ht="26.25" hidden="false" customHeight="true" outlineLevel="0" collapsed="false">
      <c r="A32" s="93" t="s">
        <v>706</v>
      </c>
      <c r="B32" s="93"/>
      <c r="C32" s="93"/>
      <c r="D32" s="93"/>
      <c r="E32" s="93"/>
      <c r="F32" s="93"/>
    </row>
    <row r="33" customFormat="false" ht="12.75" hidden="false" customHeight="false" outlineLevel="0" collapsed="false">
      <c r="A33" s="160" t="s">
        <v>468</v>
      </c>
      <c r="B33" s="46"/>
      <c r="C33" s="46"/>
      <c r="D33" s="46"/>
      <c r="E33" s="46"/>
      <c r="F33" s="46"/>
    </row>
    <row r="34" customFormat="false" ht="24.75" hidden="false" customHeight="true" outlineLevel="0" collapsed="false">
      <c r="A34" s="93" t="s">
        <v>707</v>
      </c>
      <c r="B34" s="93"/>
      <c r="C34" s="93"/>
      <c r="D34" s="93"/>
      <c r="E34" s="93"/>
      <c r="F34" s="93"/>
    </row>
    <row r="35" customFormat="false" ht="12.75" hidden="false" customHeight="false" outlineLevel="0" collapsed="false">
      <c r="A35" s="162" t="s">
        <v>525</v>
      </c>
    </row>
  </sheetData>
  <mergeCells count="5">
    <mergeCell ref="A4:A5"/>
    <mergeCell ref="B4:E4"/>
    <mergeCell ref="F4:F5"/>
    <mergeCell ref="A32:F32"/>
    <mergeCell ref="A34:F34"/>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1.85"/>
    <col collapsed="false" customWidth="true" hidden="false" outlineLevel="0" max="5" min="5" style="0" width="11.7"/>
    <col collapsed="false" customWidth="true" hidden="false" outlineLevel="0" max="10" min="10" style="0" width="9.85"/>
  </cols>
  <sheetData>
    <row r="1" customFormat="false" ht="12.75" hidden="false" customHeight="false" outlineLevel="0" collapsed="false">
      <c r="A1" s="164" t="s">
        <v>708</v>
      </c>
      <c r="L1" s="45" t="s">
        <v>246</v>
      </c>
    </row>
    <row r="2" customFormat="false" ht="12.75" hidden="false" customHeight="false" outlineLevel="0" collapsed="false">
      <c r="A2" s="147" t="s">
        <v>60</v>
      </c>
      <c r="B2" s="60"/>
      <c r="L2" s="49" t="s">
        <v>248</v>
      </c>
    </row>
    <row r="3" customFormat="false" ht="5.1" hidden="false" customHeight="true" outlineLevel="0" collapsed="false">
      <c r="A3" s="60"/>
      <c r="B3" s="60"/>
      <c r="L3" s="50"/>
    </row>
    <row r="4" customFormat="false" ht="25.5" hidden="false" customHeight="true" outlineLevel="0" collapsed="false">
      <c r="A4" s="67" t="s">
        <v>528</v>
      </c>
      <c r="B4" s="71" t="s">
        <v>709</v>
      </c>
      <c r="C4" s="103" t="s">
        <v>710</v>
      </c>
      <c r="D4" s="103"/>
      <c r="E4" s="103"/>
      <c r="F4" s="71" t="s">
        <v>711</v>
      </c>
      <c r="G4" s="71" t="s">
        <v>712</v>
      </c>
      <c r="H4" s="71"/>
      <c r="I4" s="71"/>
      <c r="J4" s="103" t="s">
        <v>713</v>
      </c>
    </row>
    <row r="5" customFormat="false" ht="26.25" hidden="false" customHeight="true" outlineLevel="0" collapsed="false">
      <c r="A5" s="67"/>
      <c r="B5" s="71"/>
      <c r="C5" s="71" t="s">
        <v>714</v>
      </c>
      <c r="D5" s="68" t="s">
        <v>715</v>
      </c>
      <c r="E5" s="68"/>
      <c r="F5" s="71"/>
      <c r="G5" s="71" t="s">
        <v>716</v>
      </c>
      <c r="H5" s="71" t="s">
        <v>717</v>
      </c>
      <c r="I5" s="71"/>
      <c r="J5" s="103"/>
      <c r="M5" s="267"/>
    </row>
    <row r="6" customFormat="false" ht="67.5" hidden="false" customHeight="false" outlineLevel="0" collapsed="false">
      <c r="A6" s="67"/>
      <c r="B6" s="71"/>
      <c r="C6" s="71"/>
      <c r="D6" s="191" t="s">
        <v>376</v>
      </c>
      <c r="E6" s="255" t="s">
        <v>718</v>
      </c>
      <c r="F6" s="71"/>
      <c r="G6" s="71"/>
      <c r="H6" s="71" t="s">
        <v>719</v>
      </c>
      <c r="I6" s="71" t="s">
        <v>720</v>
      </c>
      <c r="J6" s="103"/>
    </row>
    <row r="7" customFormat="false" ht="12.75" hidden="false" customHeight="false" outlineLevel="0" collapsed="false">
      <c r="A7" s="268" t="s">
        <v>280</v>
      </c>
      <c r="B7" s="269" t="n">
        <v>103</v>
      </c>
      <c r="C7" s="165" t="n">
        <v>348</v>
      </c>
      <c r="D7" s="165" t="n">
        <v>248</v>
      </c>
      <c r="E7" s="165" t="n">
        <v>32</v>
      </c>
      <c r="F7" s="177" t="n">
        <v>19697.09</v>
      </c>
      <c r="G7" s="165" t="n">
        <v>79</v>
      </c>
      <c r="H7" s="177" t="n">
        <v>116.11</v>
      </c>
      <c r="I7" s="177" t="n">
        <v>19326.3</v>
      </c>
      <c r="J7" s="166" t="n">
        <v>66</v>
      </c>
      <c r="K7" s="189"/>
    </row>
    <row r="8" customFormat="false" ht="12.75" hidden="false" customHeight="false" outlineLevel="0" collapsed="false">
      <c r="A8" s="270" t="s">
        <v>281</v>
      </c>
      <c r="B8" s="196"/>
      <c r="C8" s="167"/>
      <c r="D8" s="167"/>
      <c r="E8" s="167"/>
      <c r="F8" s="180"/>
      <c r="G8" s="167"/>
      <c r="H8" s="180"/>
      <c r="I8" s="180"/>
      <c r="J8" s="168"/>
    </row>
    <row r="9" customFormat="false" ht="12.75" hidden="false" customHeight="false" outlineLevel="0" collapsed="false">
      <c r="A9" s="271" t="s">
        <v>477</v>
      </c>
      <c r="B9" s="200" t="n">
        <v>4</v>
      </c>
      <c r="C9" s="182" t="n">
        <v>2</v>
      </c>
      <c r="D9" s="182" t="n">
        <v>2</v>
      </c>
      <c r="E9" s="182" t="n">
        <v>1</v>
      </c>
      <c r="F9" s="81" t="n">
        <v>1346</v>
      </c>
      <c r="G9" s="182" t="s">
        <v>641</v>
      </c>
      <c r="H9" s="183" t="s">
        <v>641</v>
      </c>
      <c r="I9" s="183" t="s">
        <v>641</v>
      </c>
      <c r="J9" s="201" t="s">
        <v>641</v>
      </c>
    </row>
    <row r="10" customFormat="false" ht="12.75" hidden="false" customHeight="false" outlineLevel="0" collapsed="false">
      <c r="A10" s="271" t="s">
        <v>478</v>
      </c>
      <c r="B10" s="200" t="n">
        <v>3</v>
      </c>
      <c r="C10" s="182" t="s">
        <v>641</v>
      </c>
      <c r="D10" s="182" t="s">
        <v>641</v>
      </c>
      <c r="E10" s="182" t="s">
        <v>641</v>
      </c>
      <c r="F10" s="81" t="s">
        <v>328</v>
      </c>
      <c r="G10" s="182" t="s">
        <v>641</v>
      </c>
      <c r="H10" s="183" t="s">
        <v>641</v>
      </c>
      <c r="I10" s="183" t="s">
        <v>641</v>
      </c>
      <c r="J10" s="201" t="s">
        <v>641</v>
      </c>
    </row>
    <row r="11" customFormat="false" ht="12.75" hidden="false" customHeight="false" outlineLevel="0" collapsed="false">
      <c r="A11" s="271" t="s">
        <v>479</v>
      </c>
      <c r="B11" s="200" t="n">
        <v>9</v>
      </c>
      <c r="C11" s="182" t="n">
        <v>4</v>
      </c>
      <c r="D11" s="182" t="n">
        <v>4</v>
      </c>
      <c r="E11" s="182" t="n">
        <v>4</v>
      </c>
      <c r="F11" s="81" t="n">
        <v>7650</v>
      </c>
      <c r="G11" s="182" t="n">
        <v>1</v>
      </c>
      <c r="H11" s="183" t="n">
        <v>1.5</v>
      </c>
      <c r="I11" s="183" t="n">
        <v>135</v>
      </c>
      <c r="J11" s="201" t="n">
        <v>4</v>
      </c>
    </row>
    <row r="12" customFormat="false" ht="12.75" hidden="false" customHeight="false" outlineLevel="0" collapsed="false">
      <c r="A12" s="271" t="s">
        <v>480</v>
      </c>
      <c r="B12" s="200" t="n">
        <v>6</v>
      </c>
      <c r="C12" s="248" t="s">
        <v>328</v>
      </c>
      <c r="D12" s="248" t="s">
        <v>328</v>
      </c>
      <c r="E12" s="248" t="s">
        <v>328</v>
      </c>
      <c r="F12" s="81" t="s">
        <v>328</v>
      </c>
      <c r="G12" s="182" t="s">
        <v>641</v>
      </c>
      <c r="H12" s="183" t="s">
        <v>641</v>
      </c>
      <c r="I12" s="183" t="s">
        <v>641</v>
      </c>
      <c r="J12" s="201" t="s">
        <v>641</v>
      </c>
    </row>
    <row r="13" customFormat="false" ht="12.75" hidden="false" customHeight="false" outlineLevel="0" collapsed="false">
      <c r="A13" s="271" t="s">
        <v>481</v>
      </c>
      <c r="B13" s="200" t="n">
        <v>4</v>
      </c>
      <c r="C13" s="248" t="s">
        <v>328</v>
      </c>
      <c r="D13" s="248" t="s">
        <v>328</v>
      </c>
      <c r="E13" s="182" t="s">
        <v>641</v>
      </c>
      <c r="F13" s="81" t="s">
        <v>328</v>
      </c>
      <c r="G13" s="182" t="s">
        <v>641</v>
      </c>
      <c r="H13" s="183" t="s">
        <v>641</v>
      </c>
      <c r="I13" s="183" t="s">
        <v>641</v>
      </c>
      <c r="J13" s="201" t="s">
        <v>641</v>
      </c>
    </row>
    <row r="14" customFormat="false" ht="12.75" hidden="false" customHeight="false" outlineLevel="0" collapsed="false">
      <c r="A14" s="271" t="s">
        <v>482</v>
      </c>
      <c r="B14" s="200" t="n">
        <v>4</v>
      </c>
      <c r="C14" s="182" t="n">
        <v>1</v>
      </c>
      <c r="D14" s="182" t="n">
        <v>1</v>
      </c>
      <c r="E14" s="248" t="s">
        <v>328</v>
      </c>
      <c r="F14" s="81" t="s">
        <v>328</v>
      </c>
      <c r="G14" s="182" t="s">
        <v>641</v>
      </c>
      <c r="H14" s="183" t="s">
        <v>641</v>
      </c>
      <c r="I14" s="183" t="s">
        <v>641</v>
      </c>
      <c r="J14" s="201" t="n">
        <v>1</v>
      </c>
    </row>
    <row r="15" customFormat="false" ht="12.75" hidden="false" customHeight="false" outlineLevel="0" collapsed="false">
      <c r="A15" s="271" t="s">
        <v>483</v>
      </c>
      <c r="B15" s="200" t="n">
        <v>2</v>
      </c>
      <c r="C15" s="182" t="n">
        <v>13</v>
      </c>
      <c r="D15" s="182" t="n">
        <v>11</v>
      </c>
      <c r="E15" s="182" t="n">
        <v>2</v>
      </c>
      <c r="F15" s="81" t="s">
        <v>328</v>
      </c>
      <c r="G15" s="182" t="n">
        <v>2</v>
      </c>
      <c r="H15" s="183" t="n">
        <v>4.07</v>
      </c>
      <c r="I15" s="183" t="n">
        <v>742.87</v>
      </c>
      <c r="J15" s="201" t="n">
        <v>1</v>
      </c>
    </row>
    <row r="16" customFormat="false" ht="12.75" hidden="false" customHeight="false" outlineLevel="0" collapsed="false">
      <c r="A16" s="271" t="s">
        <v>484</v>
      </c>
      <c r="B16" s="200" t="n">
        <v>3</v>
      </c>
      <c r="C16" s="182" t="n">
        <v>6</v>
      </c>
      <c r="D16" s="182" t="n">
        <v>6</v>
      </c>
      <c r="E16" s="182" t="s">
        <v>641</v>
      </c>
      <c r="F16" s="81" t="s">
        <v>328</v>
      </c>
      <c r="G16" s="182" t="n">
        <v>2</v>
      </c>
      <c r="H16" s="183" t="n">
        <v>4.11</v>
      </c>
      <c r="I16" s="183" t="n">
        <v>544.97</v>
      </c>
      <c r="J16" s="201" t="s">
        <v>641</v>
      </c>
    </row>
    <row r="17" customFormat="false" ht="12.75" hidden="false" customHeight="false" outlineLevel="0" collapsed="false">
      <c r="A17" s="271" t="s">
        <v>485</v>
      </c>
      <c r="B17" s="200" t="n">
        <v>10</v>
      </c>
      <c r="C17" s="182" t="s">
        <v>641</v>
      </c>
      <c r="D17" s="182" t="s">
        <v>641</v>
      </c>
      <c r="E17" s="182" t="s">
        <v>641</v>
      </c>
      <c r="F17" s="81" t="n">
        <v>3282.38</v>
      </c>
      <c r="G17" s="182" t="n">
        <v>12</v>
      </c>
      <c r="H17" s="183" t="n">
        <v>40.34</v>
      </c>
      <c r="I17" s="183" t="n">
        <v>7369</v>
      </c>
      <c r="J17" s="201" t="s">
        <v>641</v>
      </c>
    </row>
    <row r="18" customFormat="false" ht="12.75" hidden="false" customHeight="false" outlineLevel="0" collapsed="false">
      <c r="A18" s="271" t="s">
        <v>486</v>
      </c>
      <c r="B18" s="200" t="n">
        <v>7</v>
      </c>
      <c r="C18" s="182" t="n">
        <v>1</v>
      </c>
      <c r="D18" s="182" t="n">
        <v>1</v>
      </c>
      <c r="E18" s="182" t="n">
        <v>1</v>
      </c>
      <c r="F18" s="81" t="n">
        <v>43.05</v>
      </c>
      <c r="G18" s="182" t="s">
        <v>641</v>
      </c>
      <c r="H18" s="183" t="s">
        <v>641</v>
      </c>
      <c r="I18" s="183" t="s">
        <v>641</v>
      </c>
      <c r="J18" s="201" t="s">
        <v>641</v>
      </c>
    </row>
    <row r="19" customFormat="false" ht="12.75" hidden="false" customHeight="false" outlineLevel="0" collapsed="false">
      <c r="A19" s="271" t="s">
        <v>487</v>
      </c>
      <c r="B19" s="200" t="n">
        <v>4</v>
      </c>
      <c r="C19" s="182" t="n">
        <v>2</v>
      </c>
      <c r="D19" s="182" t="n">
        <v>2</v>
      </c>
      <c r="E19" s="182" t="s">
        <v>641</v>
      </c>
      <c r="F19" s="81" t="n">
        <v>1098.96</v>
      </c>
      <c r="G19" s="182" t="n">
        <v>2</v>
      </c>
      <c r="H19" s="183" t="n">
        <v>4.85</v>
      </c>
      <c r="I19" s="183" t="n">
        <v>460.73</v>
      </c>
      <c r="J19" s="251" t="s">
        <v>328</v>
      </c>
    </row>
    <row r="20" customFormat="false" ht="12.75" hidden="false" customHeight="false" outlineLevel="0" collapsed="false">
      <c r="A20" s="271" t="s">
        <v>488</v>
      </c>
      <c r="B20" s="200" t="n">
        <v>4</v>
      </c>
      <c r="C20" s="248" t="s">
        <v>328</v>
      </c>
      <c r="D20" s="248" t="s">
        <v>328</v>
      </c>
      <c r="E20" s="248" t="s">
        <v>328</v>
      </c>
      <c r="F20" s="81" t="s">
        <v>328</v>
      </c>
      <c r="G20" s="182" t="n">
        <v>1</v>
      </c>
      <c r="H20" s="183" t="n">
        <v>1.43</v>
      </c>
      <c r="I20" s="183" t="n">
        <v>293</v>
      </c>
      <c r="J20" s="201" t="n">
        <v>1</v>
      </c>
    </row>
    <row r="21" customFormat="false" ht="12.75" hidden="false" customHeight="false" outlineLevel="0" collapsed="false">
      <c r="A21" s="271" t="s">
        <v>721</v>
      </c>
      <c r="B21" s="200" t="n">
        <v>4</v>
      </c>
      <c r="C21" s="182" t="n">
        <v>2</v>
      </c>
      <c r="D21" s="182" t="n">
        <v>2</v>
      </c>
      <c r="E21" s="182" t="n">
        <v>1</v>
      </c>
      <c r="F21" s="81" t="n">
        <v>745.78</v>
      </c>
      <c r="G21" s="182" t="n">
        <v>2</v>
      </c>
      <c r="H21" s="183" t="n">
        <v>4.09</v>
      </c>
      <c r="I21" s="183" t="n">
        <v>543.34</v>
      </c>
      <c r="J21" s="201" t="s">
        <v>641</v>
      </c>
    </row>
    <row r="22" customFormat="false" ht="12.75" hidden="false" customHeight="false" outlineLevel="0" collapsed="false">
      <c r="A22" s="271" t="s">
        <v>722</v>
      </c>
      <c r="B22" s="200" t="n">
        <v>4</v>
      </c>
      <c r="C22" s="182" t="n">
        <v>14</v>
      </c>
      <c r="D22" s="182" t="n">
        <v>35</v>
      </c>
      <c r="E22" s="182" t="s">
        <v>641</v>
      </c>
      <c r="F22" s="81" t="s">
        <v>328</v>
      </c>
      <c r="G22" s="248" t="s">
        <v>328</v>
      </c>
      <c r="H22" s="254" t="s">
        <v>328</v>
      </c>
      <c r="I22" s="254" t="s">
        <v>328</v>
      </c>
      <c r="J22" s="201" t="n">
        <v>2</v>
      </c>
    </row>
    <row r="23" customFormat="false" ht="12.75" hidden="false" customHeight="false" outlineLevel="0" collapsed="false">
      <c r="A23" s="271" t="s">
        <v>491</v>
      </c>
      <c r="B23" s="200" t="n">
        <v>3</v>
      </c>
      <c r="C23" s="182" t="n">
        <v>1</v>
      </c>
      <c r="D23" s="182" t="n">
        <v>2</v>
      </c>
      <c r="E23" s="182" t="n">
        <v>2</v>
      </c>
      <c r="F23" s="81" t="n">
        <v>1052.9</v>
      </c>
      <c r="G23" s="182" t="n">
        <v>1</v>
      </c>
      <c r="H23" s="183" t="n">
        <v>3.57</v>
      </c>
      <c r="I23" s="183" t="n">
        <v>756.13</v>
      </c>
      <c r="J23" s="201" t="n">
        <v>48</v>
      </c>
    </row>
    <row r="24" customFormat="false" ht="12.75" hidden="false" customHeight="false" outlineLevel="0" collapsed="false">
      <c r="A24" s="271" t="s">
        <v>492</v>
      </c>
      <c r="B24" s="200" t="n">
        <v>4</v>
      </c>
      <c r="C24" s="182" t="n">
        <v>4</v>
      </c>
      <c r="D24" s="182" t="n">
        <v>4</v>
      </c>
      <c r="E24" s="182" t="n">
        <v>4</v>
      </c>
      <c r="F24" s="81" t="n">
        <v>2600</v>
      </c>
      <c r="G24" s="182" t="n">
        <v>4</v>
      </c>
      <c r="H24" s="183" t="n">
        <v>23</v>
      </c>
      <c r="I24" s="183" t="n">
        <v>4602</v>
      </c>
      <c r="J24" s="201" t="s">
        <v>641</v>
      </c>
    </row>
    <row r="25" customFormat="false" ht="12.75" hidden="false" customHeight="false" outlineLevel="0" collapsed="false">
      <c r="A25" s="271" t="s">
        <v>518</v>
      </c>
      <c r="B25" s="200" t="n">
        <v>5</v>
      </c>
      <c r="C25" s="182" t="n">
        <v>181</v>
      </c>
      <c r="D25" s="182" t="n">
        <v>73</v>
      </c>
      <c r="E25" s="182" t="n">
        <v>9</v>
      </c>
      <c r="F25" s="81" t="s">
        <v>328</v>
      </c>
      <c r="G25" s="248" t="s">
        <v>328</v>
      </c>
      <c r="H25" s="254" t="s">
        <v>328</v>
      </c>
      <c r="I25" s="254" t="s">
        <v>328</v>
      </c>
      <c r="J25" s="251" t="s">
        <v>328</v>
      </c>
    </row>
    <row r="26" customFormat="false" ht="12.75" hidden="false" customHeight="false" outlineLevel="0" collapsed="false">
      <c r="A26" s="271" t="s">
        <v>494</v>
      </c>
      <c r="B26" s="200" t="n">
        <v>4</v>
      </c>
      <c r="C26" s="182" t="n">
        <v>89</v>
      </c>
      <c r="D26" s="182" t="n">
        <v>85</v>
      </c>
      <c r="E26" s="182" t="n">
        <v>5</v>
      </c>
      <c r="F26" s="81" t="n">
        <v>1878.02</v>
      </c>
      <c r="G26" s="182" t="n">
        <v>50</v>
      </c>
      <c r="H26" s="183" t="n">
        <v>25.27</v>
      </c>
      <c r="I26" s="183" t="n">
        <v>2915.08</v>
      </c>
      <c r="J26" s="201" t="n">
        <v>2</v>
      </c>
    </row>
    <row r="27" customFormat="false" ht="12.75" hidden="false" customHeight="false" outlineLevel="0" collapsed="false">
      <c r="A27" s="271" t="s">
        <v>495</v>
      </c>
      <c r="B27" s="200" t="n">
        <v>7</v>
      </c>
      <c r="C27" s="182" t="n">
        <v>15</v>
      </c>
      <c r="D27" s="182" t="n">
        <v>15</v>
      </c>
      <c r="E27" s="182" t="n">
        <v>3</v>
      </c>
      <c r="F27" s="81" t="s">
        <v>328</v>
      </c>
      <c r="G27" s="248" t="s">
        <v>328</v>
      </c>
      <c r="H27" s="254" t="s">
        <v>328</v>
      </c>
      <c r="I27" s="254" t="s">
        <v>328</v>
      </c>
      <c r="J27" s="201" t="n">
        <v>2</v>
      </c>
    </row>
    <row r="28" customFormat="false" ht="12.75" hidden="false" customHeight="false" outlineLevel="0" collapsed="false">
      <c r="A28" s="271" t="s">
        <v>496</v>
      </c>
      <c r="B28" s="200" t="n">
        <v>3</v>
      </c>
      <c r="C28" s="182" t="n">
        <v>1</v>
      </c>
      <c r="D28" s="182" t="n">
        <v>1</v>
      </c>
      <c r="E28" s="182" t="s">
        <v>641</v>
      </c>
      <c r="F28" s="81" t="s">
        <v>328</v>
      </c>
      <c r="G28" s="182" t="s">
        <v>641</v>
      </c>
      <c r="H28" s="183" t="s">
        <v>641</v>
      </c>
      <c r="I28" s="183" t="s">
        <v>641</v>
      </c>
      <c r="J28" s="201" t="n">
        <v>1</v>
      </c>
    </row>
    <row r="29" customFormat="false" ht="12.75" hidden="false" customHeight="false" outlineLevel="0" collapsed="false">
      <c r="A29" s="271" t="s">
        <v>497</v>
      </c>
      <c r="B29" s="200" t="n">
        <v>2</v>
      </c>
      <c r="C29" s="182" t="n">
        <v>2</v>
      </c>
      <c r="D29" s="182" t="s">
        <v>641</v>
      </c>
      <c r="E29" s="182" t="s">
        <v>641</v>
      </c>
      <c r="F29" s="81" t="s">
        <v>328</v>
      </c>
      <c r="G29" s="182" t="n">
        <v>2</v>
      </c>
      <c r="H29" s="183" t="n">
        <v>3.88</v>
      </c>
      <c r="I29" s="183" t="n">
        <v>964.18</v>
      </c>
      <c r="J29" s="201" t="s">
        <v>641</v>
      </c>
    </row>
    <row r="30" customFormat="false" ht="12.75" hidden="false" customHeight="false" outlineLevel="0" collapsed="false">
      <c r="A30" s="271" t="s">
        <v>498</v>
      </c>
      <c r="B30" s="200" t="n">
        <v>4</v>
      </c>
      <c r="C30" s="182" t="s">
        <v>641</v>
      </c>
      <c r="D30" s="182" t="s">
        <v>641</v>
      </c>
      <c r="E30" s="182" t="s">
        <v>641</v>
      </c>
      <c r="F30" s="81" t="s">
        <v>328</v>
      </c>
      <c r="G30" s="182" t="s">
        <v>641</v>
      </c>
      <c r="H30" s="183" t="s">
        <v>641</v>
      </c>
      <c r="I30" s="183" t="s">
        <v>641</v>
      </c>
      <c r="J30" s="201" t="n">
        <v>3</v>
      </c>
    </row>
    <row r="31" customFormat="false" ht="12.75" hidden="false" customHeight="false" outlineLevel="0" collapsed="false">
      <c r="A31" s="271" t="s">
        <v>522</v>
      </c>
      <c r="B31" s="200" t="n">
        <v>3</v>
      </c>
      <c r="C31" s="182" t="n">
        <v>10</v>
      </c>
      <c r="D31" s="182" t="n">
        <v>4</v>
      </c>
      <c r="E31" s="248" t="s">
        <v>328</v>
      </c>
      <c r="F31" s="81" t="s">
        <v>328</v>
      </c>
      <c r="G31" s="248" t="s">
        <v>328</v>
      </c>
      <c r="H31" s="254" t="s">
        <v>328</v>
      </c>
      <c r="I31" s="254" t="s">
        <v>328</v>
      </c>
      <c r="J31" s="201" t="n">
        <v>1</v>
      </c>
    </row>
    <row r="32" customFormat="false" ht="5.1" hidden="false" customHeight="true" outlineLevel="0" collapsed="false">
      <c r="A32" s="245"/>
      <c r="B32" s="126"/>
      <c r="C32" s="126"/>
      <c r="D32" s="126"/>
      <c r="E32" s="126"/>
      <c r="F32" s="126"/>
      <c r="G32" s="126"/>
      <c r="H32" s="272"/>
      <c r="I32" s="126"/>
      <c r="J32" s="209"/>
    </row>
    <row r="33" customFormat="false" ht="12.75" hidden="false" customHeight="false" outlineLevel="0" collapsed="false">
      <c r="A33" s="160" t="s">
        <v>468</v>
      </c>
    </row>
    <row r="34" customFormat="false" ht="12.75" hidden="false" customHeight="false" outlineLevel="0" collapsed="false">
      <c r="A34" s="162" t="s">
        <v>723</v>
      </c>
    </row>
  </sheetData>
  <mergeCells count="10">
    <mergeCell ref="A4:A6"/>
    <mergeCell ref="B4:B6"/>
    <mergeCell ref="C4:E4"/>
    <mergeCell ref="F4:F6"/>
    <mergeCell ref="G4:I4"/>
    <mergeCell ref="J4:J6"/>
    <mergeCell ref="C5:C6"/>
    <mergeCell ref="D5:E5"/>
    <mergeCell ref="G5:G6"/>
    <mergeCell ref="H5:I5"/>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1.28"/>
    <col collapsed="false" customWidth="true" hidden="false" outlineLevel="0" max="2" min="2" style="46" width="11.7"/>
    <col collapsed="false" customWidth="false" hidden="false" outlineLevel="0" max="3" min="3" style="46" width="9.14"/>
    <col collapsed="false" customWidth="true" hidden="false" outlineLevel="0" max="4" min="4" style="46" width="12.7"/>
    <col collapsed="false" customWidth="true" hidden="false" outlineLevel="0" max="5" min="5" style="46" width="11.99"/>
    <col collapsed="false" customWidth="false" hidden="false" outlineLevel="0" max="257" min="6" style="46" width="9.14"/>
  </cols>
  <sheetData>
    <row r="1" customFormat="false" ht="12.75" hidden="false" customHeight="false" outlineLevel="0" collapsed="false">
      <c r="A1" s="44" t="s">
        <v>724</v>
      </c>
      <c r="G1" s="45" t="s">
        <v>246</v>
      </c>
    </row>
    <row r="2" customFormat="false" ht="12.75" hidden="false" customHeight="false" outlineLevel="0" collapsed="false">
      <c r="A2" s="47" t="s">
        <v>63</v>
      </c>
      <c r="B2" s="60"/>
      <c r="G2" s="49" t="s">
        <v>248</v>
      </c>
    </row>
    <row r="3" customFormat="false" ht="5.1" hidden="false" customHeight="true" outlineLevel="0" collapsed="false">
      <c r="A3" s="60"/>
      <c r="B3" s="60"/>
      <c r="G3" s="50"/>
    </row>
    <row r="4" customFormat="false" ht="23.25" hidden="false" customHeight="true" outlineLevel="0" collapsed="false">
      <c r="A4" s="67" t="s">
        <v>725</v>
      </c>
      <c r="B4" s="68" t="s">
        <v>726</v>
      </c>
      <c r="C4" s="121" t="s">
        <v>727</v>
      </c>
      <c r="D4" s="121"/>
      <c r="E4" s="121"/>
    </row>
    <row r="5" customFormat="false" ht="46.5" hidden="false" customHeight="true" outlineLevel="0" collapsed="false">
      <c r="A5" s="67"/>
      <c r="B5" s="68"/>
      <c r="C5" s="273" t="s">
        <v>373</v>
      </c>
      <c r="D5" s="273" t="s">
        <v>728</v>
      </c>
      <c r="E5" s="274" t="s">
        <v>729</v>
      </c>
    </row>
    <row r="6" customFormat="false" ht="13.5" hidden="false" customHeight="true" outlineLevel="0" collapsed="false">
      <c r="A6" s="275" t="s">
        <v>730</v>
      </c>
      <c r="B6" s="276" t="n">
        <v>1490</v>
      </c>
      <c r="C6" s="276" t="n">
        <v>166919</v>
      </c>
      <c r="D6" s="276" t="n">
        <v>112</v>
      </c>
      <c r="E6" s="277" t="n">
        <v>5792</v>
      </c>
    </row>
    <row r="7" customFormat="false" ht="12.75" hidden="false" customHeight="true" outlineLevel="0" collapsed="false">
      <c r="A7" s="278" t="s">
        <v>731</v>
      </c>
      <c r="B7" s="58"/>
      <c r="C7" s="58"/>
      <c r="D7" s="58"/>
      <c r="E7" s="59"/>
    </row>
    <row r="8" customFormat="false" ht="6.75" hidden="false" customHeight="true" outlineLevel="0" collapsed="false">
      <c r="A8" s="279"/>
      <c r="B8" s="112"/>
      <c r="C8" s="112"/>
      <c r="D8" s="112"/>
      <c r="E8" s="280"/>
    </row>
    <row r="9" customFormat="false" ht="12.75" hidden="false" customHeight="false" outlineLevel="0" collapsed="false">
      <c r="A9" s="115" t="s">
        <v>732</v>
      </c>
      <c r="B9" s="281" t="n">
        <v>139</v>
      </c>
      <c r="C9" s="281" t="n">
        <v>43037</v>
      </c>
      <c r="D9" s="281" t="n">
        <v>310</v>
      </c>
      <c r="E9" s="282" t="n">
        <v>349</v>
      </c>
      <c r="I9" s="99"/>
    </row>
    <row r="10" customFormat="false" ht="12.75" hidden="false" customHeight="false" outlineLevel="0" collapsed="false">
      <c r="A10" s="85" t="s">
        <v>733</v>
      </c>
      <c r="B10" s="112"/>
      <c r="C10" s="112"/>
      <c r="D10" s="112"/>
      <c r="E10" s="280"/>
      <c r="I10" s="99"/>
    </row>
    <row r="11" customFormat="false" ht="12.75" hidden="false" customHeight="false" outlineLevel="0" collapsed="false">
      <c r="A11" s="115" t="s">
        <v>734</v>
      </c>
      <c r="B11" s="281" t="n">
        <v>107</v>
      </c>
      <c r="C11" s="281" t="n">
        <v>25296</v>
      </c>
      <c r="D11" s="281" t="n">
        <v>236</v>
      </c>
      <c r="E11" s="282" t="n">
        <v>1060</v>
      </c>
      <c r="I11" s="99"/>
    </row>
    <row r="12" customFormat="false" ht="12.75" hidden="false" customHeight="false" outlineLevel="0" collapsed="false">
      <c r="A12" s="85" t="s">
        <v>735</v>
      </c>
      <c r="B12" s="112"/>
      <c r="C12" s="112"/>
      <c r="D12" s="112"/>
      <c r="E12" s="280"/>
      <c r="I12" s="99"/>
    </row>
    <row r="13" customFormat="false" ht="12.75" hidden="false" customHeight="false" outlineLevel="0" collapsed="false">
      <c r="A13" s="115" t="s">
        <v>736</v>
      </c>
      <c r="B13" s="281" t="n">
        <v>737</v>
      </c>
      <c r="C13" s="281" t="n">
        <v>66773</v>
      </c>
      <c r="D13" s="281" t="n">
        <v>91</v>
      </c>
      <c r="E13" s="282" t="n">
        <v>3030</v>
      </c>
      <c r="I13" s="99"/>
    </row>
    <row r="14" customFormat="false" ht="12.75" hidden="false" customHeight="false" outlineLevel="0" collapsed="false">
      <c r="A14" s="85" t="s">
        <v>737</v>
      </c>
      <c r="B14" s="112"/>
      <c r="C14" s="112"/>
      <c r="D14" s="112"/>
      <c r="E14" s="280"/>
      <c r="I14" s="99"/>
    </row>
    <row r="15" customFormat="false" ht="12.75" hidden="false" customHeight="false" outlineLevel="0" collapsed="false">
      <c r="A15" s="115" t="s">
        <v>738</v>
      </c>
      <c r="B15" s="281" t="n">
        <v>185</v>
      </c>
      <c r="C15" s="281" t="n">
        <v>19517</v>
      </c>
      <c r="D15" s="281" t="n">
        <v>105</v>
      </c>
      <c r="E15" s="282" t="n">
        <v>1017</v>
      </c>
      <c r="I15" s="99"/>
    </row>
    <row r="16" customFormat="false" ht="12.75" hidden="false" customHeight="false" outlineLevel="0" collapsed="false">
      <c r="A16" s="85" t="s">
        <v>739</v>
      </c>
      <c r="B16" s="112"/>
      <c r="C16" s="112"/>
      <c r="D16" s="112"/>
      <c r="E16" s="280"/>
      <c r="I16" s="99"/>
    </row>
    <row r="17" customFormat="false" ht="12.75" hidden="false" customHeight="false" outlineLevel="0" collapsed="false">
      <c r="A17" s="115" t="s">
        <v>740</v>
      </c>
      <c r="B17" s="281" t="n">
        <v>164</v>
      </c>
      <c r="C17" s="281" t="n">
        <v>4722</v>
      </c>
      <c r="D17" s="281" t="n">
        <v>29</v>
      </c>
      <c r="E17" s="282" t="n">
        <v>252</v>
      </c>
      <c r="H17" s="283"/>
      <c r="I17" s="99"/>
    </row>
    <row r="18" customFormat="false" ht="12.75" hidden="false" customHeight="false" outlineLevel="0" collapsed="false">
      <c r="A18" s="85" t="s">
        <v>741</v>
      </c>
      <c r="B18" s="112"/>
      <c r="C18" s="112"/>
      <c r="D18" s="112"/>
      <c r="E18" s="280"/>
      <c r="H18" s="283"/>
      <c r="I18" s="99"/>
    </row>
    <row r="19" customFormat="false" ht="12.75" hidden="false" customHeight="false" outlineLevel="0" collapsed="false">
      <c r="A19" s="115" t="s">
        <v>742</v>
      </c>
      <c r="B19" s="281" t="n">
        <v>45</v>
      </c>
      <c r="C19" s="281" t="n">
        <v>5046</v>
      </c>
      <c r="D19" s="281" t="n">
        <v>112</v>
      </c>
      <c r="E19" s="282" t="n">
        <v>20</v>
      </c>
      <c r="H19" s="283"/>
      <c r="I19" s="99"/>
    </row>
    <row r="20" customFormat="false" ht="12.75" hidden="false" customHeight="false" outlineLevel="0" collapsed="false">
      <c r="A20" s="85" t="s">
        <v>462</v>
      </c>
      <c r="B20" s="112"/>
      <c r="C20" s="112"/>
      <c r="D20" s="112"/>
      <c r="E20" s="280"/>
      <c r="H20" s="99"/>
      <c r="I20" s="99"/>
    </row>
    <row r="21" customFormat="false" ht="12.75" hidden="false" customHeight="false" outlineLevel="0" collapsed="false">
      <c r="A21" s="115" t="s">
        <v>743</v>
      </c>
      <c r="B21" s="281" t="n">
        <v>75</v>
      </c>
      <c r="C21" s="281" t="n">
        <v>1955</v>
      </c>
      <c r="D21" s="281" t="n">
        <v>26</v>
      </c>
      <c r="E21" s="282" t="n">
        <v>64</v>
      </c>
      <c r="H21" s="99"/>
      <c r="I21" s="99"/>
    </row>
    <row r="22" customFormat="false" ht="12.75" hidden="false" customHeight="false" outlineLevel="0" collapsed="false">
      <c r="A22" s="85" t="s">
        <v>744</v>
      </c>
      <c r="B22" s="112"/>
      <c r="C22" s="112"/>
      <c r="D22" s="112"/>
      <c r="E22" s="280"/>
    </row>
    <row r="23" customFormat="false" ht="12.75" hidden="false" customHeight="false" outlineLevel="0" collapsed="false">
      <c r="A23" s="115" t="s">
        <v>745</v>
      </c>
      <c r="B23" s="281" t="n">
        <v>35</v>
      </c>
      <c r="C23" s="281" t="n">
        <v>543</v>
      </c>
      <c r="D23" s="281" t="n">
        <v>16</v>
      </c>
      <c r="E23" s="282" t="n">
        <v>1</v>
      </c>
    </row>
    <row r="24" customFormat="false" ht="12.75" hidden="false" customHeight="false" outlineLevel="0" collapsed="false">
      <c r="A24" s="85" t="s">
        <v>746</v>
      </c>
      <c r="B24" s="112"/>
      <c r="C24" s="112"/>
      <c r="D24" s="112"/>
      <c r="E24" s="280"/>
    </row>
    <row r="25" customFormat="false" ht="12.75" hidden="false" customHeight="false" outlineLevel="0" collapsed="false">
      <c r="A25" s="115" t="s">
        <v>747</v>
      </c>
      <c r="B25" s="281" t="n">
        <v>3</v>
      </c>
      <c r="C25" s="281" t="n">
        <v>30</v>
      </c>
      <c r="D25" s="281" t="n">
        <v>10</v>
      </c>
      <c r="E25" s="282" t="s">
        <v>641</v>
      </c>
    </row>
    <row r="26" customFormat="false" ht="12.75" hidden="false" customHeight="false" outlineLevel="0" collapsed="false">
      <c r="A26" s="85" t="s">
        <v>748</v>
      </c>
      <c r="B26" s="284"/>
      <c r="C26" s="285"/>
      <c r="D26" s="286"/>
      <c r="E26" s="287"/>
    </row>
    <row r="27" customFormat="false" ht="12.75" hidden="false" customHeight="false" outlineLevel="0" collapsed="false">
      <c r="A27" s="44"/>
    </row>
  </sheetData>
  <mergeCells count="3">
    <mergeCell ref="A4:A5"/>
    <mergeCell ref="B4:B5"/>
    <mergeCell ref="C4:E4"/>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8.7"/>
    <col collapsed="false" customWidth="false" hidden="false" outlineLevel="0" max="7" min="2" style="18" width="9.14"/>
    <col collapsed="false" customWidth="true" hidden="false" outlineLevel="0" max="8" min="8" style="18" width="8.85"/>
    <col collapsed="false" customWidth="true" hidden="false" outlineLevel="0" max="9" min="9" style="18" width="12.99"/>
    <col collapsed="false" customWidth="false" hidden="false" outlineLevel="0" max="257" min="10" style="18" width="9.14"/>
  </cols>
  <sheetData>
    <row r="1" customFormat="false" ht="29.25" hidden="false" customHeight="true" outlineLevel="0" collapsed="false">
      <c r="A1" s="19" t="s">
        <v>8</v>
      </c>
      <c r="B1" s="20"/>
      <c r="C1" s="20"/>
      <c r="D1" s="20"/>
      <c r="E1" s="20"/>
      <c r="F1" s="20"/>
      <c r="G1" s="20"/>
      <c r="H1" s="20"/>
      <c r="I1" s="20"/>
      <c r="J1" s="20"/>
      <c r="K1" s="20"/>
    </row>
    <row r="2" customFormat="false" ht="18" hidden="false" customHeight="true" outlineLevel="0" collapsed="false">
      <c r="A2" s="21" t="s">
        <v>9</v>
      </c>
      <c r="B2" s="20"/>
      <c r="C2" s="20"/>
      <c r="D2" s="20"/>
      <c r="E2" s="20"/>
      <c r="F2" s="20"/>
      <c r="G2" s="20"/>
      <c r="H2" s="20"/>
      <c r="I2" s="20"/>
      <c r="J2" s="20"/>
      <c r="K2" s="20"/>
    </row>
    <row r="3" customFormat="false" ht="40.5" hidden="false" customHeight="true" outlineLevel="0" collapsed="false">
      <c r="A3" s="22" t="s">
        <v>10</v>
      </c>
      <c r="B3" s="23" t="s">
        <v>11</v>
      </c>
      <c r="C3" s="23"/>
      <c r="D3" s="23"/>
      <c r="E3" s="23"/>
      <c r="F3" s="23"/>
      <c r="G3" s="23"/>
      <c r="H3" s="23"/>
      <c r="I3" s="23"/>
      <c r="J3" s="20"/>
      <c r="K3" s="20"/>
    </row>
    <row r="4" customFormat="false" ht="14.25" hidden="false" customHeight="true" outlineLevel="0" collapsed="false">
      <c r="A4" s="24"/>
      <c r="B4" s="25" t="s">
        <v>12</v>
      </c>
      <c r="C4" s="26"/>
      <c r="D4" s="20"/>
      <c r="E4" s="20"/>
      <c r="F4" s="20"/>
      <c r="G4" s="20"/>
      <c r="H4" s="20"/>
      <c r="I4" s="20"/>
      <c r="J4" s="20"/>
      <c r="K4" s="20"/>
    </row>
    <row r="5" customFormat="false" ht="35.25" hidden="false" customHeight="true" outlineLevel="0" collapsed="false">
      <c r="A5" s="22" t="s">
        <v>13</v>
      </c>
      <c r="B5" s="23" t="s">
        <v>14</v>
      </c>
      <c r="C5" s="23"/>
      <c r="D5" s="23"/>
      <c r="E5" s="23"/>
      <c r="F5" s="23"/>
      <c r="G5" s="23"/>
      <c r="H5" s="23"/>
      <c r="I5" s="23"/>
      <c r="J5" s="20"/>
      <c r="K5" s="20"/>
    </row>
    <row r="6" customFormat="false" ht="14.25" hidden="false" customHeight="true" outlineLevel="0" collapsed="false">
      <c r="A6" s="27"/>
      <c r="B6" s="25" t="s">
        <v>15</v>
      </c>
      <c r="C6" s="23"/>
      <c r="D6" s="20"/>
      <c r="E6" s="20"/>
      <c r="F6" s="20"/>
      <c r="G6" s="20"/>
      <c r="H6" s="20"/>
      <c r="I6" s="20"/>
      <c r="J6" s="20"/>
      <c r="K6" s="20"/>
    </row>
    <row r="7" customFormat="false" ht="35.25" hidden="false" customHeight="true" outlineLevel="0" collapsed="false">
      <c r="A7" s="22" t="s">
        <v>16</v>
      </c>
      <c r="B7" s="23" t="s">
        <v>17</v>
      </c>
      <c r="C7" s="20"/>
      <c r="D7" s="20"/>
      <c r="E7" s="20"/>
      <c r="F7" s="20"/>
      <c r="G7" s="20"/>
      <c r="H7" s="20"/>
      <c r="I7" s="20"/>
      <c r="J7" s="20"/>
      <c r="K7" s="20"/>
    </row>
    <row r="8" customFormat="false" ht="14.25" hidden="false" customHeight="true" outlineLevel="0" collapsed="false">
      <c r="A8" s="20"/>
      <c r="B8" s="23" t="s">
        <v>18</v>
      </c>
      <c r="C8" s="28"/>
      <c r="D8" s="28"/>
      <c r="E8" s="28"/>
      <c r="F8" s="28"/>
      <c r="G8" s="28"/>
      <c r="H8" s="20"/>
      <c r="I8" s="20"/>
      <c r="J8" s="20"/>
      <c r="K8" s="20"/>
    </row>
    <row r="9" customFormat="false" ht="12.75" hidden="false" customHeight="false" outlineLevel="0" collapsed="false">
      <c r="A9" s="20"/>
      <c r="B9" s="25" t="s">
        <v>19</v>
      </c>
      <c r="C9" s="23"/>
      <c r="D9" s="23"/>
      <c r="E9" s="23"/>
      <c r="F9" s="23"/>
      <c r="G9" s="23"/>
      <c r="H9" s="23"/>
      <c r="I9" s="23"/>
      <c r="J9" s="20"/>
      <c r="K9" s="20"/>
    </row>
    <row r="10" customFormat="false" ht="35.25" hidden="false" customHeight="true" outlineLevel="0" collapsed="false">
      <c r="A10" s="22" t="s">
        <v>20</v>
      </c>
      <c r="B10" s="23" t="s">
        <v>21</v>
      </c>
      <c r="C10" s="20"/>
      <c r="D10" s="20"/>
      <c r="E10" s="20"/>
      <c r="F10" s="20"/>
      <c r="G10" s="20"/>
      <c r="H10" s="20"/>
      <c r="I10" s="20"/>
      <c r="J10" s="20"/>
      <c r="K10" s="20"/>
    </row>
    <row r="11" customFormat="false" ht="14.25" hidden="false" customHeight="true" outlineLevel="0" collapsed="false">
      <c r="A11" s="20"/>
      <c r="B11" s="25" t="s">
        <v>22</v>
      </c>
      <c r="C11" s="29"/>
      <c r="D11" s="20"/>
      <c r="E11" s="20"/>
      <c r="F11" s="20"/>
      <c r="G11" s="20"/>
      <c r="H11" s="20"/>
      <c r="I11" s="20"/>
      <c r="J11" s="20"/>
      <c r="K11" s="20"/>
    </row>
    <row r="12" customFormat="false" ht="35.25" hidden="false" customHeight="true" outlineLevel="0" collapsed="false">
      <c r="A12" s="22" t="s">
        <v>23</v>
      </c>
      <c r="B12" s="23" t="s">
        <v>24</v>
      </c>
      <c r="C12" s="23"/>
      <c r="D12" s="23"/>
      <c r="E12" s="23"/>
      <c r="F12" s="23"/>
      <c r="G12" s="23"/>
      <c r="H12" s="23"/>
      <c r="I12" s="23"/>
      <c r="J12" s="20"/>
      <c r="K12" s="20"/>
    </row>
    <row r="13" customFormat="false" ht="14.25" hidden="false" customHeight="true" outlineLevel="0" collapsed="false">
      <c r="A13" s="20"/>
      <c r="B13" s="25" t="s">
        <v>25</v>
      </c>
      <c r="C13" s="26"/>
      <c r="D13" s="20"/>
      <c r="E13" s="20"/>
      <c r="F13" s="20"/>
      <c r="G13" s="20"/>
      <c r="H13" s="20"/>
      <c r="I13" s="20"/>
      <c r="J13" s="20"/>
      <c r="K13" s="20"/>
    </row>
    <row r="14" customFormat="false" ht="35.25" hidden="false" customHeight="true" outlineLevel="0" collapsed="false">
      <c r="A14" s="22" t="s">
        <v>26</v>
      </c>
      <c r="B14" s="23" t="s">
        <v>27</v>
      </c>
      <c r="C14" s="23"/>
      <c r="D14" s="23"/>
      <c r="E14" s="23"/>
      <c r="F14" s="23"/>
      <c r="G14" s="23"/>
      <c r="H14" s="23"/>
      <c r="I14" s="23"/>
      <c r="J14" s="20"/>
      <c r="K14" s="20"/>
    </row>
    <row r="15" customFormat="false" ht="14.25" hidden="false" customHeight="true" outlineLevel="0" collapsed="false">
      <c r="A15" s="20"/>
      <c r="B15" s="25" t="s">
        <v>28</v>
      </c>
      <c r="C15" s="26"/>
      <c r="D15" s="30"/>
      <c r="E15" s="20"/>
      <c r="F15" s="20"/>
      <c r="G15" s="20"/>
      <c r="H15" s="20"/>
      <c r="I15" s="20"/>
      <c r="J15" s="20"/>
      <c r="K15" s="20"/>
    </row>
    <row r="16" customFormat="false" ht="35.25" hidden="false" customHeight="true" outlineLevel="0" collapsed="false">
      <c r="A16" s="31" t="s">
        <v>29</v>
      </c>
      <c r="B16" s="23" t="s">
        <v>30</v>
      </c>
      <c r="C16" s="23"/>
      <c r="D16" s="32"/>
      <c r="E16" s="23"/>
      <c r="F16" s="23"/>
      <c r="G16" s="23"/>
      <c r="H16" s="23"/>
      <c r="I16" s="23"/>
      <c r="J16" s="20"/>
      <c r="K16" s="20"/>
    </row>
    <row r="17" customFormat="false" ht="14.25" hidden="false" customHeight="true" outlineLevel="0" collapsed="false">
      <c r="A17" s="33"/>
      <c r="B17" s="25" t="s">
        <v>31</v>
      </c>
      <c r="C17" s="23"/>
      <c r="D17" s="34"/>
      <c r="E17" s="23"/>
      <c r="F17" s="23"/>
      <c r="G17" s="23"/>
      <c r="H17" s="23"/>
      <c r="I17" s="23"/>
      <c r="J17" s="20"/>
      <c r="K17" s="20"/>
    </row>
    <row r="18" customFormat="false" ht="35.25" hidden="false" customHeight="true" outlineLevel="0" collapsed="false">
      <c r="A18" s="31" t="s">
        <v>32</v>
      </c>
      <c r="B18" s="23" t="s">
        <v>33</v>
      </c>
      <c r="C18" s="23"/>
      <c r="D18" s="32"/>
      <c r="E18" s="23"/>
      <c r="F18" s="23"/>
      <c r="G18" s="23"/>
      <c r="H18" s="23"/>
      <c r="I18" s="23"/>
      <c r="J18" s="20"/>
      <c r="K18" s="20"/>
    </row>
    <row r="19" customFormat="false" ht="14.25" hidden="false" customHeight="true" outlineLevel="0" collapsed="false">
      <c r="A19" s="33"/>
      <c r="B19" s="25" t="s">
        <v>34</v>
      </c>
      <c r="C19" s="23"/>
      <c r="D19" s="23"/>
      <c r="E19" s="23"/>
      <c r="F19" s="23"/>
      <c r="G19" s="23"/>
      <c r="H19" s="23"/>
      <c r="I19" s="23"/>
      <c r="J19" s="20"/>
      <c r="K19" s="20"/>
    </row>
    <row r="20" customFormat="false" ht="35.25" hidden="false" customHeight="true" outlineLevel="0" collapsed="false">
      <c r="A20" s="22" t="s">
        <v>35</v>
      </c>
      <c r="B20" s="23" t="s">
        <v>36</v>
      </c>
      <c r="C20" s="23"/>
      <c r="D20" s="23"/>
      <c r="E20" s="23"/>
      <c r="F20" s="23"/>
      <c r="G20" s="23"/>
      <c r="H20" s="23"/>
      <c r="I20" s="23"/>
      <c r="J20" s="20"/>
      <c r="K20" s="20"/>
    </row>
    <row r="21" customFormat="false" ht="14.25" hidden="false" customHeight="true" outlineLevel="0" collapsed="false">
      <c r="A21" s="33"/>
      <c r="B21" s="25" t="s">
        <v>37</v>
      </c>
      <c r="D21" s="23"/>
      <c r="E21" s="23"/>
      <c r="F21" s="23"/>
      <c r="G21" s="23"/>
      <c r="H21" s="23"/>
      <c r="I21" s="23"/>
      <c r="J21" s="20"/>
      <c r="K21" s="20"/>
    </row>
    <row r="22" customFormat="false" ht="35.25" hidden="false" customHeight="true" outlineLevel="0" collapsed="false">
      <c r="A22" s="22" t="s">
        <v>38</v>
      </c>
      <c r="B22" s="23" t="s">
        <v>39</v>
      </c>
      <c r="C22" s="23"/>
      <c r="D22" s="23"/>
      <c r="E22" s="23"/>
      <c r="F22" s="23"/>
      <c r="G22" s="23"/>
      <c r="H22" s="23"/>
      <c r="I22" s="23"/>
      <c r="J22" s="20"/>
      <c r="K22" s="20"/>
    </row>
    <row r="23" customFormat="false" ht="14.25" hidden="false" customHeight="true" outlineLevel="0" collapsed="false">
      <c r="A23" s="35"/>
      <c r="B23" s="25" t="s">
        <v>40</v>
      </c>
      <c r="D23" s="23"/>
      <c r="E23" s="23"/>
      <c r="F23" s="23"/>
      <c r="G23" s="23"/>
      <c r="H23" s="23"/>
      <c r="I23" s="23"/>
      <c r="J23" s="20"/>
      <c r="K23" s="20"/>
    </row>
    <row r="24" customFormat="false" ht="35.25" hidden="false" customHeight="true" outlineLevel="0" collapsed="false">
      <c r="A24" s="22" t="s">
        <v>41</v>
      </c>
      <c r="B24" s="23" t="s">
        <v>42</v>
      </c>
      <c r="C24" s="23"/>
      <c r="D24" s="23"/>
      <c r="E24" s="23"/>
      <c r="F24" s="23"/>
      <c r="G24" s="23"/>
      <c r="H24" s="23"/>
      <c r="I24" s="23"/>
      <c r="J24" s="20"/>
      <c r="K24" s="20"/>
    </row>
    <row r="25" customFormat="false" ht="14.25" hidden="false" customHeight="true" outlineLevel="0" collapsed="false">
      <c r="A25" s="33"/>
      <c r="B25" s="23" t="s">
        <v>43</v>
      </c>
      <c r="D25" s="23"/>
      <c r="E25" s="23"/>
      <c r="F25" s="23"/>
      <c r="G25" s="23"/>
      <c r="H25" s="23"/>
      <c r="I25" s="23"/>
      <c r="J25" s="20"/>
      <c r="K25" s="20"/>
    </row>
    <row r="26" customFormat="false" ht="12.75" hidden="false" customHeight="false" outlineLevel="0" collapsed="false">
      <c r="A26" s="33"/>
      <c r="B26" s="25" t="s">
        <v>44</v>
      </c>
      <c r="C26" s="23"/>
      <c r="D26" s="23"/>
      <c r="E26" s="23"/>
      <c r="F26" s="23"/>
      <c r="G26" s="23"/>
      <c r="H26" s="23"/>
      <c r="I26" s="23"/>
      <c r="J26" s="20"/>
      <c r="K26" s="20"/>
    </row>
    <row r="27" customFormat="false" ht="14.25" hidden="false" customHeight="true" outlineLevel="0" collapsed="false">
      <c r="A27" s="33"/>
      <c r="B27" s="25" t="s">
        <v>45</v>
      </c>
      <c r="D27" s="23"/>
      <c r="E27" s="23"/>
      <c r="F27" s="23"/>
      <c r="G27" s="23"/>
      <c r="H27" s="23"/>
      <c r="I27" s="23"/>
      <c r="J27" s="20"/>
      <c r="K27" s="20"/>
    </row>
    <row r="28" customFormat="false" ht="35.25" hidden="false" customHeight="true" outlineLevel="0" collapsed="false">
      <c r="A28" s="22" t="s">
        <v>46</v>
      </c>
      <c r="B28" s="23" t="s">
        <v>47</v>
      </c>
      <c r="C28" s="23"/>
      <c r="D28" s="23"/>
      <c r="E28" s="23"/>
      <c r="F28" s="23"/>
      <c r="G28" s="23"/>
      <c r="H28" s="23"/>
      <c r="I28" s="23"/>
      <c r="J28" s="20"/>
      <c r="K28" s="20"/>
    </row>
    <row r="29" customFormat="false" ht="14.25" hidden="false" customHeight="true" outlineLevel="0" collapsed="false">
      <c r="A29" s="33"/>
      <c r="B29" s="25" t="s">
        <v>48</v>
      </c>
      <c r="D29" s="23"/>
      <c r="E29" s="23"/>
      <c r="F29" s="23"/>
      <c r="G29" s="23"/>
      <c r="H29" s="23"/>
      <c r="I29" s="23"/>
      <c r="J29" s="20"/>
      <c r="K29" s="20"/>
    </row>
    <row r="30" customFormat="false" ht="35.25" hidden="false" customHeight="true" outlineLevel="0" collapsed="false">
      <c r="A30" s="22" t="s">
        <v>49</v>
      </c>
      <c r="B30" s="23" t="s">
        <v>50</v>
      </c>
      <c r="C30" s="23"/>
      <c r="D30" s="23"/>
      <c r="E30" s="23"/>
      <c r="F30" s="23"/>
      <c r="G30" s="23"/>
      <c r="H30" s="23"/>
      <c r="I30" s="23"/>
      <c r="J30" s="20"/>
      <c r="K30" s="20"/>
    </row>
    <row r="31" customFormat="false" ht="14.25" hidden="false" customHeight="true" outlineLevel="0" collapsed="false">
      <c r="A31" s="33"/>
      <c r="B31" s="25" t="s">
        <v>51</v>
      </c>
      <c r="D31" s="23"/>
      <c r="E31" s="23"/>
      <c r="F31" s="23"/>
      <c r="G31" s="23"/>
      <c r="H31" s="23"/>
      <c r="I31" s="23"/>
      <c r="J31" s="20"/>
      <c r="K31" s="20"/>
    </row>
    <row r="32" customFormat="false" ht="35.25" hidden="false" customHeight="true" outlineLevel="0" collapsed="false">
      <c r="A32" s="22" t="s">
        <v>52</v>
      </c>
      <c r="B32" s="23" t="s">
        <v>53</v>
      </c>
      <c r="C32" s="23"/>
      <c r="D32" s="23"/>
      <c r="E32" s="23"/>
      <c r="F32" s="23"/>
      <c r="G32" s="23"/>
      <c r="H32" s="23"/>
      <c r="I32" s="23"/>
      <c r="J32" s="20"/>
      <c r="K32" s="20"/>
    </row>
    <row r="33" customFormat="false" ht="14.25" hidden="false" customHeight="true" outlineLevel="0" collapsed="false">
      <c r="A33" s="33"/>
      <c r="B33" s="25" t="s">
        <v>54</v>
      </c>
      <c r="D33" s="23"/>
      <c r="E33" s="23"/>
      <c r="F33" s="23"/>
      <c r="G33" s="23"/>
      <c r="H33" s="23"/>
      <c r="I33" s="23"/>
      <c r="J33" s="20"/>
      <c r="K33" s="20"/>
    </row>
    <row r="34" customFormat="false" ht="35.25" hidden="false" customHeight="true" outlineLevel="0" collapsed="false">
      <c r="A34" s="31" t="s">
        <v>55</v>
      </c>
      <c r="B34" s="23" t="s">
        <v>56</v>
      </c>
      <c r="C34" s="23"/>
      <c r="D34" s="23"/>
      <c r="E34" s="23"/>
      <c r="F34" s="23"/>
      <c r="G34" s="23"/>
      <c r="H34" s="23"/>
      <c r="I34" s="23"/>
      <c r="J34" s="20"/>
      <c r="K34" s="20"/>
    </row>
    <row r="35" customFormat="false" ht="14.25" hidden="false" customHeight="true" outlineLevel="0" collapsed="false">
      <c r="A35" s="33"/>
      <c r="B35" s="25" t="s">
        <v>57</v>
      </c>
      <c r="D35" s="23"/>
      <c r="E35" s="23"/>
      <c r="F35" s="23"/>
      <c r="G35" s="23"/>
      <c r="H35" s="23"/>
      <c r="I35" s="23"/>
      <c r="J35" s="20"/>
      <c r="K35" s="20"/>
    </row>
    <row r="36" customFormat="false" ht="35.25" hidden="false" customHeight="true" outlineLevel="0" collapsed="false">
      <c r="A36" s="22" t="s">
        <v>58</v>
      </c>
      <c r="B36" s="23" t="s">
        <v>59</v>
      </c>
      <c r="C36" s="23"/>
      <c r="D36" s="23"/>
      <c r="E36" s="23"/>
      <c r="F36" s="23"/>
      <c r="G36" s="23"/>
      <c r="H36" s="23"/>
      <c r="I36" s="23"/>
      <c r="J36" s="20"/>
      <c r="K36" s="20"/>
    </row>
    <row r="37" customFormat="false" ht="14.25" hidden="false" customHeight="true" outlineLevel="0" collapsed="false">
      <c r="A37" s="33"/>
      <c r="B37" s="25" t="s">
        <v>60</v>
      </c>
      <c r="D37" s="23"/>
      <c r="E37" s="23"/>
      <c r="F37" s="23"/>
      <c r="G37" s="23"/>
      <c r="H37" s="23"/>
      <c r="I37" s="23"/>
      <c r="J37" s="20"/>
      <c r="K37" s="20"/>
    </row>
    <row r="38" customFormat="false" ht="35.25" hidden="false" customHeight="true" outlineLevel="0" collapsed="false">
      <c r="A38" s="22" t="s">
        <v>61</v>
      </c>
      <c r="B38" s="23" t="s">
        <v>62</v>
      </c>
      <c r="C38" s="23"/>
      <c r="D38" s="23"/>
      <c r="E38" s="23"/>
      <c r="F38" s="23"/>
      <c r="G38" s="23"/>
      <c r="H38" s="23"/>
      <c r="I38" s="23"/>
      <c r="J38" s="20"/>
      <c r="K38" s="20"/>
    </row>
    <row r="39" customFormat="false" ht="14.25" hidden="false" customHeight="true" outlineLevel="0" collapsed="false">
      <c r="A39" s="20"/>
      <c r="B39" s="25" t="s">
        <v>63</v>
      </c>
      <c r="D39" s="23"/>
      <c r="E39" s="23"/>
      <c r="F39" s="23"/>
      <c r="G39" s="23"/>
      <c r="H39" s="23"/>
      <c r="I39" s="23"/>
      <c r="J39" s="20"/>
      <c r="K39" s="20"/>
    </row>
    <row r="40" customFormat="false" ht="35.25" hidden="false" customHeight="true" outlineLevel="0" collapsed="false">
      <c r="A40" s="22" t="s">
        <v>64</v>
      </c>
      <c r="B40" s="23" t="s">
        <v>65</v>
      </c>
      <c r="C40" s="23"/>
      <c r="D40" s="23"/>
      <c r="E40" s="23"/>
      <c r="F40" s="23"/>
      <c r="G40" s="23"/>
      <c r="H40" s="23"/>
      <c r="I40" s="23"/>
      <c r="J40" s="20"/>
      <c r="K40" s="20"/>
    </row>
    <row r="41" customFormat="false" ht="14.25" hidden="false" customHeight="true" outlineLevel="0" collapsed="false">
      <c r="A41" s="20"/>
      <c r="B41" s="25" t="s">
        <v>66</v>
      </c>
      <c r="D41" s="23"/>
      <c r="E41" s="23"/>
      <c r="F41" s="23"/>
      <c r="G41" s="23"/>
      <c r="H41" s="23"/>
      <c r="I41" s="23"/>
      <c r="J41" s="20"/>
      <c r="K41" s="20"/>
    </row>
    <row r="42" customFormat="false" ht="35.25" hidden="false" customHeight="true" outlineLevel="0" collapsed="false">
      <c r="A42" s="22" t="s">
        <v>67</v>
      </c>
      <c r="B42" s="23" t="s">
        <v>68</v>
      </c>
      <c r="C42" s="23"/>
      <c r="D42" s="23"/>
      <c r="E42" s="23"/>
      <c r="F42" s="23"/>
      <c r="G42" s="23"/>
      <c r="H42" s="23"/>
      <c r="I42" s="23"/>
      <c r="J42" s="20"/>
      <c r="K42" s="20"/>
    </row>
    <row r="43" customFormat="false" ht="14.25" hidden="false" customHeight="true" outlineLevel="0" collapsed="false">
      <c r="A43" s="27"/>
      <c r="B43" s="25" t="s">
        <v>69</v>
      </c>
      <c r="D43" s="23"/>
      <c r="E43" s="23"/>
      <c r="F43" s="23"/>
      <c r="G43" s="23"/>
      <c r="H43" s="23"/>
      <c r="I43" s="23"/>
      <c r="J43" s="20"/>
      <c r="K43" s="20"/>
    </row>
    <row r="44" customFormat="false" ht="35.25" hidden="false" customHeight="true" outlineLevel="0" collapsed="false">
      <c r="A44" s="22" t="s">
        <v>70</v>
      </c>
      <c r="B44" s="23" t="s">
        <v>71</v>
      </c>
      <c r="C44" s="23"/>
      <c r="D44" s="23"/>
      <c r="E44" s="23"/>
      <c r="F44" s="23"/>
      <c r="G44" s="23"/>
      <c r="H44" s="23"/>
      <c r="I44" s="23"/>
      <c r="J44" s="20"/>
      <c r="K44" s="20"/>
    </row>
    <row r="45" customFormat="false" ht="14.25" hidden="false" customHeight="true" outlineLevel="0" collapsed="false">
      <c r="A45" s="27"/>
      <c r="B45" s="25" t="s">
        <v>72</v>
      </c>
      <c r="D45" s="23"/>
      <c r="E45" s="23"/>
      <c r="F45" s="23"/>
      <c r="G45" s="23"/>
      <c r="H45" s="23"/>
      <c r="I45" s="23"/>
      <c r="J45" s="20"/>
      <c r="K45" s="20"/>
    </row>
    <row r="46" customFormat="false" ht="35.25" hidden="false" customHeight="true" outlineLevel="0" collapsed="false">
      <c r="A46" s="22" t="s">
        <v>73</v>
      </c>
      <c r="B46" s="23" t="s">
        <v>74</v>
      </c>
      <c r="C46" s="23"/>
      <c r="D46" s="23"/>
      <c r="E46" s="23"/>
      <c r="F46" s="23"/>
      <c r="G46" s="23"/>
      <c r="H46" s="23"/>
      <c r="I46" s="23"/>
      <c r="J46" s="20"/>
      <c r="K46" s="20"/>
    </row>
    <row r="47" customFormat="false" ht="14.25" hidden="false" customHeight="true" outlineLevel="0" collapsed="false">
      <c r="A47" s="27"/>
      <c r="B47" s="25" t="s">
        <v>75</v>
      </c>
      <c r="D47" s="23"/>
      <c r="E47" s="23"/>
      <c r="F47" s="23"/>
      <c r="G47" s="23"/>
      <c r="H47" s="23"/>
      <c r="I47" s="23"/>
      <c r="J47" s="20"/>
      <c r="K47" s="20"/>
    </row>
    <row r="48" customFormat="false" ht="35.25" hidden="false" customHeight="true" outlineLevel="0" collapsed="false">
      <c r="A48" s="31" t="s">
        <v>76</v>
      </c>
      <c r="B48" s="23" t="s">
        <v>77</v>
      </c>
      <c r="C48" s="23"/>
      <c r="D48" s="23"/>
      <c r="E48" s="23"/>
      <c r="F48" s="23"/>
      <c r="G48" s="23"/>
      <c r="H48" s="23"/>
      <c r="I48" s="23"/>
      <c r="J48" s="20"/>
      <c r="K48" s="20"/>
    </row>
    <row r="49" customFormat="false" ht="14.25" hidden="false" customHeight="true" outlineLevel="0" collapsed="false">
      <c r="A49" s="36"/>
      <c r="B49" s="25" t="s">
        <v>78</v>
      </c>
      <c r="D49" s="23"/>
      <c r="E49" s="23"/>
      <c r="F49" s="23"/>
      <c r="G49" s="23"/>
      <c r="H49" s="23"/>
      <c r="I49" s="23"/>
      <c r="J49" s="20"/>
      <c r="K49" s="20"/>
    </row>
    <row r="50" customFormat="false" ht="35.25" hidden="false" customHeight="true" outlineLevel="0" collapsed="false">
      <c r="A50" s="22" t="s">
        <v>79</v>
      </c>
      <c r="B50" s="23" t="s">
        <v>80</v>
      </c>
      <c r="C50" s="23"/>
      <c r="D50" s="23"/>
      <c r="E50" s="23"/>
      <c r="F50" s="23"/>
      <c r="G50" s="23"/>
      <c r="H50" s="23"/>
      <c r="I50" s="23"/>
      <c r="J50" s="20"/>
      <c r="K50" s="20"/>
    </row>
    <row r="51" customFormat="false" ht="14.25" hidden="false" customHeight="true" outlineLevel="0" collapsed="false">
      <c r="A51" s="37"/>
      <c r="B51" s="25" t="s">
        <v>81</v>
      </c>
      <c r="D51" s="23"/>
      <c r="E51" s="23"/>
      <c r="F51" s="23"/>
      <c r="G51" s="23"/>
      <c r="H51" s="23"/>
      <c r="I51" s="23"/>
      <c r="J51" s="20"/>
      <c r="K51" s="20"/>
    </row>
    <row r="52" customFormat="false" ht="35.25" hidden="false" customHeight="true" outlineLevel="0" collapsed="false">
      <c r="A52" s="22" t="s">
        <v>82</v>
      </c>
      <c r="B52" s="23" t="s">
        <v>83</v>
      </c>
      <c r="C52" s="23"/>
      <c r="D52" s="23"/>
      <c r="E52" s="23"/>
      <c r="F52" s="23"/>
      <c r="G52" s="23"/>
      <c r="H52" s="23"/>
      <c r="I52" s="23"/>
      <c r="J52" s="20"/>
      <c r="K52" s="20"/>
    </row>
    <row r="53" customFormat="false" ht="14.25" hidden="false" customHeight="true" outlineLevel="0" collapsed="false">
      <c r="A53" s="38" t="s">
        <v>84</v>
      </c>
      <c r="B53" s="25" t="s">
        <v>85</v>
      </c>
      <c r="D53" s="23"/>
      <c r="E53" s="23"/>
      <c r="F53" s="23"/>
      <c r="G53" s="23"/>
      <c r="H53" s="23"/>
      <c r="I53" s="23"/>
      <c r="J53" s="20"/>
      <c r="K53" s="20"/>
    </row>
    <row r="54" customFormat="false" ht="35.25" hidden="false" customHeight="true" outlineLevel="0" collapsed="false">
      <c r="A54" s="22" t="s">
        <v>86</v>
      </c>
      <c r="B54" s="23" t="s">
        <v>87</v>
      </c>
      <c r="C54" s="23"/>
      <c r="D54" s="23"/>
      <c r="E54" s="23"/>
      <c r="F54" s="23"/>
      <c r="G54" s="23"/>
      <c r="H54" s="23"/>
      <c r="I54" s="23"/>
      <c r="J54" s="20"/>
      <c r="K54" s="20"/>
    </row>
    <row r="55" customFormat="false" ht="14.25" hidden="false" customHeight="true" outlineLevel="0" collapsed="false">
      <c r="A55" s="20"/>
      <c r="B55" s="25" t="s">
        <v>88</v>
      </c>
      <c r="D55" s="23"/>
      <c r="E55" s="23"/>
      <c r="F55" s="23"/>
      <c r="G55" s="23"/>
      <c r="H55" s="23"/>
      <c r="I55" s="23"/>
      <c r="J55" s="20"/>
      <c r="K55" s="20"/>
    </row>
    <row r="56" customFormat="false" ht="35.25" hidden="false" customHeight="true" outlineLevel="0" collapsed="false">
      <c r="A56" s="22" t="s">
        <v>89</v>
      </c>
      <c r="B56" s="23" t="s">
        <v>90</v>
      </c>
      <c r="C56" s="23"/>
      <c r="D56" s="23"/>
      <c r="E56" s="23"/>
      <c r="F56" s="23"/>
      <c r="G56" s="23"/>
      <c r="H56" s="23"/>
      <c r="I56" s="23"/>
      <c r="J56" s="20"/>
      <c r="K56" s="20"/>
    </row>
    <row r="57" customFormat="false" ht="14.25" hidden="false" customHeight="true" outlineLevel="0" collapsed="false">
      <c r="A57" s="20"/>
      <c r="B57" s="25" t="s">
        <v>91</v>
      </c>
      <c r="D57" s="23"/>
      <c r="E57" s="23"/>
      <c r="F57" s="23"/>
      <c r="G57" s="23"/>
      <c r="H57" s="23"/>
      <c r="I57" s="23"/>
      <c r="J57" s="20"/>
      <c r="K57" s="20"/>
    </row>
    <row r="58" customFormat="false" ht="35.25" hidden="false" customHeight="true" outlineLevel="0" collapsed="false">
      <c r="A58" s="22" t="s">
        <v>92</v>
      </c>
      <c r="B58" s="23" t="s">
        <v>93</v>
      </c>
      <c r="C58" s="23"/>
      <c r="D58" s="23"/>
      <c r="E58" s="23"/>
      <c r="F58" s="23"/>
      <c r="G58" s="23"/>
      <c r="H58" s="23"/>
      <c r="I58" s="23"/>
      <c r="J58" s="20"/>
      <c r="K58" s="20"/>
    </row>
    <row r="59" customFormat="false" ht="14.25" hidden="false" customHeight="true" outlineLevel="0" collapsed="false">
      <c r="A59" s="20"/>
      <c r="B59" s="25" t="s">
        <v>94</v>
      </c>
      <c r="D59" s="23"/>
      <c r="E59" s="23"/>
      <c r="F59" s="23"/>
      <c r="G59" s="23"/>
      <c r="H59" s="23"/>
      <c r="I59" s="23"/>
      <c r="J59" s="20"/>
      <c r="K59" s="20"/>
    </row>
    <row r="60" customFormat="false" ht="35.25" hidden="false" customHeight="true" outlineLevel="0" collapsed="false">
      <c r="A60" s="31" t="s">
        <v>95</v>
      </c>
      <c r="B60" s="23" t="s">
        <v>96</v>
      </c>
      <c r="C60" s="23"/>
      <c r="D60" s="23"/>
      <c r="E60" s="23"/>
      <c r="F60" s="23"/>
      <c r="G60" s="23"/>
      <c r="H60" s="23"/>
      <c r="I60" s="23"/>
      <c r="J60" s="20"/>
      <c r="K60" s="20"/>
    </row>
    <row r="61" customFormat="false" ht="14.25" hidden="false" customHeight="true" outlineLevel="0" collapsed="false">
      <c r="A61" s="39"/>
      <c r="B61" s="23" t="s">
        <v>97</v>
      </c>
      <c r="D61" s="23"/>
      <c r="E61" s="23"/>
      <c r="F61" s="23"/>
      <c r="G61" s="23"/>
      <c r="H61" s="23"/>
      <c r="I61" s="23"/>
      <c r="J61" s="20"/>
      <c r="K61" s="20"/>
    </row>
    <row r="62" customFormat="false" ht="12.75" hidden="false" customHeight="false" outlineLevel="0" collapsed="false">
      <c r="A62" s="39"/>
      <c r="B62" s="23" t="s">
        <v>98</v>
      </c>
      <c r="C62" s="23"/>
      <c r="D62" s="23"/>
      <c r="E62" s="23"/>
      <c r="F62" s="23"/>
      <c r="G62" s="23"/>
      <c r="H62" s="23"/>
      <c r="I62" s="23"/>
      <c r="J62" s="20"/>
      <c r="K62" s="20"/>
    </row>
    <row r="63" customFormat="false" ht="14.25" hidden="false" customHeight="true" outlineLevel="0" collapsed="false">
      <c r="A63" s="39"/>
      <c r="B63" s="25" t="s">
        <v>99</v>
      </c>
      <c r="D63" s="23"/>
      <c r="E63" s="23"/>
      <c r="F63" s="23"/>
      <c r="G63" s="23"/>
      <c r="H63" s="23"/>
      <c r="I63" s="23"/>
      <c r="J63" s="20"/>
      <c r="K63" s="20"/>
    </row>
    <row r="64" customFormat="false" ht="12.75" hidden="false" customHeight="false" outlineLevel="0" collapsed="false">
      <c r="A64" s="39"/>
      <c r="B64" s="25" t="s">
        <v>100</v>
      </c>
      <c r="C64" s="23"/>
      <c r="D64" s="23"/>
      <c r="E64" s="23"/>
      <c r="F64" s="23"/>
      <c r="G64" s="23"/>
      <c r="H64" s="23"/>
      <c r="I64" s="23"/>
      <c r="J64" s="20"/>
      <c r="K64" s="20"/>
    </row>
    <row r="65" customFormat="false" ht="35.25" hidden="false" customHeight="true" outlineLevel="0" collapsed="false">
      <c r="A65" s="31" t="s">
        <v>101</v>
      </c>
      <c r="B65" s="23" t="s">
        <v>102</v>
      </c>
      <c r="C65" s="23"/>
      <c r="D65" s="23"/>
      <c r="E65" s="23"/>
      <c r="F65" s="23"/>
      <c r="G65" s="23"/>
      <c r="H65" s="23"/>
      <c r="I65" s="23"/>
      <c r="J65" s="20"/>
      <c r="K65" s="20"/>
    </row>
    <row r="66" customFormat="false" ht="14.25" hidden="false" customHeight="true" outlineLevel="0" collapsed="false">
      <c r="A66" s="27"/>
      <c r="B66" s="25" t="s">
        <v>103</v>
      </c>
      <c r="D66" s="23"/>
      <c r="E66" s="23"/>
      <c r="F66" s="23"/>
      <c r="G66" s="23"/>
      <c r="H66" s="23"/>
      <c r="I66" s="23"/>
      <c r="J66" s="20"/>
      <c r="K66" s="20"/>
    </row>
    <row r="67" customFormat="false" ht="35.25" hidden="false" customHeight="true" outlineLevel="0" collapsed="false">
      <c r="A67" s="31" t="s">
        <v>104</v>
      </c>
      <c r="B67" s="23" t="s">
        <v>105</v>
      </c>
      <c r="C67" s="23"/>
      <c r="D67" s="23"/>
      <c r="E67" s="23"/>
      <c r="F67" s="23"/>
      <c r="G67" s="23"/>
      <c r="H67" s="23"/>
      <c r="I67" s="23"/>
      <c r="J67" s="20"/>
      <c r="K67" s="20"/>
    </row>
    <row r="68" customFormat="false" ht="14.25" hidden="false" customHeight="true" outlineLevel="0" collapsed="false">
      <c r="A68" s="36"/>
      <c r="B68" s="25" t="s">
        <v>106</v>
      </c>
      <c r="D68" s="23"/>
      <c r="E68" s="23"/>
      <c r="F68" s="23"/>
      <c r="G68" s="23"/>
      <c r="H68" s="23"/>
      <c r="I68" s="23"/>
      <c r="J68" s="20"/>
      <c r="K68" s="20"/>
    </row>
    <row r="69" customFormat="false" ht="35.25" hidden="false" customHeight="true" outlineLevel="0" collapsed="false">
      <c r="A69" s="22" t="s">
        <v>107</v>
      </c>
      <c r="B69" s="23" t="s">
        <v>108</v>
      </c>
      <c r="C69" s="23"/>
      <c r="D69" s="23"/>
      <c r="E69" s="23"/>
      <c r="F69" s="23"/>
      <c r="G69" s="23"/>
      <c r="H69" s="23"/>
      <c r="I69" s="23"/>
      <c r="J69" s="23"/>
      <c r="K69" s="20"/>
    </row>
    <row r="70" customFormat="false" ht="14.25" hidden="false" customHeight="true" outlineLevel="0" collapsed="false">
      <c r="A70" s="27"/>
      <c r="B70" s="25" t="s">
        <v>109</v>
      </c>
      <c r="D70" s="23"/>
      <c r="E70" s="23"/>
      <c r="F70" s="23"/>
      <c r="G70" s="23"/>
      <c r="H70" s="23"/>
      <c r="I70" s="23"/>
      <c r="J70" s="20"/>
      <c r="K70" s="20"/>
    </row>
    <row r="71" customFormat="false" ht="35.25" hidden="false" customHeight="true" outlineLevel="0" collapsed="false">
      <c r="A71" s="31" t="s">
        <v>110</v>
      </c>
      <c r="B71" s="23" t="s">
        <v>111</v>
      </c>
      <c r="C71" s="23"/>
      <c r="D71" s="23"/>
      <c r="E71" s="23"/>
      <c r="F71" s="23"/>
      <c r="G71" s="23"/>
      <c r="H71" s="23"/>
      <c r="I71" s="23"/>
      <c r="J71" s="23"/>
      <c r="K71" s="20"/>
    </row>
    <row r="72" customFormat="false" ht="14.25" hidden="false" customHeight="true" outlineLevel="0" collapsed="false">
      <c r="A72" s="27"/>
      <c r="B72" s="25" t="s">
        <v>112</v>
      </c>
      <c r="D72" s="23"/>
      <c r="E72" s="23"/>
      <c r="F72" s="23"/>
      <c r="G72" s="23"/>
      <c r="H72" s="23"/>
      <c r="I72" s="23"/>
      <c r="J72" s="20"/>
      <c r="K72" s="20"/>
    </row>
    <row r="73" customFormat="false" ht="35.25" hidden="false" customHeight="true" outlineLevel="0" collapsed="false">
      <c r="A73" s="22" t="s">
        <v>113</v>
      </c>
      <c r="B73" s="23" t="s">
        <v>114</v>
      </c>
      <c r="C73" s="23"/>
      <c r="D73" s="23"/>
      <c r="E73" s="23"/>
      <c r="F73" s="23"/>
      <c r="G73" s="23"/>
      <c r="H73" s="23"/>
      <c r="I73" s="23"/>
      <c r="J73" s="20"/>
      <c r="K73" s="20"/>
    </row>
    <row r="74" customFormat="false" ht="14.25" hidden="false" customHeight="true" outlineLevel="0" collapsed="false">
      <c r="A74" s="27"/>
      <c r="B74" s="23" t="s">
        <v>115</v>
      </c>
      <c r="D74" s="23"/>
      <c r="E74" s="23"/>
      <c r="F74" s="23"/>
      <c r="G74" s="23"/>
      <c r="H74" s="23"/>
      <c r="I74" s="23"/>
      <c r="J74" s="20"/>
      <c r="K74" s="20"/>
    </row>
    <row r="75" customFormat="false" ht="12.75" hidden="false" customHeight="false" outlineLevel="0" collapsed="false">
      <c r="A75" s="27"/>
      <c r="B75" s="25" t="s">
        <v>116</v>
      </c>
      <c r="C75" s="23"/>
      <c r="D75" s="23"/>
      <c r="E75" s="23"/>
      <c r="F75" s="23"/>
      <c r="G75" s="23"/>
      <c r="H75" s="23"/>
      <c r="I75" s="23"/>
      <c r="J75" s="20"/>
      <c r="K75" s="20"/>
    </row>
    <row r="76" customFormat="false" ht="35.25" hidden="false" customHeight="true" outlineLevel="0" collapsed="false">
      <c r="A76" s="31" t="s">
        <v>117</v>
      </c>
      <c r="B76" s="23" t="s">
        <v>118</v>
      </c>
      <c r="C76" s="23"/>
      <c r="D76" s="23"/>
      <c r="E76" s="23"/>
      <c r="F76" s="23"/>
      <c r="G76" s="23"/>
      <c r="H76" s="23"/>
      <c r="I76" s="23"/>
      <c r="J76" s="20"/>
      <c r="K76" s="20"/>
    </row>
    <row r="77" customFormat="false" ht="14.25" hidden="false" customHeight="true" outlineLevel="0" collapsed="false">
      <c r="A77" s="20"/>
      <c r="B77" s="25" t="s">
        <v>119</v>
      </c>
      <c r="D77" s="23"/>
      <c r="E77" s="23"/>
      <c r="F77" s="23"/>
      <c r="G77" s="23"/>
      <c r="H77" s="23"/>
      <c r="I77" s="23"/>
      <c r="J77" s="20"/>
      <c r="K77" s="20"/>
    </row>
    <row r="78" customFormat="false" ht="35.25" hidden="false" customHeight="true" outlineLevel="0" collapsed="false">
      <c r="A78" s="22" t="s">
        <v>120</v>
      </c>
      <c r="B78" s="23" t="s">
        <v>121</v>
      </c>
      <c r="C78" s="23"/>
      <c r="D78" s="23"/>
      <c r="E78" s="23"/>
      <c r="F78" s="23"/>
      <c r="G78" s="23"/>
      <c r="H78" s="23"/>
      <c r="I78" s="23"/>
      <c r="J78" s="20"/>
      <c r="K78" s="20"/>
    </row>
    <row r="79" customFormat="false" ht="14.25" hidden="false" customHeight="true" outlineLevel="0" collapsed="false">
      <c r="A79" s="20"/>
      <c r="B79" s="23" t="s">
        <v>122</v>
      </c>
      <c r="D79" s="23"/>
      <c r="E79" s="23"/>
      <c r="F79" s="23"/>
      <c r="G79" s="23"/>
      <c r="H79" s="23"/>
      <c r="I79" s="23"/>
      <c r="J79" s="20"/>
      <c r="K79" s="20"/>
    </row>
    <row r="80" customFormat="false" ht="12.75" hidden="false" customHeight="false" outlineLevel="0" collapsed="false">
      <c r="A80" s="20"/>
      <c r="B80" s="25" t="s">
        <v>123</v>
      </c>
      <c r="C80" s="23"/>
      <c r="D80" s="23"/>
      <c r="E80" s="23"/>
      <c r="F80" s="23"/>
      <c r="G80" s="23"/>
      <c r="H80" s="23"/>
      <c r="I80" s="23"/>
      <c r="J80" s="20"/>
      <c r="K80" s="20"/>
    </row>
    <row r="81" customFormat="false" ht="35.25" hidden="false" customHeight="true" outlineLevel="0" collapsed="false">
      <c r="A81" s="22" t="s">
        <v>124</v>
      </c>
      <c r="B81" s="23" t="s">
        <v>125</v>
      </c>
      <c r="C81" s="23"/>
      <c r="D81" s="23"/>
      <c r="E81" s="23"/>
      <c r="F81" s="23"/>
      <c r="G81" s="23"/>
      <c r="H81" s="23"/>
      <c r="I81" s="23"/>
      <c r="J81" s="20"/>
      <c r="K81" s="20"/>
    </row>
    <row r="82" customFormat="false" ht="14.25" hidden="false" customHeight="true" outlineLevel="0" collapsed="false">
      <c r="A82" s="39"/>
      <c r="B82" s="25" t="s">
        <v>126</v>
      </c>
      <c r="D82" s="23"/>
      <c r="E82" s="23"/>
      <c r="F82" s="23"/>
      <c r="G82" s="23"/>
      <c r="H82" s="23"/>
      <c r="I82" s="23"/>
      <c r="J82" s="20"/>
      <c r="K82" s="20"/>
    </row>
    <row r="83" customFormat="false" ht="35.25" hidden="false" customHeight="true" outlineLevel="0" collapsed="false">
      <c r="A83" s="31" t="s">
        <v>127</v>
      </c>
      <c r="B83" s="23" t="s">
        <v>128</v>
      </c>
      <c r="C83" s="23"/>
      <c r="D83" s="23"/>
      <c r="E83" s="23"/>
      <c r="F83" s="23"/>
      <c r="G83" s="23"/>
      <c r="H83" s="23"/>
      <c r="I83" s="23"/>
      <c r="J83" s="20"/>
      <c r="K83" s="20"/>
    </row>
    <row r="84" customFormat="false" ht="12.75" hidden="false" customHeight="false" outlineLevel="0" collapsed="false">
      <c r="A84" s="39"/>
      <c r="B84" s="25" t="s">
        <v>129</v>
      </c>
      <c r="C84" s="23"/>
      <c r="D84" s="23"/>
      <c r="E84" s="23"/>
      <c r="F84" s="23"/>
      <c r="G84" s="23"/>
      <c r="H84" s="23"/>
      <c r="I84" s="23"/>
      <c r="J84" s="20"/>
      <c r="K84" s="20"/>
    </row>
    <row r="85" customFormat="false" ht="35.25" hidden="false" customHeight="true" outlineLevel="0" collapsed="false">
      <c r="A85" s="31" t="s">
        <v>130</v>
      </c>
      <c r="B85" s="23" t="s">
        <v>131</v>
      </c>
      <c r="C85" s="23"/>
      <c r="D85" s="23"/>
      <c r="E85" s="23"/>
      <c r="F85" s="23"/>
      <c r="G85" s="23"/>
      <c r="H85" s="23"/>
      <c r="I85" s="23"/>
      <c r="J85" s="20"/>
      <c r="K85" s="20"/>
    </row>
    <row r="86" customFormat="false" ht="12.75" hidden="false" customHeight="false" outlineLevel="0" collapsed="false">
      <c r="A86" s="20"/>
      <c r="B86" s="25" t="s">
        <v>132</v>
      </c>
      <c r="C86" s="23"/>
      <c r="D86" s="23"/>
      <c r="E86" s="23"/>
      <c r="F86" s="23"/>
      <c r="G86" s="23"/>
      <c r="H86" s="23"/>
      <c r="I86" s="23"/>
      <c r="J86" s="20"/>
      <c r="K86" s="20"/>
    </row>
    <row r="87" customFormat="false" ht="35.25" hidden="false" customHeight="true" outlineLevel="0" collapsed="false">
      <c r="A87" s="31" t="s">
        <v>133</v>
      </c>
      <c r="B87" s="23" t="s">
        <v>134</v>
      </c>
      <c r="C87" s="23"/>
      <c r="D87" s="23"/>
      <c r="E87" s="23"/>
      <c r="F87" s="23"/>
      <c r="G87" s="23"/>
      <c r="H87" s="23"/>
      <c r="I87" s="23"/>
      <c r="J87" s="20"/>
      <c r="K87" s="20"/>
    </row>
    <row r="88" customFormat="false" ht="14.25" hidden="false" customHeight="true" outlineLevel="0" collapsed="false">
      <c r="A88" s="39"/>
      <c r="B88" s="25" t="s">
        <v>135</v>
      </c>
      <c r="D88" s="23"/>
      <c r="E88" s="23"/>
      <c r="F88" s="23"/>
      <c r="G88" s="23"/>
      <c r="H88" s="23"/>
      <c r="I88" s="23"/>
      <c r="J88" s="20"/>
      <c r="K88" s="20"/>
    </row>
    <row r="89" customFormat="false" ht="35.25" hidden="false" customHeight="true" outlineLevel="0" collapsed="false">
      <c r="A89" s="22" t="s">
        <v>136</v>
      </c>
      <c r="B89" s="23" t="s">
        <v>137</v>
      </c>
      <c r="C89" s="23"/>
      <c r="D89" s="23"/>
      <c r="E89" s="23"/>
      <c r="F89" s="23"/>
      <c r="G89" s="23"/>
      <c r="H89" s="23"/>
      <c r="I89" s="23"/>
      <c r="J89" s="20"/>
      <c r="K89" s="20"/>
    </row>
    <row r="90" customFormat="false" ht="14.25" hidden="false" customHeight="true" outlineLevel="0" collapsed="false">
      <c r="A90" s="27"/>
      <c r="B90" s="25" t="s">
        <v>138</v>
      </c>
      <c r="D90" s="23"/>
      <c r="E90" s="23"/>
      <c r="F90" s="23"/>
      <c r="G90" s="23"/>
      <c r="H90" s="23"/>
      <c r="I90" s="23"/>
      <c r="J90" s="20"/>
      <c r="K90" s="20"/>
    </row>
    <row r="91" customFormat="false" ht="35.25" hidden="false" customHeight="true" outlineLevel="0" collapsed="false">
      <c r="A91" s="31" t="s">
        <v>139</v>
      </c>
      <c r="B91" s="23" t="s">
        <v>140</v>
      </c>
      <c r="C91" s="23"/>
      <c r="D91" s="23"/>
      <c r="E91" s="23"/>
      <c r="F91" s="23"/>
      <c r="G91" s="23"/>
      <c r="H91" s="23"/>
      <c r="I91" s="23"/>
      <c r="J91" s="20"/>
      <c r="K91" s="20"/>
    </row>
    <row r="92" customFormat="false" ht="14.25" hidden="false" customHeight="true" outlineLevel="0" collapsed="false">
      <c r="A92" s="27"/>
      <c r="B92" s="25" t="s">
        <v>141</v>
      </c>
      <c r="D92" s="23"/>
      <c r="E92" s="23"/>
      <c r="F92" s="23"/>
      <c r="G92" s="23"/>
      <c r="H92" s="23"/>
      <c r="I92" s="23"/>
      <c r="J92" s="20"/>
      <c r="K92" s="20"/>
    </row>
    <row r="93" customFormat="false" ht="35.25" hidden="false" customHeight="true" outlineLevel="0" collapsed="false">
      <c r="A93" s="22" t="s">
        <v>142</v>
      </c>
      <c r="B93" s="23" t="s">
        <v>143</v>
      </c>
      <c r="C93" s="23"/>
      <c r="D93" s="23"/>
      <c r="E93" s="23"/>
      <c r="F93" s="23"/>
      <c r="G93" s="23"/>
      <c r="H93" s="23"/>
      <c r="I93" s="23"/>
      <c r="J93" s="20"/>
      <c r="K93" s="20"/>
    </row>
    <row r="94" customFormat="false" ht="14.25" hidden="false" customHeight="true" outlineLevel="0" collapsed="false">
      <c r="A94" s="27"/>
      <c r="B94" s="25" t="s">
        <v>144</v>
      </c>
      <c r="D94" s="23"/>
      <c r="E94" s="23"/>
      <c r="F94" s="23"/>
      <c r="G94" s="23"/>
      <c r="H94" s="23"/>
      <c r="I94" s="23"/>
      <c r="J94" s="20"/>
      <c r="K94" s="20"/>
    </row>
    <row r="95" customFormat="false" ht="35.25" hidden="false" customHeight="true" outlineLevel="0" collapsed="false">
      <c r="A95" s="31" t="s">
        <v>145</v>
      </c>
      <c r="B95" s="23" t="s">
        <v>146</v>
      </c>
      <c r="C95" s="23"/>
      <c r="D95" s="23"/>
      <c r="E95" s="23"/>
      <c r="F95" s="23"/>
      <c r="G95" s="23"/>
      <c r="H95" s="23"/>
      <c r="I95" s="23"/>
      <c r="J95" s="20"/>
      <c r="K95" s="20"/>
    </row>
    <row r="96" customFormat="false" ht="14.25" hidden="false" customHeight="true" outlineLevel="0" collapsed="false">
      <c r="A96" s="33"/>
      <c r="B96" s="23" t="s">
        <v>147</v>
      </c>
      <c r="D96" s="23"/>
      <c r="E96" s="23"/>
      <c r="F96" s="23"/>
      <c r="G96" s="23"/>
      <c r="H96" s="23"/>
      <c r="I96" s="23"/>
      <c r="J96" s="20"/>
      <c r="K96" s="20"/>
    </row>
    <row r="97" customFormat="false" ht="12.75" hidden="false" customHeight="false" outlineLevel="0" collapsed="false">
      <c r="A97" s="33"/>
      <c r="B97" s="25" t="s">
        <v>148</v>
      </c>
      <c r="C97" s="23"/>
      <c r="D97" s="23"/>
      <c r="E97" s="23"/>
      <c r="F97" s="23"/>
      <c r="G97" s="23"/>
      <c r="H97" s="23"/>
      <c r="I97" s="23"/>
      <c r="J97" s="20"/>
      <c r="K97" s="20"/>
    </row>
    <row r="98" customFormat="false" ht="14.25" hidden="false" customHeight="true" outlineLevel="0" collapsed="false">
      <c r="A98" s="33"/>
      <c r="B98" s="25" t="s">
        <v>149</v>
      </c>
      <c r="D98" s="23"/>
      <c r="E98" s="23"/>
      <c r="F98" s="23"/>
      <c r="G98" s="23"/>
      <c r="H98" s="23"/>
      <c r="I98" s="23"/>
      <c r="J98" s="20"/>
      <c r="K98" s="20"/>
    </row>
    <row r="99" customFormat="false" ht="35.25" hidden="false" customHeight="true" outlineLevel="0" collapsed="false">
      <c r="A99" s="31" t="s">
        <v>150</v>
      </c>
      <c r="B99" s="23" t="s">
        <v>151</v>
      </c>
      <c r="C99" s="23"/>
      <c r="D99" s="23"/>
      <c r="E99" s="23"/>
      <c r="F99" s="23"/>
      <c r="G99" s="23"/>
      <c r="H99" s="23"/>
      <c r="I99" s="23"/>
      <c r="J99" s="20"/>
      <c r="K99" s="20"/>
    </row>
    <row r="100" customFormat="false" ht="14.25" hidden="false" customHeight="true" outlineLevel="0" collapsed="false">
      <c r="A100" s="33"/>
      <c r="B100" s="23" t="s">
        <v>152</v>
      </c>
      <c r="D100" s="23"/>
      <c r="E100" s="23"/>
      <c r="F100" s="23"/>
      <c r="G100" s="23"/>
      <c r="H100" s="23"/>
      <c r="I100" s="23"/>
      <c r="J100" s="20"/>
      <c r="K100" s="20"/>
    </row>
    <row r="101" customFormat="false" ht="12.75" hidden="false" customHeight="false" outlineLevel="0" collapsed="false">
      <c r="A101" s="33"/>
      <c r="B101" s="25" t="s">
        <v>153</v>
      </c>
      <c r="C101" s="23"/>
      <c r="D101" s="23"/>
      <c r="E101" s="23"/>
      <c r="F101" s="23"/>
      <c r="G101" s="23"/>
      <c r="H101" s="23"/>
      <c r="I101" s="23"/>
      <c r="J101" s="20"/>
      <c r="K101" s="20"/>
    </row>
    <row r="102" customFormat="false" ht="35.25" hidden="false" customHeight="true" outlineLevel="0" collapsed="false">
      <c r="A102" s="22" t="s">
        <v>154</v>
      </c>
      <c r="B102" s="23" t="s">
        <v>155</v>
      </c>
      <c r="C102" s="23"/>
      <c r="D102" s="23"/>
      <c r="E102" s="23"/>
      <c r="F102" s="23"/>
      <c r="G102" s="23"/>
      <c r="H102" s="23"/>
      <c r="I102" s="23"/>
      <c r="J102" s="20"/>
      <c r="K102" s="20"/>
    </row>
    <row r="103" customFormat="false" ht="14.25" hidden="false" customHeight="true" outlineLevel="0" collapsed="false">
      <c r="A103" s="27"/>
      <c r="B103" s="25" t="s">
        <v>156</v>
      </c>
      <c r="D103" s="23"/>
      <c r="E103" s="23"/>
      <c r="F103" s="23"/>
      <c r="G103" s="23"/>
      <c r="H103" s="23"/>
      <c r="I103" s="23"/>
      <c r="J103" s="20"/>
      <c r="K103" s="20"/>
    </row>
    <row r="104" customFormat="false" ht="35.25" hidden="false" customHeight="true" outlineLevel="0" collapsed="false">
      <c r="A104" s="22" t="s">
        <v>157</v>
      </c>
      <c r="B104" s="23" t="s">
        <v>158</v>
      </c>
      <c r="C104" s="23"/>
      <c r="D104" s="23"/>
      <c r="E104" s="23"/>
      <c r="F104" s="23"/>
      <c r="G104" s="23"/>
      <c r="H104" s="23"/>
      <c r="I104" s="23"/>
      <c r="J104" s="20"/>
      <c r="K104" s="20"/>
    </row>
    <row r="105" customFormat="false" ht="14.25" hidden="false" customHeight="true" outlineLevel="0" collapsed="false">
      <c r="A105" s="27"/>
      <c r="B105" s="25" t="s">
        <v>159</v>
      </c>
      <c r="D105" s="23"/>
      <c r="E105" s="23"/>
      <c r="F105" s="23"/>
      <c r="G105" s="23"/>
      <c r="H105" s="23"/>
      <c r="I105" s="23"/>
      <c r="J105" s="20"/>
      <c r="K105" s="20"/>
    </row>
    <row r="106" customFormat="false" ht="35.25" hidden="false" customHeight="true" outlineLevel="0" collapsed="false">
      <c r="A106" s="22" t="s">
        <v>160</v>
      </c>
      <c r="B106" s="23" t="s">
        <v>161</v>
      </c>
      <c r="C106" s="23"/>
      <c r="D106" s="23"/>
      <c r="E106" s="23"/>
      <c r="F106" s="23"/>
      <c r="G106" s="23"/>
      <c r="H106" s="23"/>
      <c r="I106" s="23"/>
      <c r="J106" s="20"/>
      <c r="K106" s="20"/>
    </row>
    <row r="107" customFormat="false" ht="12.75" hidden="false" customHeight="false" outlineLevel="0" collapsed="false">
      <c r="A107" s="27"/>
      <c r="B107" s="25" t="s">
        <v>162</v>
      </c>
    </row>
    <row r="108" customFormat="false" ht="35.25" hidden="false" customHeight="true" outlineLevel="0" collapsed="false">
      <c r="A108" s="22" t="s">
        <v>163</v>
      </c>
      <c r="B108" s="23" t="s">
        <v>164</v>
      </c>
      <c r="C108" s="23"/>
      <c r="D108" s="23"/>
      <c r="E108" s="23"/>
      <c r="F108" s="23"/>
      <c r="G108" s="23"/>
      <c r="H108" s="23"/>
      <c r="I108" s="23"/>
      <c r="J108" s="20"/>
      <c r="K108" s="20"/>
    </row>
    <row r="109" customFormat="false" ht="12.75" hidden="false" customHeight="false" outlineLevel="0" collapsed="false">
      <c r="A109" s="27"/>
      <c r="B109" s="25" t="s">
        <v>165</v>
      </c>
    </row>
    <row r="110" customFormat="false" ht="35.25" hidden="false" customHeight="true" outlineLevel="0" collapsed="false">
      <c r="A110" s="22" t="s">
        <v>166</v>
      </c>
      <c r="B110" s="23" t="s">
        <v>167</v>
      </c>
      <c r="C110" s="23"/>
      <c r="D110" s="23"/>
      <c r="E110" s="23"/>
      <c r="F110" s="23"/>
      <c r="G110" s="23"/>
      <c r="H110" s="23"/>
      <c r="I110" s="23"/>
      <c r="J110" s="20"/>
      <c r="K110" s="20"/>
    </row>
    <row r="111" customFormat="false" ht="12.75" hidden="false" customHeight="false" outlineLevel="0" collapsed="false">
      <c r="A111" s="27"/>
      <c r="B111" s="25" t="s">
        <v>168</v>
      </c>
    </row>
    <row r="112" customFormat="false" ht="35.25" hidden="false" customHeight="true" outlineLevel="0" collapsed="false">
      <c r="A112" s="22" t="s">
        <v>169</v>
      </c>
      <c r="B112" s="23" t="s">
        <v>170</v>
      </c>
      <c r="C112" s="23"/>
      <c r="D112" s="23"/>
      <c r="E112" s="23"/>
      <c r="F112" s="23"/>
      <c r="G112" s="23"/>
      <c r="H112" s="23"/>
      <c r="I112" s="23"/>
      <c r="J112" s="20"/>
      <c r="K112" s="20"/>
    </row>
    <row r="113" customFormat="false" ht="12.75" hidden="false" customHeight="false" outlineLevel="0" collapsed="false">
      <c r="A113" s="27"/>
      <c r="B113" s="25" t="s">
        <v>171</v>
      </c>
    </row>
    <row r="114" customFormat="false" ht="35.25" hidden="false" customHeight="true" outlineLevel="0" collapsed="false">
      <c r="A114" s="22" t="s">
        <v>172</v>
      </c>
      <c r="B114" s="23" t="s">
        <v>173</v>
      </c>
      <c r="C114" s="23"/>
      <c r="D114" s="23"/>
      <c r="E114" s="23"/>
      <c r="F114" s="23"/>
      <c r="G114" s="23"/>
      <c r="H114" s="23"/>
      <c r="I114" s="23"/>
      <c r="J114" s="20"/>
      <c r="K114" s="20"/>
    </row>
    <row r="115" customFormat="false" ht="12.75" hidden="false" customHeight="false" outlineLevel="0" collapsed="false">
      <c r="A115" s="40"/>
      <c r="B115" s="25" t="s">
        <v>174</v>
      </c>
      <c r="C115" s="23"/>
      <c r="D115" s="23"/>
      <c r="E115" s="23"/>
      <c r="F115" s="23"/>
      <c r="G115" s="23"/>
      <c r="H115" s="23"/>
      <c r="I115" s="23"/>
      <c r="J115" s="20"/>
      <c r="K115" s="20"/>
    </row>
    <row r="116" customFormat="false" ht="35.25" hidden="false" customHeight="true" outlineLevel="0" collapsed="false">
      <c r="A116" s="22" t="s">
        <v>175</v>
      </c>
      <c r="B116" s="23" t="s">
        <v>176</v>
      </c>
      <c r="C116" s="23"/>
      <c r="D116" s="23"/>
      <c r="E116" s="23"/>
      <c r="F116" s="23"/>
      <c r="G116" s="23"/>
      <c r="H116" s="23"/>
      <c r="I116" s="23"/>
      <c r="J116" s="20"/>
      <c r="K116" s="20"/>
    </row>
    <row r="117" customFormat="false" ht="12.75" hidden="false" customHeight="false" outlineLevel="0" collapsed="false">
      <c r="A117" s="27"/>
      <c r="B117" s="25" t="s">
        <v>177</v>
      </c>
    </row>
    <row r="118" customFormat="false" ht="35.25" hidden="false" customHeight="true" outlineLevel="0" collapsed="false">
      <c r="A118" s="22" t="s">
        <v>178</v>
      </c>
      <c r="B118" s="23" t="s">
        <v>179</v>
      </c>
      <c r="C118" s="23"/>
      <c r="D118" s="23"/>
      <c r="E118" s="23"/>
      <c r="F118" s="23"/>
      <c r="G118" s="23"/>
      <c r="H118" s="23"/>
      <c r="I118" s="23"/>
      <c r="J118" s="20"/>
      <c r="K118" s="20"/>
    </row>
    <row r="119" customFormat="false" ht="12.75" hidden="false" customHeight="false" outlineLevel="0" collapsed="false">
      <c r="A119" s="27"/>
      <c r="B119" s="25" t="s">
        <v>180</v>
      </c>
    </row>
    <row r="120" customFormat="false" ht="35.25" hidden="false" customHeight="true" outlineLevel="0" collapsed="false">
      <c r="A120" s="41" t="s">
        <v>181</v>
      </c>
      <c r="B120" s="23" t="s">
        <v>182</v>
      </c>
      <c r="C120" s="23"/>
      <c r="D120" s="23"/>
      <c r="E120" s="23"/>
      <c r="F120" s="23"/>
      <c r="G120" s="23"/>
      <c r="H120" s="23"/>
      <c r="I120" s="23"/>
      <c r="J120" s="20"/>
      <c r="K120" s="20"/>
    </row>
    <row r="121" customFormat="false" ht="12.75" hidden="false" customHeight="false" outlineLevel="0" collapsed="false">
      <c r="A121" s="27"/>
      <c r="B121" s="25" t="s">
        <v>183</v>
      </c>
    </row>
    <row r="122" customFormat="false" ht="35.25" hidden="false" customHeight="true" outlineLevel="0" collapsed="false">
      <c r="A122" s="22" t="s">
        <v>184</v>
      </c>
      <c r="B122" s="23" t="s">
        <v>185</v>
      </c>
      <c r="C122" s="23"/>
      <c r="D122" s="23"/>
      <c r="E122" s="23"/>
      <c r="F122" s="23"/>
      <c r="G122" s="23"/>
      <c r="H122" s="23"/>
      <c r="I122" s="23"/>
      <c r="J122" s="20"/>
      <c r="K122" s="20"/>
    </row>
    <row r="123" customFormat="false" ht="12.75" hidden="false" customHeight="false" outlineLevel="0" collapsed="false">
      <c r="A123" s="27"/>
      <c r="B123" s="25" t="s">
        <v>186</v>
      </c>
    </row>
    <row r="124" customFormat="false" ht="35.25" hidden="false" customHeight="true" outlineLevel="0" collapsed="false">
      <c r="A124" s="42" t="s">
        <v>187</v>
      </c>
      <c r="B124" s="23" t="s">
        <v>188</v>
      </c>
      <c r="C124" s="23"/>
      <c r="D124" s="23"/>
      <c r="E124" s="23"/>
      <c r="F124" s="23"/>
      <c r="G124" s="23"/>
      <c r="H124" s="23"/>
      <c r="I124" s="23"/>
      <c r="J124" s="20"/>
      <c r="K124" s="20"/>
    </row>
    <row r="125" customFormat="false" ht="12.75" hidden="false" customHeight="false" outlineLevel="0" collapsed="false">
      <c r="A125" s="27"/>
      <c r="B125" s="25" t="s">
        <v>189</v>
      </c>
    </row>
    <row r="126" customFormat="false" ht="35.25" hidden="false" customHeight="true" outlineLevel="0" collapsed="false">
      <c r="A126" s="22" t="s">
        <v>190</v>
      </c>
      <c r="B126" s="23" t="s">
        <v>191</v>
      </c>
      <c r="C126" s="23"/>
      <c r="D126" s="23"/>
      <c r="E126" s="23"/>
      <c r="F126" s="23"/>
      <c r="G126" s="23"/>
      <c r="H126" s="23"/>
      <c r="I126" s="23"/>
      <c r="J126" s="20"/>
      <c r="K126" s="20"/>
    </row>
    <row r="127" customFormat="false" ht="12.75" hidden="false" customHeight="false" outlineLevel="0" collapsed="false">
      <c r="A127" s="27"/>
      <c r="B127" s="25" t="s">
        <v>192</v>
      </c>
    </row>
    <row r="128" customFormat="false" ht="35.25" hidden="false" customHeight="true" outlineLevel="0" collapsed="false">
      <c r="A128" s="22" t="s">
        <v>193</v>
      </c>
      <c r="B128" s="23" t="s">
        <v>194</v>
      </c>
      <c r="C128" s="23"/>
      <c r="D128" s="23"/>
      <c r="E128" s="23"/>
      <c r="F128" s="23"/>
      <c r="G128" s="23"/>
      <c r="H128" s="23"/>
      <c r="I128" s="23"/>
      <c r="J128" s="20"/>
      <c r="K128" s="20"/>
    </row>
    <row r="129" customFormat="false" ht="12.75" hidden="false" customHeight="false" outlineLevel="0" collapsed="false">
      <c r="A129" s="27"/>
      <c r="B129" s="25" t="s">
        <v>195</v>
      </c>
    </row>
    <row r="130" customFormat="false" ht="35.25" hidden="false" customHeight="true" outlineLevel="0" collapsed="false">
      <c r="A130" s="22" t="s">
        <v>196</v>
      </c>
      <c r="B130" s="23" t="s">
        <v>197</v>
      </c>
      <c r="C130" s="23"/>
      <c r="D130" s="23"/>
      <c r="E130" s="23"/>
      <c r="F130" s="23"/>
      <c r="G130" s="23"/>
      <c r="H130" s="23"/>
      <c r="I130" s="23"/>
      <c r="J130" s="20"/>
      <c r="K130" s="20"/>
    </row>
    <row r="131" customFormat="false" ht="12.75" hidden="false" customHeight="false" outlineLevel="0" collapsed="false">
      <c r="A131" s="27"/>
      <c r="B131" s="25" t="s">
        <v>198</v>
      </c>
    </row>
    <row r="132" customFormat="false" ht="35.25" hidden="false" customHeight="true" outlineLevel="0" collapsed="false">
      <c r="A132" s="22" t="s">
        <v>199</v>
      </c>
      <c r="B132" s="23" t="s">
        <v>200</v>
      </c>
      <c r="C132" s="23"/>
      <c r="D132" s="23"/>
      <c r="E132" s="23"/>
      <c r="F132" s="23"/>
      <c r="G132" s="23"/>
      <c r="H132" s="23"/>
      <c r="I132" s="23"/>
      <c r="J132" s="20"/>
      <c r="K132" s="20"/>
    </row>
    <row r="133" customFormat="false" ht="12.75" hidden="false" customHeight="false" outlineLevel="0" collapsed="false">
      <c r="A133" s="27"/>
      <c r="B133" s="23" t="s">
        <v>201</v>
      </c>
    </row>
    <row r="134" customFormat="false" ht="12.75" hidden="false" customHeight="false" outlineLevel="0" collapsed="false">
      <c r="A134" s="27"/>
      <c r="B134" s="25" t="s">
        <v>202</v>
      </c>
      <c r="C134" s="23"/>
      <c r="D134" s="23"/>
      <c r="E134" s="23"/>
      <c r="F134" s="23"/>
      <c r="G134" s="23"/>
      <c r="H134" s="23"/>
      <c r="I134" s="23"/>
      <c r="J134" s="20"/>
      <c r="K134" s="20"/>
    </row>
    <row r="135" customFormat="false" ht="35.25" hidden="false" customHeight="true" outlineLevel="0" collapsed="false">
      <c r="A135" s="22" t="s">
        <v>203</v>
      </c>
      <c r="B135" s="23" t="s">
        <v>204</v>
      </c>
      <c r="C135" s="23"/>
      <c r="D135" s="23"/>
      <c r="E135" s="23"/>
      <c r="F135" s="23"/>
      <c r="G135" s="23"/>
      <c r="H135" s="23"/>
      <c r="I135" s="23"/>
      <c r="J135" s="20"/>
      <c r="K135" s="20"/>
    </row>
    <row r="136" customFormat="false" ht="12.75" hidden="false" customHeight="false" outlineLevel="0" collapsed="false">
      <c r="A136" s="20"/>
      <c r="B136" s="25" t="s">
        <v>205</v>
      </c>
    </row>
    <row r="137" customFormat="false" ht="35.25" hidden="false" customHeight="true" outlineLevel="0" collapsed="false">
      <c r="A137" s="22" t="s">
        <v>206</v>
      </c>
      <c r="B137" s="23" t="s">
        <v>207</v>
      </c>
      <c r="C137" s="23"/>
      <c r="D137" s="23"/>
      <c r="E137" s="23"/>
      <c r="F137" s="23"/>
      <c r="G137" s="23"/>
      <c r="H137" s="23"/>
      <c r="I137" s="23"/>
      <c r="J137" s="20"/>
      <c r="K137" s="20"/>
    </row>
    <row r="138" customFormat="false" ht="12.75" hidden="false" customHeight="false" outlineLevel="0" collapsed="false">
      <c r="A138" s="27"/>
      <c r="B138" s="25" t="s">
        <v>208</v>
      </c>
    </row>
    <row r="139" customFormat="false" ht="35.25" hidden="false" customHeight="true" outlineLevel="0" collapsed="false">
      <c r="A139" s="31" t="s">
        <v>209</v>
      </c>
      <c r="B139" s="23" t="s">
        <v>210</v>
      </c>
      <c r="C139" s="23"/>
      <c r="D139" s="23"/>
      <c r="E139" s="23"/>
      <c r="F139" s="23"/>
      <c r="G139" s="23"/>
      <c r="H139" s="23"/>
      <c r="I139" s="23"/>
      <c r="J139" s="20"/>
      <c r="K139" s="20"/>
    </row>
    <row r="140" customFormat="false" ht="12.75" hidden="false" customHeight="false" outlineLevel="0" collapsed="false">
      <c r="A140" s="27"/>
      <c r="B140" s="23" t="s">
        <v>211</v>
      </c>
    </row>
    <row r="141" customFormat="false" ht="12.75" hidden="false" customHeight="false" outlineLevel="0" collapsed="false">
      <c r="A141" s="27"/>
      <c r="B141" s="25" t="s">
        <v>212</v>
      </c>
    </row>
    <row r="142" customFormat="false" ht="35.25" hidden="false" customHeight="true" outlineLevel="0" collapsed="false">
      <c r="A142" s="22" t="s">
        <v>213</v>
      </c>
      <c r="B142" s="23" t="s">
        <v>214</v>
      </c>
      <c r="C142" s="23"/>
      <c r="D142" s="23"/>
      <c r="E142" s="23"/>
      <c r="F142" s="23"/>
      <c r="G142" s="23"/>
      <c r="H142" s="23"/>
      <c r="I142" s="23"/>
      <c r="J142" s="20"/>
      <c r="K142" s="20"/>
    </row>
    <row r="143" customFormat="false" ht="12.75" hidden="false" customHeight="false" outlineLevel="0" collapsed="false">
      <c r="A143" s="27"/>
      <c r="B143" s="25" t="s">
        <v>215</v>
      </c>
    </row>
    <row r="144" customFormat="false" ht="35.25" hidden="false" customHeight="true" outlineLevel="0" collapsed="false">
      <c r="A144" s="22" t="s">
        <v>216</v>
      </c>
      <c r="B144" s="23" t="s">
        <v>217</v>
      </c>
      <c r="C144" s="23"/>
      <c r="D144" s="23"/>
      <c r="E144" s="23"/>
      <c r="F144" s="23"/>
      <c r="G144" s="23"/>
      <c r="H144" s="23"/>
      <c r="I144" s="23"/>
      <c r="J144" s="20"/>
      <c r="K144" s="20"/>
    </row>
    <row r="145" customFormat="false" ht="12.75" hidden="false" customHeight="false" outlineLevel="0" collapsed="false">
      <c r="A145" s="27"/>
      <c r="B145" s="23" t="s">
        <v>218</v>
      </c>
    </row>
    <row r="146" customFormat="false" ht="14.25" hidden="false" customHeight="false" outlineLevel="0" collapsed="false">
      <c r="A146" s="27"/>
      <c r="B146" s="25" t="s">
        <v>219</v>
      </c>
      <c r="C146" s="23"/>
      <c r="D146" s="23"/>
      <c r="E146" s="23"/>
      <c r="F146" s="23"/>
      <c r="G146" s="23"/>
      <c r="H146" s="23"/>
      <c r="I146" s="23"/>
      <c r="J146" s="20"/>
      <c r="K146" s="20"/>
    </row>
    <row r="147" customFormat="false" ht="12.75" hidden="false" customHeight="false" outlineLevel="0" collapsed="false">
      <c r="A147" s="27"/>
      <c r="B147" s="25" t="s">
        <v>220</v>
      </c>
    </row>
    <row r="148" customFormat="false" ht="35.25" hidden="false" customHeight="true" outlineLevel="0" collapsed="false">
      <c r="A148" s="22" t="s">
        <v>221</v>
      </c>
      <c r="B148" s="23" t="s">
        <v>222</v>
      </c>
      <c r="C148" s="23"/>
      <c r="D148" s="23"/>
      <c r="E148" s="23"/>
      <c r="F148" s="23"/>
      <c r="G148" s="23"/>
      <c r="H148" s="23"/>
      <c r="I148" s="23"/>
      <c r="J148" s="20"/>
      <c r="K148" s="20"/>
    </row>
    <row r="149" customFormat="false" ht="12.75" hidden="false" customHeight="false" outlineLevel="0" collapsed="false">
      <c r="A149" s="27"/>
      <c r="B149" s="25" t="s">
        <v>223</v>
      </c>
    </row>
    <row r="150" customFormat="false" ht="35.25" hidden="false" customHeight="true" outlineLevel="0" collapsed="false">
      <c r="A150" s="22" t="s">
        <v>224</v>
      </c>
      <c r="B150" s="23" t="s">
        <v>225</v>
      </c>
      <c r="C150" s="23"/>
      <c r="D150" s="23"/>
      <c r="E150" s="23"/>
      <c r="F150" s="23"/>
      <c r="G150" s="23"/>
      <c r="H150" s="23"/>
      <c r="I150" s="23"/>
      <c r="J150" s="20"/>
      <c r="K150" s="20"/>
    </row>
    <row r="151" customFormat="false" ht="12.75" hidden="false" customHeight="false" outlineLevel="0" collapsed="false">
      <c r="A151" s="27"/>
      <c r="B151" s="25" t="s">
        <v>226</v>
      </c>
    </row>
    <row r="152" customFormat="false" ht="35.25" hidden="false" customHeight="true" outlineLevel="0" collapsed="false">
      <c r="A152" s="22" t="s">
        <v>227</v>
      </c>
      <c r="B152" s="23" t="s">
        <v>228</v>
      </c>
      <c r="C152" s="23"/>
      <c r="D152" s="23"/>
      <c r="E152" s="23"/>
      <c r="F152" s="23"/>
      <c r="G152" s="23"/>
      <c r="H152" s="23"/>
      <c r="I152" s="23"/>
      <c r="J152" s="20"/>
      <c r="K152" s="20"/>
    </row>
    <row r="153" customFormat="false" ht="12.75" hidden="false" customHeight="false" outlineLevel="0" collapsed="false">
      <c r="A153" s="27"/>
      <c r="B153" s="25" t="s">
        <v>229</v>
      </c>
    </row>
    <row r="154" customFormat="false" ht="35.25" hidden="false" customHeight="true" outlineLevel="0" collapsed="false">
      <c r="A154" s="22" t="s">
        <v>230</v>
      </c>
      <c r="B154" s="23" t="s">
        <v>231</v>
      </c>
      <c r="C154" s="23"/>
      <c r="D154" s="23"/>
      <c r="E154" s="23"/>
      <c r="F154" s="23"/>
      <c r="G154" s="23"/>
      <c r="H154" s="23"/>
      <c r="I154" s="23"/>
      <c r="J154" s="20"/>
      <c r="K154" s="20"/>
    </row>
    <row r="155" customFormat="false" ht="12.75" hidden="false" customHeight="false" outlineLevel="0" collapsed="false">
      <c r="A155" s="27"/>
      <c r="B155" s="25" t="s">
        <v>232</v>
      </c>
    </row>
    <row r="156" customFormat="false" ht="35.25" hidden="false" customHeight="true" outlineLevel="0" collapsed="false">
      <c r="A156" s="22" t="s">
        <v>233</v>
      </c>
      <c r="B156" s="23" t="s">
        <v>234</v>
      </c>
      <c r="C156" s="23"/>
      <c r="D156" s="23"/>
      <c r="E156" s="23"/>
      <c r="F156" s="23"/>
      <c r="G156" s="23"/>
      <c r="H156" s="23"/>
      <c r="I156" s="23"/>
      <c r="J156" s="20"/>
      <c r="K156" s="20"/>
    </row>
    <row r="157" customFormat="false" ht="12.75" hidden="false" customHeight="false" outlineLevel="0" collapsed="false">
      <c r="A157" s="27"/>
      <c r="B157" s="25" t="s">
        <v>235</v>
      </c>
    </row>
    <row r="158" customFormat="false" ht="35.25" hidden="false" customHeight="true" outlineLevel="0" collapsed="false">
      <c r="A158" s="22" t="s">
        <v>236</v>
      </c>
      <c r="B158" s="23" t="s">
        <v>237</v>
      </c>
      <c r="C158" s="23"/>
      <c r="D158" s="23"/>
      <c r="E158" s="23"/>
      <c r="F158" s="23"/>
      <c r="G158" s="23"/>
      <c r="H158" s="23"/>
      <c r="I158" s="23"/>
      <c r="J158" s="20"/>
      <c r="K158" s="20"/>
    </row>
    <row r="159" customFormat="false" ht="12.75" hidden="false" customHeight="false" outlineLevel="0" collapsed="false">
      <c r="A159" s="27"/>
      <c r="B159" s="25" t="s">
        <v>238</v>
      </c>
    </row>
    <row r="160" customFormat="false" ht="35.25" hidden="false" customHeight="true" outlineLevel="0" collapsed="false">
      <c r="A160" s="22" t="s">
        <v>239</v>
      </c>
      <c r="B160" s="23" t="s">
        <v>240</v>
      </c>
      <c r="C160" s="23"/>
      <c r="D160" s="23"/>
      <c r="E160" s="23"/>
      <c r="F160" s="23"/>
      <c r="G160" s="23"/>
      <c r="H160" s="23"/>
      <c r="I160" s="23"/>
      <c r="J160" s="20"/>
      <c r="K160" s="20"/>
    </row>
    <row r="161" customFormat="false" ht="12.75" hidden="false" customHeight="false" outlineLevel="0" collapsed="false">
      <c r="A161" s="27"/>
      <c r="B161" s="25" t="s">
        <v>241</v>
      </c>
    </row>
    <row r="162" customFormat="false" ht="35.25" hidden="false" customHeight="true" outlineLevel="0" collapsed="false">
      <c r="A162" s="22" t="s">
        <v>242</v>
      </c>
      <c r="B162" s="23" t="s">
        <v>243</v>
      </c>
      <c r="C162" s="23"/>
      <c r="D162" s="23"/>
      <c r="E162" s="23"/>
      <c r="F162" s="23"/>
      <c r="G162" s="23"/>
      <c r="H162" s="23"/>
      <c r="I162" s="23"/>
      <c r="J162" s="20"/>
      <c r="K162" s="20"/>
    </row>
    <row r="163" customFormat="false" ht="12.75" hidden="false" customHeight="false" outlineLevel="0" collapsed="false">
      <c r="A163" s="27"/>
      <c r="B163" s="25" t="s">
        <v>244</v>
      </c>
    </row>
  </sheetData>
  <mergeCells count="1">
    <mergeCell ref="B69:J69"/>
  </mergeCells>
  <hyperlinks>
    <hyperlink ref="A3" location="'TABL. 1(173)'!A1" display="TABL. 1(173). "/>
    <hyperlink ref="A5" location="'TABL. 2(174)'!A1" display="TABL. 2(174). "/>
    <hyperlink ref="A7" location="'TABL. 3(175)'!A1" display="TABL. 3(175). "/>
    <hyperlink ref="A10" location="'TABL. 4(176)'!A1" display="TABL. 4(176)."/>
    <hyperlink ref="A12" location="'TABL. 5(177)'!A1" display="TABL. 5(177). "/>
    <hyperlink ref="A14" location="'TABL. 6(178)'!A1" display="TABL. 6(178).  "/>
    <hyperlink ref="A16" location="'TABL. 7(179)'!A1" display="TABL. 7(179)."/>
    <hyperlink ref="A18" location="'TABL. 8(180)'!A1" display="TABL. 8(180). "/>
    <hyperlink ref="A20" location="'TABL. 9(181)'!A1" display="TABL. 9(181). "/>
    <hyperlink ref="A22" location="'TABL. 10(182)'!A1" display="TABL. 10(182). "/>
    <hyperlink ref="A24" location="'TABL. 11(183)'!A1" display="TABL. 11(183). "/>
    <hyperlink ref="A28" location="'TABL. 12(184)'!A1" display="TABL. 12(184). "/>
    <hyperlink ref="A30" location="'TABL. 13(185)'!A1" display="TABL. 13(185). "/>
    <hyperlink ref="A32" location="'TABL. 14(186)'!A1" display="TABL. 14(186). "/>
    <hyperlink ref="A34" location="'TABL. 15(187)'!A1" display="TABL. 15(187)."/>
    <hyperlink ref="A36" location="'TABL. 16(188)'!A1" display="TABL. 16(188). "/>
    <hyperlink ref="A38" location="'TABL. 17(189)'!A1" display="TABL. 17(189). "/>
    <hyperlink ref="A40" location="'TABL. 18(190)'!A1" display="TABL. 18(190). "/>
    <hyperlink ref="A42" location="'TABL. 19(191)'!A1" display="TABL. 19(191). "/>
    <hyperlink ref="A44" location="'TABL. 20(192)'!A1" display="TABL. 20(192). "/>
    <hyperlink ref="A46" location="'TABL. 21(193)'!A1" display="TABL. 21(193). "/>
    <hyperlink ref="A48" location="'TABL. 22(194)'!A1" display="TABL. 22(194). "/>
    <hyperlink ref="A50" location="'TABL. 23(195)'!A1" display="TABL. 23(195). "/>
    <hyperlink ref="A52" location="'TABL. 24(196)'!A1" display="TABL. 24(196). "/>
    <hyperlink ref="A54" location="'TABL. 25(197)'!A1" display="TABL. 25(197). "/>
    <hyperlink ref="A56" location="'TABL. 26(198)'!A1" display="TABL. 26(198). "/>
    <hyperlink ref="A58" location="'TABL. 27(199)'!A1" display="TABL. 27(199)  "/>
    <hyperlink ref="A60" location="'TABL. 28(200)'!A1" display="TABL. 28(200). "/>
    <hyperlink ref="A65" location="'TABL. 29(201)'!A1" display="TABL. 29(201). "/>
    <hyperlink ref="A67" location="'TABL. 30(202)'!A1" display="TABL. 30(202). "/>
    <hyperlink ref="A69" location="'TABL. 31(203)'!A1" display="TABL. 31(203). "/>
    <hyperlink ref="A71" location="'TABL. 32(204)'!A1" display="TABL. 32(204). "/>
    <hyperlink ref="A73" location="'TABL. 33(205)'!A1" display="TABL. 33(205). "/>
    <hyperlink ref="A76" location="'TABL. 34(206)'!A1" display="TABL. 34(206). "/>
    <hyperlink ref="A78" location="'TABL. 35(207)'!A1" display="TABL. 35(207).  "/>
    <hyperlink ref="A81" location="'TABL. 36(208)'!A1" display="TABL. 36(208). "/>
    <hyperlink ref="A83" location="'TABL. 37(209)'!A1" display="TABL. 37(209)."/>
    <hyperlink ref="A85" location="'TABL. 38(210)'!A1" display="TABL. 38(210)."/>
    <hyperlink ref="A87" location="'TABL. 39(211)'!A1" display="TABL. 39(211). "/>
    <hyperlink ref="A89" location="'TABL. 40(212)'!A1" display="TABL. 40(212). "/>
    <hyperlink ref="A91" location="'TABL. 41(213)'!A1" display="TABL. 41(213)."/>
    <hyperlink ref="A93" location="'TABL. 42(214)'!A1" display="TABL. 42(214). "/>
    <hyperlink ref="A95" location="'TABL. 43(215)'!A1" display="TABL. 43(215). "/>
    <hyperlink ref="A99" location="'TABL. 44(216)'!A1" display="TABL. 44(216). "/>
    <hyperlink ref="A102" location="'TABL. 45(217)'!A1" display="TABL. 45(217). "/>
    <hyperlink ref="A104" location="'TABL. 46(218)'!A1" display="TABL. 46(218). "/>
    <hyperlink ref="A106" location="'TABL. 47(219)'!A1" display="TABL. 47(219). "/>
    <hyperlink ref="A108" location="'TABL. 48(220)'!A1" display="TABL. 48(220). "/>
    <hyperlink ref="A110" location="'TABL. 49(221)'!A1" display="TABL. 49(221). "/>
    <hyperlink ref="A112" location="'TABL. 50(222)'!A1" display="TABL. 50(222)."/>
    <hyperlink ref="A114" location="'TABL. 51(223)'!A1" display="TABL. 51(223). "/>
    <hyperlink ref="A116" location="'TABL. 52(224)'!A1" display="TABL. 52(224). "/>
    <hyperlink ref="A118" location="'TABL. 53(225)'!A1" display="TABL. 53(225). "/>
    <hyperlink ref="A120" location="'TABL. 54(226)'!A1" display="TABL. 54(226). "/>
    <hyperlink ref="A122" location="'TABL. 55(227)'!A1" display="TABL. 55(227). "/>
    <hyperlink ref="A124" location="'TABL. 56(228)'!A1" display="TABL. 56(228). "/>
    <hyperlink ref="A126" location="'TABL. 57(229)'!A1" display="TABL. 57(229). "/>
    <hyperlink ref="A128" location="'TABL. 58(230)'!A1" display="TABL. 58(230)."/>
    <hyperlink ref="A130" location="'TABL. 59(231)'!A1" display="TABL. 59(231). "/>
    <hyperlink ref="A132" location="'TABL. 60(232)'!A1" display="TABL. 60(232). "/>
    <hyperlink ref="A135" location="'TABL. 61(233)'!A1" display="TABL. 61(233). "/>
    <hyperlink ref="A137" location="'TABL. 62(234)'!A1" display="TABL. 62(234). "/>
    <hyperlink ref="A139" location="'TABL. 63(235)'!A1" display="TABL. 63(235). "/>
    <hyperlink ref="A142" location="'TABL. 64(236)'!A1" display="TABL. 64(236). "/>
    <hyperlink ref="A144" location="'TABL. 65(237)'!A1" display="TABL. 65(237).  "/>
    <hyperlink ref="A148" location="'TABL. 66(238)'!A1" display="TABL. 66(238). "/>
    <hyperlink ref="A150" location="'TABL. 67(239)'!A1" display="TABL. 67(239)."/>
    <hyperlink ref="A152" location="'TABL. 68(240)'!A1" display="TABL. 68(240)."/>
    <hyperlink ref="A154" location="'TABL. 69(241)'!A1" display="TABL. 69(241). "/>
    <hyperlink ref="A156" location="'TABL. 70(242)'!A1" display="TABL. 70(242). "/>
    <hyperlink ref="A158" location="'TABL. 71(243)'!A1" display="TABL. 71(243). "/>
    <hyperlink ref="A160" location="'TABL. 72(244)'!A1" display="TABL. 72(244)."/>
    <hyperlink ref="A162" location="'TABL. 73(245)'!A1" display="TABL. 73(245). "/>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3" style="0" width="9.14"/>
    <col collapsed="false" customWidth="true" hidden="false" outlineLevel="0" max="5" min="4" style="0" width="10.13"/>
    <col collapsed="false" customWidth="true" hidden="false" outlineLevel="0" max="16" min="6" style="0" width="9.28"/>
  </cols>
  <sheetData>
    <row r="1" customFormat="false" ht="12.75" hidden="false" customHeight="false" outlineLevel="0" collapsed="false">
      <c r="A1" s="164" t="s">
        <v>749</v>
      </c>
      <c r="R1" s="45" t="s">
        <v>246</v>
      </c>
    </row>
    <row r="2" customFormat="false" ht="12.75" hidden="false" customHeight="false" outlineLevel="0" collapsed="false">
      <c r="A2" s="147" t="s">
        <v>66</v>
      </c>
      <c r="B2" s="60"/>
      <c r="R2" s="49" t="s">
        <v>248</v>
      </c>
    </row>
    <row r="3" customFormat="false" ht="5.1" hidden="false" customHeight="true" outlineLevel="0" collapsed="false">
      <c r="A3" s="60"/>
      <c r="B3" s="60"/>
      <c r="R3" s="50"/>
    </row>
    <row r="4" customFormat="false" ht="24" hidden="false" customHeight="true" outlineLevel="0" collapsed="false">
      <c r="A4" s="192" t="s">
        <v>300</v>
      </c>
      <c r="B4" s="71" t="s">
        <v>750</v>
      </c>
      <c r="C4" s="71" t="s">
        <v>751</v>
      </c>
      <c r="D4" s="71"/>
      <c r="E4" s="71"/>
      <c r="F4" s="71"/>
      <c r="G4" s="71"/>
      <c r="H4" s="121" t="s">
        <v>752</v>
      </c>
      <c r="I4" s="121"/>
      <c r="J4" s="121"/>
      <c r="K4" s="121"/>
      <c r="L4" s="121"/>
      <c r="M4" s="121"/>
      <c r="N4" s="121"/>
      <c r="O4" s="121"/>
      <c r="P4" s="121"/>
    </row>
    <row r="5" customFormat="false" ht="27" hidden="false" customHeight="true" outlineLevel="0" collapsed="false">
      <c r="A5" s="192"/>
      <c r="B5" s="71"/>
      <c r="C5" s="71" t="s">
        <v>319</v>
      </c>
      <c r="D5" s="71" t="s">
        <v>753</v>
      </c>
      <c r="E5" s="71" t="s">
        <v>754</v>
      </c>
      <c r="F5" s="68" t="s">
        <v>755</v>
      </c>
      <c r="G5" s="68"/>
      <c r="H5" s="121"/>
      <c r="I5" s="121"/>
      <c r="J5" s="121"/>
      <c r="K5" s="121"/>
      <c r="L5" s="121"/>
      <c r="M5" s="121"/>
      <c r="N5" s="121"/>
      <c r="O5" s="121"/>
      <c r="P5" s="121"/>
    </row>
    <row r="6" customFormat="false" ht="78.75" hidden="false" customHeight="true" outlineLevel="0" collapsed="false">
      <c r="A6" s="192"/>
      <c r="B6" s="71"/>
      <c r="C6" s="71"/>
      <c r="D6" s="71"/>
      <c r="E6" s="71"/>
      <c r="F6" s="255" t="s">
        <v>756</v>
      </c>
      <c r="G6" s="255" t="s">
        <v>757</v>
      </c>
      <c r="H6" s="71" t="s">
        <v>758</v>
      </c>
      <c r="I6" s="71" t="s">
        <v>759</v>
      </c>
      <c r="J6" s="71" t="s">
        <v>760</v>
      </c>
      <c r="K6" s="71" t="s">
        <v>761</v>
      </c>
      <c r="L6" s="71" t="s">
        <v>762</v>
      </c>
      <c r="M6" s="71" t="s">
        <v>763</v>
      </c>
      <c r="N6" s="71" t="s">
        <v>764</v>
      </c>
      <c r="O6" s="71" t="s">
        <v>765</v>
      </c>
      <c r="P6" s="103" t="s">
        <v>766</v>
      </c>
    </row>
    <row r="7" customFormat="false" ht="24.75" hidden="false" customHeight="true" outlineLevel="0" collapsed="false">
      <c r="A7" s="192"/>
      <c r="B7" s="71"/>
      <c r="C7" s="71"/>
      <c r="D7" s="71"/>
      <c r="E7" s="71"/>
      <c r="F7" s="71"/>
      <c r="G7" s="71"/>
      <c r="H7" s="103" t="s">
        <v>319</v>
      </c>
      <c r="I7" s="103"/>
      <c r="J7" s="103"/>
      <c r="K7" s="103"/>
      <c r="L7" s="103"/>
      <c r="M7" s="103"/>
      <c r="N7" s="103"/>
      <c r="O7" s="103"/>
      <c r="P7" s="103"/>
    </row>
    <row r="8" customFormat="false" ht="15.95" hidden="false" customHeight="true" outlineLevel="0" collapsed="false">
      <c r="A8" s="106" t="s">
        <v>767</v>
      </c>
      <c r="B8" s="107" t="n">
        <v>1490</v>
      </c>
      <c r="C8" s="109" t="n">
        <v>166918.88</v>
      </c>
      <c r="D8" s="109" t="n">
        <v>0.53</v>
      </c>
      <c r="E8" s="109" t="n">
        <v>112.03</v>
      </c>
      <c r="F8" s="109" t="n">
        <v>5792.03</v>
      </c>
      <c r="G8" s="109" t="n">
        <v>3.47</v>
      </c>
      <c r="H8" s="109" t="n">
        <v>43036.57</v>
      </c>
      <c r="I8" s="109" t="n">
        <v>25295.86</v>
      </c>
      <c r="J8" s="109" t="n">
        <v>66773.06</v>
      </c>
      <c r="K8" s="109" t="n">
        <v>19517.33</v>
      </c>
      <c r="L8" s="109" t="n">
        <v>4721.63</v>
      </c>
      <c r="M8" s="109" t="n">
        <v>5046.49</v>
      </c>
      <c r="N8" s="109" t="n">
        <v>542.87</v>
      </c>
      <c r="O8" s="109" t="n">
        <v>1954.87</v>
      </c>
      <c r="P8" s="110" t="n">
        <v>30.2</v>
      </c>
    </row>
    <row r="9" customFormat="false" ht="15.95" hidden="false" customHeight="true" outlineLevel="0" collapsed="false">
      <c r="A9" s="78" t="s">
        <v>768</v>
      </c>
      <c r="B9" s="112"/>
      <c r="C9" s="113"/>
      <c r="D9" s="113"/>
      <c r="E9" s="113"/>
      <c r="F9" s="113"/>
      <c r="G9" s="113"/>
      <c r="H9" s="113"/>
      <c r="I9" s="113"/>
      <c r="J9" s="113"/>
      <c r="K9" s="113"/>
      <c r="L9" s="113"/>
      <c r="M9" s="113"/>
      <c r="N9" s="113"/>
      <c r="O9" s="113"/>
      <c r="P9" s="114"/>
    </row>
    <row r="10" customFormat="false" ht="15.95" hidden="false" customHeight="true" outlineLevel="0" collapsed="false">
      <c r="A10" s="115" t="s">
        <v>325</v>
      </c>
      <c r="B10" s="288" t="n">
        <v>67</v>
      </c>
      <c r="C10" s="289" t="n">
        <v>10688</v>
      </c>
      <c r="D10" s="289" t="n">
        <v>0.54</v>
      </c>
      <c r="E10" s="289" t="n">
        <v>159.52</v>
      </c>
      <c r="F10" s="290" t="s">
        <v>328</v>
      </c>
      <c r="G10" s="290" t="s">
        <v>328</v>
      </c>
      <c r="H10" s="289" t="n">
        <v>6435.53</v>
      </c>
      <c r="I10" s="289" t="n">
        <v>402.84</v>
      </c>
      <c r="J10" s="289" t="n">
        <v>2717.77</v>
      </c>
      <c r="K10" s="289" t="n">
        <v>856.22</v>
      </c>
      <c r="L10" s="289" t="n">
        <v>156.2</v>
      </c>
      <c r="M10" s="290" t="s">
        <v>328</v>
      </c>
      <c r="N10" s="290" t="s">
        <v>328</v>
      </c>
      <c r="O10" s="289" t="n">
        <v>119.44</v>
      </c>
      <c r="P10" s="291" t="s">
        <v>328</v>
      </c>
    </row>
    <row r="11" customFormat="false" ht="15.95" hidden="false" customHeight="true" outlineLevel="0" collapsed="false">
      <c r="A11" s="115" t="s">
        <v>327</v>
      </c>
      <c r="B11" s="288" t="n">
        <v>93</v>
      </c>
      <c r="C11" s="289" t="n">
        <v>9600.9</v>
      </c>
      <c r="D11" s="289" t="n">
        <v>0.53</v>
      </c>
      <c r="E11" s="289" t="n">
        <v>103.24</v>
      </c>
      <c r="F11" s="289" t="n">
        <v>1463.93</v>
      </c>
      <c r="G11" s="289" t="n">
        <v>15.25</v>
      </c>
      <c r="H11" s="289" t="n">
        <v>3190.4</v>
      </c>
      <c r="I11" s="289" t="n">
        <v>2824.8</v>
      </c>
      <c r="J11" s="289" t="n">
        <v>2127.96</v>
      </c>
      <c r="K11" s="289" t="n">
        <v>962.95</v>
      </c>
      <c r="L11" s="289" t="n">
        <v>87.12</v>
      </c>
      <c r="M11" s="289" t="n">
        <v>122.46</v>
      </c>
      <c r="N11" s="289" t="n">
        <v>58.28</v>
      </c>
      <c r="O11" s="289" t="n">
        <v>225.05</v>
      </c>
      <c r="P11" s="292" t="n">
        <v>1.88</v>
      </c>
    </row>
    <row r="12" customFormat="false" ht="15.95" hidden="false" customHeight="true" outlineLevel="0" collapsed="false">
      <c r="A12" s="115" t="s">
        <v>329</v>
      </c>
      <c r="B12" s="288" t="n">
        <v>86</v>
      </c>
      <c r="C12" s="289" t="n">
        <v>11862.9</v>
      </c>
      <c r="D12" s="289" t="n">
        <v>0.47</v>
      </c>
      <c r="E12" s="289" t="n">
        <v>137.94</v>
      </c>
      <c r="F12" s="289" t="n">
        <v>457.7</v>
      </c>
      <c r="G12" s="289" t="n">
        <v>3.86</v>
      </c>
      <c r="H12" s="289" t="n">
        <v>1399.7</v>
      </c>
      <c r="I12" s="289" t="n">
        <v>636.7</v>
      </c>
      <c r="J12" s="289" t="n">
        <v>6166.1</v>
      </c>
      <c r="K12" s="289" t="n">
        <v>3134.3</v>
      </c>
      <c r="L12" s="289" t="n">
        <v>153.8</v>
      </c>
      <c r="M12" s="289" t="n">
        <v>203</v>
      </c>
      <c r="N12" s="289" t="n">
        <v>156.3</v>
      </c>
      <c r="O12" s="289" t="n">
        <v>13</v>
      </c>
      <c r="P12" s="291" t="s">
        <v>328</v>
      </c>
    </row>
    <row r="13" customFormat="false" ht="15.95" hidden="false" customHeight="true" outlineLevel="0" collapsed="false">
      <c r="A13" s="115" t="s">
        <v>331</v>
      </c>
      <c r="B13" s="288" t="n">
        <v>64</v>
      </c>
      <c r="C13" s="289" t="n">
        <v>3907.74</v>
      </c>
      <c r="D13" s="289" t="n">
        <v>0.28</v>
      </c>
      <c r="E13" s="289" t="n">
        <v>61.06</v>
      </c>
      <c r="F13" s="290" t="s">
        <v>328</v>
      </c>
      <c r="G13" s="290" t="s">
        <v>328</v>
      </c>
      <c r="H13" s="289" t="n">
        <v>890.03</v>
      </c>
      <c r="I13" s="289" t="n">
        <v>188.42</v>
      </c>
      <c r="J13" s="289" t="n">
        <v>1739.81</v>
      </c>
      <c r="K13" s="289" t="n">
        <v>755.97</v>
      </c>
      <c r="L13" s="289" t="n">
        <v>153.65</v>
      </c>
      <c r="M13" s="289" t="n">
        <v>89.75</v>
      </c>
      <c r="N13" s="289" t="n">
        <v>90.11</v>
      </c>
      <c r="O13" s="290" t="s">
        <v>328</v>
      </c>
      <c r="P13" s="291" t="s">
        <v>328</v>
      </c>
    </row>
    <row r="14" customFormat="false" ht="15.95" hidden="false" customHeight="true" outlineLevel="0" collapsed="false">
      <c r="A14" s="115" t="s">
        <v>333</v>
      </c>
      <c r="B14" s="288" t="n">
        <v>87</v>
      </c>
      <c r="C14" s="289" t="n">
        <v>7418.76</v>
      </c>
      <c r="D14" s="289" t="n">
        <v>0.41</v>
      </c>
      <c r="E14" s="289" t="n">
        <v>85.27</v>
      </c>
      <c r="F14" s="289" t="n">
        <v>255.05</v>
      </c>
      <c r="G14" s="289" t="n">
        <v>3.44</v>
      </c>
      <c r="H14" s="289" t="n">
        <v>2350.6</v>
      </c>
      <c r="I14" s="289" t="n">
        <v>231.2</v>
      </c>
      <c r="J14" s="289" t="n">
        <v>3509.38</v>
      </c>
      <c r="K14" s="289" t="n">
        <v>520.38</v>
      </c>
      <c r="L14" s="289" t="n">
        <v>297.92</v>
      </c>
      <c r="M14" s="289" t="n">
        <v>487</v>
      </c>
      <c r="N14" s="289" t="n">
        <v>1.54</v>
      </c>
      <c r="O14" s="289" t="n">
        <v>20.74</v>
      </c>
      <c r="P14" s="291" t="s">
        <v>328</v>
      </c>
    </row>
    <row r="15" customFormat="false" ht="15.95" hidden="false" customHeight="true" outlineLevel="0" collapsed="false">
      <c r="A15" s="115" t="s">
        <v>337</v>
      </c>
      <c r="B15" s="288" t="n">
        <v>85</v>
      </c>
      <c r="C15" s="289" t="n">
        <v>3362.99</v>
      </c>
      <c r="D15" s="289" t="n">
        <v>0.22</v>
      </c>
      <c r="E15" s="289" t="n">
        <v>39.56</v>
      </c>
      <c r="F15" s="289" t="n">
        <v>381.2</v>
      </c>
      <c r="G15" s="289" t="n">
        <v>11.34</v>
      </c>
      <c r="H15" s="289" t="n">
        <v>87.21</v>
      </c>
      <c r="I15" s="289" t="n">
        <v>823.95</v>
      </c>
      <c r="J15" s="289" t="n">
        <v>2015.62</v>
      </c>
      <c r="K15" s="289" t="n">
        <v>114.66</v>
      </c>
      <c r="L15" s="289" t="n">
        <v>198.03</v>
      </c>
      <c r="M15" s="289" t="n">
        <v>6.7</v>
      </c>
      <c r="N15" s="289" t="n">
        <v>19.13</v>
      </c>
      <c r="O15" s="289" t="n">
        <v>97.69</v>
      </c>
      <c r="P15" s="291" t="s">
        <v>328</v>
      </c>
    </row>
    <row r="16" customFormat="false" ht="15.95" hidden="false" customHeight="true" outlineLevel="0" collapsed="false">
      <c r="A16" s="115" t="s">
        <v>340</v>
      </c>
      <c r="B16" s="288" t="n">
        <v>189</v>
      </c>
      <c r="C16" s="289" t="n">
        <v>18861.09</v>
      </c>
      <c r="D16" s="289" t="n">
        <v>0.53</v>
      </c>
      <c r="E16" s="289" t="n">
        <v>99.79</v>
      </c>
      <c r="F16" s="290" t="s">
        <v>328</v>
      </c>
      <c r="G16" s="290" t="s">
        <v>328</v>
      </c>
      <c r="H16" s="289" t="n">
        <v>6280.26</v>
      </c>
      <c r="I16" s="289" t="n">
        <v>370.54</v>
      </c>
      <c r="J16" s="289" t="n">
        <v>9960.55</v>
      </c>
      <c r="K16" s="289" t="n">
        <v>1293.03</v>
      </c>
      <c r="L16" s="289" t="n">
        <v>337.29</v>
      </c>
      <c r="M16" s="289" t="n">
        <v>585.32</v>
      </c>
      <c r="N16" s="290" t="s">
        <v>328</v>
      </c>
      <c r="O16" s="289" t="n">
        <v>34.1</v>
      </c>
      <c r="P16" s="291" t="s">
        <v>328</v>
      </c>
    </row>
    <row r="17" customFormat="false" ht="15.95" hidden="false" customHeight="true" outlineLevel="0" collapsed="false">
      <c r="A17" s="115" t="s">
        <v>343</v>
      </c>
      <c r="B17" s="288" t="n">
        <v>36</v>
      </c>
      <c r="C17" s="289" t="n">
        <v>936.53</v>
      </c>
      <c r="D17" s="289" t="n">
        <v>0.1</v>
      </c>
      <c r="E17" s="289" t="n">
        <v>26.01</v>
      </c>
      <c r="F17" s="290" t="s">
        <v>328</v>
      </c>
      <c r="G17" s="290" t="s">
        <v>328</v>
      </c>
      <c r="H17" s="290" t="s">
        <v>328</v>
      </c>
      <c r="I17" s="290" t="s">
        <v>328</v>
      </c>
      <c r="J17" s="289" t="n">
        <v>739.73</v>
      </c>
      <c r="K17" s="289" t="n">
        <v>75.13</v>
      </c>
      <c r="L17" s="289" t="n">
        <v>100</v>
      </c>
      <c r="M17" s="290" t="s">
        <v>328</v>
      </c>
      <c r="N17" s="289" t="n">
        <v>10.02</v>
      </c>
      <c r="O17" s="289" t="n">
        <v>11.65</v>
      </c>
      <c r="P17" s="291" t="s">
        <v>328</v>
      </c>
    </row>
    <row r="18" customFormat="false" ht="15.95" hidden="false" customHeight="true" outlineLevel="0" collapsed="false">
      <c r="A18" s="115" t="s">
        <v>344</v>
      </c>
      <c r="B18" s="288" t="n">
        <v>96</v>
      </c>
      <c r="C18" s="289" t="n">
        <v>11120.14</v>
      </c>
      <c r="D18" s="289" t="n">
        <v>0.62</v>
      </c>
      <c r="E18" s="289" t="n">
        <v>115.83</v>
      </c>
      <c r="F18" s="289" t="n">
        <v>287.65</v>
      </c>
      <c r="G18" s="289" t="n">
        <v>2.59</v>
      </c>
      <c r="H18" s="289" t="n">
        <v>825.51</v>
      </c>
      <c r="I18" s="289" t="n">
        <v>3969.73</v>
      </c>
      <c r="J18" s="289" t="n">
        <v>5258.17</v>
      </c>
      <c r="K18" s="289" t="n">
        <v>341.81</v>
      </c>
      <c r="L18" s="289" t="n">
        <v>389.67</v>
      </c>
      <c r="M18" s="289" t="n">
        <v>4.65</v>
      </c>
      <c r="N18" s="290" t="s">
        <v>328</v>
      </c>
      <c r="O18" s="289" t="n">
        <v>330.6</v>
      </c>
      <c r="P18" s="291" t="s">
        <v>328</v>
      </c>
    </row>
    <row r="19" customFormat="false" ht="15.95" hidden="false" customHeight="true" outlineLevel="0" collapsed="false">
      <c r="A19" s="115" t="s">
        <v>346</v>
      </c>
      <c r="B19" s="288" t="n">
        <v>93</v>
      </c>
      <c r="C19" s="289" t="n">
        <v>23585.8</v>
      </c>
      <c r="D19" s="289" t="n">
        <v>1.17</v>
      </c>
      <c r="E19" s="289" t="n">
        <v>253.61</v>
      </c>
      <c r="F19" s="289" t="n">
        <v>952</v>
      </c>
      <c r="G19" s="289" t="n">
        <v>4.04</v>
      </c>
      <c r="H19" s="289" t="n">
        <v>1969.43</v>
      </c>
      <c r="I19" s="289" t="n">
        <v>1421.61</v>
      </c>
      <c r="J19" s="289" t="n">
        <v>18219.51</v>
      </c>
      <c r="K19" s="289" t="n">
        <v>1325.6</v>
      </c>
      <c r="L19" s="289" t="n">
        <v>235.79</v>
      </c>
      <c r="M19" s="289" t="n">
        <v>332.3</v>
      </c>
      <c r="N19" s="289" t="n">
        <v>12.06</v>
      </c>
      <c r="O19" s="289" t="n">
        <v>69.5</v>
      </c>
      <c r="P19" s="291" t="s">
        <v>328</v>
      </c>
    </row>
    <row r="20" customFormat="false" ht="15.95" hidden="false" customHeight="true" outlineLevel="0" collapsed="false">
      <c r="A20" s="115" t="s">
        <v>347</v>
      </c>
      <c r="B20" s="288" t="n">
        <v>132</v>
      </c>
      <c r="C20" s="289" t="n">
        <v>8866.55</v>
      </c>
      <c r="D20" s="289" t="n">
        <v>0.48</v>
      </c>
      <c r="E20" s="289" t="n">
        <v>67.17</v>
      </c>
      <c r="F20" s="289" t="n">
        <v>61.22</v>
      </c>
      <c r="G20" s="289" t="n">
        <v>0.69</v>
      </c>
      <c r="H20" s="289" t="n">
        <v>1573.83</v>
      </c>
      <c r="I20" s="289" t="n">
        <v>1389.9</v>
      </c>
      <c r="J20" s="289" t="n">
        <v>1510.89</v>
      </c>
      <c r="K20" s="289" t="n">
        <v>3342.24</v>
      </c>
      <c r="L20" s="289" t="n">
        <v>606.2</v>
      </c>
      <c r="M20" s="289" t="n">
        <v>390.09</v>
      </c>
      <c r="N20" s="289" t="n">
        <v>3.7</v>
      </c>
      <c r="O20" s="289" t="n">
        <v>21.94</v>
      </c>
      <c r="P20" s="292" t="n">
        <v>27.76</v>
      </c>
    </row>
    <row r="21" customFormat="false" ht="15.95" hidden="false" customHeight="true" outlineLevel="0" collapsed="false">
      <c r="A21" s="115" t="s">
        <v>350</v>
      </c>
      <c r="B21" s="288" t="n">
        <v>65</v>
      </c>
      <c r="C21" s="289" t="n">
        <v>4355.12</v>
      </c>
      <c r="D21" s="289" t="n">
        <v>0.35</v>
      </c>
      <c r="E21" s="289" t="n">
        <v>67</v>
      </c>
      <c r="F21" s="289" t="n">
        <v>202.3</v>
      </c>
      <c r="G21" s="289" t="n">
        <v>4.65</v>
      </c>
      <c r="H21" s="289" t="n">
        <v>787.2</v>
      </c>
      <c r="I21" s="289" t="n">
        <v>164.2</v>
      </c>
      <c r="J21" s="289" t="n">
        <v>2690.84</v>
      </c>
      <c r="K21" s="289" t="n">
        <v>40.6</v>
      </c>
      <c r="L21" s="289" t="n">
        <v>82.7</v>
      </c>
      <c r="M21" s="289" t="n">
        <v>525.38</v>
      </c>
      <c r="N21" s="290" t="s">
        <v>328</v>
      </c>
      <c r="O21" s="289" t="n">
        <v>64.2</v>
      </c>
      <c r="P21" s="291" t="s">
        <v>328</v>
      </c>
    </row>
    <row r="22" customFormat="false" ht="15.95" hidden="false" customHeight="true" outlineLevel="0" collapsed="false">
      <c r="A22" s="115" t="s">
        <v>353</v>
      </c>
      <c r="B22" s="288" t="n">
        <v>72</v>
      </c>
      <c r="C22" s="289" t="n">
        <v>3819.65</v>
      </c>
      <c r="D22" s="289" t="n">
        <v>0.33</v>
      </c>
      <c r="E22" s="289" t="n">
        <v>53.05</v>
      </c>
      <c r="F22" s="290" t="s">
        <v>328</v>
      </c>
      <c r="G22" s="290" t="s">
        <v>328</v>
      </c>
      <c r="H22" s="289" t="n">
        <v>766.41</v>
      </c>
      <c r="I22" s="289" t="n">
        <v>64.47</v>
      </c>
      <c r="J22" s="289" t="n">
        <v>1169.86</v>
      </c>
      <c r="K22" s="289" t="n">
        <v>457.46</v>
      </c>
      <c r="L22" s="289" t="n">
        <v>40</v>
      </c>
      <c r="M22" s="289" t="n">
        <v>413.02</v>
      </c>
      <c r="N22" s="289" t="n">
        <v>100.12</v>
      </c>
      <c r="O22" s="289" t="n">
        <v>807.75</v>
      </c>
      <c r="P22" s="292" t="n">
        <v>0.56</v>
      </c>
    </row>
    <row r="23" customFormat="false" ht="15.95" hidden="false" customHeight="true" outlineLevel="0" collapsed="false">
      <c r="A23" s="115" t="s">
        <v>355</v>
      </c>
      <c r="B23" s="288" t="n">
        <v>110</v>
      </c>
      <c r="C23" s="289" t="n">
        <v>31518.67</v>
      </c>
      <c r="D23" s="289" t="n">
        <v>1.3</v>
      </c>
      <c r="E23" s="289" t="n">
        <v>286.53</v>
      </c>
      <c r="F23" s="289" t="n">
        <v>131.1</v>
      </c>
      <c r="G23" s="289" t="n">
        <v>0.42</v>
      </c>
      <c r="H23" s="289" t="n">
        <v>14398.6</v>
      </c>
      <c r="I23" s="289" t="n">
        <v>7875.6</v>
      </c>
      <c r="J23" s="289" t="n">
        <v>5397.64</v>
      </c>
      <c r="K23" s="289" t="n">
        <v>1765.9</v>
      </c>
      <c r="L23" s="289" t="n">
        <v>228.9</v>
      </c>
      <c r="M23" s="289" t="n">
        <v>1815.84</v>
      </c>
      <c r="N23" s="289" t="n">
        <v>12.15</v>
      </c>
      <c r="O23" s="289" t="n">
        <v>24.04</v>
      </c>
      <c r="P23" s="291" t="s">
        <v>328</v>
      </c>
    </row>
    <row r="24" customFormat="false" ht="15.95" hidden="false" customHeight="true" outlineLevel="0" collapsed="false">
      <c r="A24" s="115" t="s">
        <v>358</v>
      </c>
      <c r="B24" s="288" t="n">
        <v>98</v>
      </c>
      <c r="C24" s="289" t="n">
        <v>4109.46</v>
      </c>
      <c r="D24" s="289" t="n">
        <v>0.14</v>
      </c>
      <c r="E24" s="289" t="n">
        <v>41.93</v>
      </c>
      <c r="F24" s="289" t="n">
        <v>225.5</v>
      </c>
      <c r="G24" s="289" t="n">
        <v>5.49</v>
      </c>
      <c r="H24" s="289" t="n">
        <v>255.72</v>
      </c>
      <c r="I24" s="289" t="n">
        <v>1790.4</v>
      </c>
      <c r="J24" s="289" t="n">
        <v>1507.71</v>
      </c>
      <c r="K24" s="289" t="n">
        <v>283.93</v>
      </c>
      <c r="L24" s="289" t="n">
        <v>259.63</v>
      </c>
      <c r="M24" s="289" t="n">
        <v>10.4</v>
      </c>
      <c r="N24" s="290" t="s">
        <v>328</v>
      </c>
      <c r="O24" s="289" t="n">
        <v>1.67</v>
      </c>
      <c r="P24" s="291" t="s">
        <v>328</v>
      </c>
    </row>
    <row r="25" customFormat="false" ht="15.95" hidden="false" customHeight="true" outlineLevel="0" collapsed="false">
      <c r="A25" s="115" t="s">
        <v>362</v>
      </c>
      <c r="B25" s="288" t="n">
        <v>117</v>
      </c>
      <c r="C25" s="289" t="n">
        <v>12904.58</v>
      </c>
      <c r="D25" s="289" t="n">
        <v>0.56</v>
      </c>
      <c r="E25" s="289" t="n">
        <v>110.3</v>
      </c>
      <c r="F25" s="289" t="n">
        <v>1374.38</v>
      </c>
      <c r="G25" s="289" t="n">
        <v>10.65</v>
      </c>
      <c r="H25" s="289" t="n">
        <v>1826.14</v>
      </c>
      <c r="I25" s="289" t="n">
        <v>3141.5</v>
      </c>
      <c r="J25" s="289" t="n">
        <v>2041.52</v>
      </c>
      <c r="K25" s="289" t="n">
        <v>4247.15</v>
      </c>
      <c r="L25" s="289" t="n">
        <v>1394.73</v>
      </c>
      <c r="M25" s="289" t="n">
        <v>60.58</v>
      </c>
      <c r="N25" s="289" t="n">
        <v>79.46</v>
      </c>
      <c r="O25" s="289" t="n">
        <v>113.5</v>
      </c>
      <c r="P25" s="291" t="s">
        <v>328</v>
      </c>
    </row>
  </sheetData>
  <mergeCells count="11">
    <mergeCell ref="A4:A7"/>
    <mergeCell ref="B4:B7"/>
    <mergeCell ref="C4:G4"/>
    <mergeCell ref="H4:P5"/>
    <mergeCell ref="C5:C7"/>
    <mergeCell ref="D5:D7"/>
    <mergeCell ref="E5:E7"/>
    <mergeCell ref="F5:G5"/>
    <mergeCell ref="F6:F7"/>
    <mergeCell ref="G6:G7"/>
    <mergeCell ref="H7:P7"/>
  </mergeCells>
  <hyperlinks>
    <hyperlink ref="R1" location="'Spis tablic_Contents'!A1" display="&lt; POWRÓT"/>
    <hyperlink ref="R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32.14"/>
    <col collapsed="false" customWidth="true" hidden="false" outlineLevel="0" max="2" min="2" style="46" width="11.28"/>
    <col collapsed="false" customWidth="false" hidden="false" outlineLevel="0" max="3" min="3" style="46" width="9.14"/>
    <col collapsed="false" customWidth="true" hidden="false" outlineLevel="0" max="4" min="4" style="46" width="10.71"/>
    <col collapsed="false" customWidth="false" hidden="false" outlineLevel="0" max="7" min="5" style="46" width="9.14"/>
    <col collapsed="false" customWidth="true" hidden="false" outlineLevel="0" max="8" min="8" style="46" width="13.56"/>
    <col collapsed="false" customWidth="false" hidden="false" outlineLevel="0" max="257" min="9" style="46" width="9.14"/>
  </cols>
  <sheetData>
    <row r="1" customFormat="false" ht="12.75" hidden="false" customHeight="false" outlineLevel="0" collapsed="false">
      <c r="A1" s="44" t="s">
        <v>769</v>
      </c>
      <c r="K1" s="45" t="s">
        <v>246</v>
      </c>
    </row>
    <row r="2" customFormat="false" ht="12.75" hidden="false" customHeight="false" outlineLevel="0" collapsed="false">
      <c r="A2" s="47" t="s">
        <v>69</v>
      </c>
      <c r="K2" s="49" t="s">
        <v>248</v>
      </c>
    </row>
    <row r="3" customFormat="false" ht="5.1" hidden="false" customHeight="true" outlineLevel="0" collapsed="false">
      <c r="B3" s="63"/>
      <c r="K3" s="50"/>
    </row>
    <row r="4" customFormat="false" ht="22.5" hidden="false" customHeight="true" outlineLevel="0" collapsed="false">
      <c r="A4" s="67" t="s">
        <v>770</v>
      </c>
      <c r="B4" s="71" t="s">
        <v>771</v>
      </c>
      <c r="C4" s="121" t="s">
        <v>772</v>
      </c>
      <c r="D4" s="121"/>
      <c r="E4" s="121"/>
      <c r="F4" s="121"/>
      <c r="G4" s="121"/>
      <c r="H4" s="121"/>
      <c r="I4" s="121" t="s">
        <v>773</v>
      </c>
    </row>
    <row r="5" customFormat="false" ht="15" hidden="false" customHeight="true" outlineLevel="0" collapsed="false">
      <c r="A5" s="67"/>
      <c r="B5" s="71"/>
      <c r="C5" s="68" t="s">
        <v>774</v>
      </c>
      <c r="D5" s="68"/>
      <c r="E5" s="68" t="s">
        <v>775</v>
      </c>
      <c r="F5" s="68"/>
      <c r="G5" s="68"/>
      <c r="H5" s="121" t="s">
        <v>776</v>
      </c>
      <c r="I5" s="121"/>
    </row>
    <row r="6" customFormat="false" ht="12.75" hidden="false" customHeight="true" outlineLevel="0" collapsed="false">
      <c r="A6" s="67"/>
      <c r="B6" s="71"/>
      <c r="C6" s="71" t="s">
        <v>319</v>
      </c>
      <c r="D6" s="71" t="s">
        <v>777</v>
      </c>
      <c r="E6" s="71" t="s">
        <v>778</v>
      </c>
      <c r="F6" s="71" t="s">
        <v>779</v>
      </c>
      <c r="G6" s="71" t="s">
        <v>780</v>
      </c>
      <c r="H6" s="121"/>
      <c r="I6" s="121"/>
    </row>
    <row r="7" customFormat="false" ht="57.75" hidden="false" customHeight="true" outlineLevel="0" collapsed="false">
      <c r="A7" s="67"/>
      <c r="B7" s="71"/>
      <c r="C7" s="71"/>
      <c r="D7" s="71"/>
      <c r="E7" s="71"/>
      <c r="F7" s="71"/>
      <c r="G7" s="71"/>
      <c r="H7" s="121"/>
      <c r="I7" s="121"/>
    </row>
    <row r="8" customFormat="false" ht="16.5" hidden="false" customHeight="true" outlineLevel="0" collapsed="false">
      <c r="A8" s="67"/>
      <c r="B8" s="71"/>
      <c r="C8" s="71"/>
      <c r="D8" s="71"/>
      <c r="E8" s="103" t="s">
        <v>420</v>
      </c>
      <c r="F8" s="103"/>
      <c r="G8" s="103"/>
      <c r="H8" s="103"/>
      <c r="I8" s="103"/>
    </row>
    <row r="9" customFormat="false" ht="12.75" hidden="false" customHeight="false" outlineLevel="0" collapsed="false">
      <c r="A9" s="268" t="s">
        <v>767</v>
      </c>
      <c r="B9" s="107" t="n">
        <v>122</v>
      </c>
      <c r="C9" s="109" t="n">
        <v>2606092.18</v>
      </c>
      <c r="D9" s="109" t="n">
        <v>8.33</v>
      </c>
      <c r="E9" s="108" t="n">
        <v>1316960.02</v>
      </c>
      <c r="F9" s="109" t="n">
        <v>816367.8</v>
      </c>
      <c r="G9" s="109" t="n">
        <v>99850.39</v>
      </c>
      <c r="H9" s="109" t="n">
        <v>83318.01</v>
      </c>
      <c r="I9" s="110" t="n">
        <v>1482109.37</v>
      </c>
      <c r="J9" s="99"/>
    </row>
    <row r="10" customFormat="false" ht="12.75" hidden="false" customHeight="false" outlineLevel="0" collapsed="false">
      <c r="A10" s="270" t="s">
        <v>324</v>
      </c>
      <c r="B10" s="112"/>
      <c r="C10" s="113"/>
      <c r="D10" s="113"/>
      <c r="E10" s="113"/>
      <c r="F10" s="113"/>
      <c r="G10" s="113"/>
      <c r="H10" s="113"/>
      <c r="I10" s="114"/>
      <c r="J10" s="99"/>
    </row>
    <row r="11" customFormat="false" ht="12.75" hidden="false" customHeight="false" outlineLevel="0" collapsed="false">
      <c r="A11" s="86" t="s">
        <v>325</v>
      </c>
      <c r="B11" s="58" t="n">
        <v>12</v>
      </c>
      <c r="C11" s="81" t="n">
        <v>206320.9</v>
      </c>
      <c r="D11" s="81" t="n">
        <v>10.34</v>
      </c>
      <c r="E11" s="81" t="n">
        <v>111521.1</v>
      </c>
      <c r="F11" s="81" t="n">
        <v>67103.3</v>
      </c>
      <c r="G11" s="81" t="n">
        <v>9408.1</v>
      </c>
      <c r="H11" s="81" t="n">
        <v>10926.09</v>
      </c>
      <c r="I11" s="116" t="n">
        <v>78236.4</v>
      </c>
      <c r="J11" s="99"/>
    </row>
    <row r="12" customFormat="false" ht="12.75" hidden="false" customHeight="false" outlineLevel="0" collapsed="false">
      <c r="A12" s="86" t="s">
        <v>781</v>
      </c>
      <c r="B12" s="58" t="n">
        <v>9</v>
      </c>
      <c r="C12" s="81" t="n">
        <v>232762.9</v>
      </c>
      <c r="D12" s="81" t="n">
        <v>12.95</v>
      </c>
      <c r="E12" s="81" t="n">
        <v>92103.3</v>
      </c>
      <c r="F12" s="81" t="n">
        <v>117633</v>
      </c>
      <c r="G12" s="81" t="n">
        <v>12423.1</v>
      </c>
      <c r="H12" s="81" t="n">
        <v>9292.84</v>
      </c>
      <c r="I12" s="116" t="n">
        <v>20568.2</v>
      </c>
      <c r="J12" s="99"/>
    </row>
    <row r="13" customFormat="false" ht="12.75" hidden="false" customHeight="false" outlineLevel="0" collapsed="false">
      <c r="A13" s="86" t="s">
        <v>329</v>
      </c>
      <c r="B13" s="58" t="s">
        <v>782</v>
      </c>
      <c r="C13" s="81" t="n">
        <v>241182</v>
      </c>
      <c r="D13" s="81" t="n">
        <v>9.6</v>
      </c>
      <c r="E13" s="81" t="n">
        <v>114380.2</v>
      </c>
      <c r="F13" s="81" t="n">
        <v>105647.6</v>
      </c>
      <c r="G13" s="81" t="n">
        <v>4192.7</v>
      </c>
      <c r="H13" s="81" t="n">
        <v>7963.6</v>
      </c>
      <c r="I13" s="116" t="n">
        <v>210341</v>
      </c>
      <c r="J13" s="99"/>
    </row>
    <row r="14" customFormat="false" ht="12.75" hidden="false" customHeight="false" outlineLevel="0" collapsed="false">
      <c r="A14" s="86" t="s">
        <v>331</v>
      </c>
      <c r="B14" s="58" t="s">
        <v>783</v>
      </c>
      <c r="C14" s="81" t="n">
        <v>77167.52</v>
      </c>
      <c r="D14" s="81" t="n">
        <v>5.52</v>
      </c>
      <c r="E14" s="81" t="n">
        <v>38500.57</v>
      </c>
      <c r="F14" s="81" t="n">
        <v>27698.5</v>
      </c>
      <c r="G14" s="81" t="n">
        <v>5082.35</v>
      </c>
      <c r="H14" s="81" t="n">
        <v>1105.36</v>
      </c>
      <c r="I14" s="116" t="n">
        <v>44492.39</v>
      </c>
      <c r="J14" s="99"/>
    </row>
    <row r="15" customFormat="false" ht="12.75" hidden="false" customHeight="false" outlineLevel="0" collapsed="false">
      <c r="A15" s="86" t="s">
        <v>784</v>
      </c>
      <c r="B15" s="58" t="s">
        <v>785</v>
      </c>
      <c r="C15" s="81" t="n">
        <v>98268.3</v>
      </c>
      <c r="D15" s="81" t="n">
        <v>5.39</v>
      </c>
      <c r="E15" s="81" t="n">
        <v>46477.1</v>
      </c>
      <c r="F15" s="81" t="n">
        <v>42261.7</v>
      </c>
      <c r="G15" s="81" t="n">
        <v>3717.4</v>
      </c>
      <c r="H15" s="81" t="n">
        <v>2357.35</v>
      </c>
      <c r="I15" s="116" t="n">
        <v>79850.4</v>
      </c>
      <c r="J15" s="99"/>
    </row>
    <row r="16" customFormat="false" ht="12.75" hidden="false" customHeight="false" outlineLevel="0" collapsed="false">
      <c r="A16" s="86" t="s">
        <v>786</v>
      </c>
      <c r="B16" s="58" t="s">
        <v>787</v>
      </c>
      <c r="C16" s="81" t="n">
        <v>178224.7</v>
      </c>
      <c r="D16" s="81" t="n">
        <v>11.74</v>
      </c>
      <c r="E16" s="81" t="s">
        <v>788</v>
      </c>
      <c r="F16" s="81" t="s">
        <v>788</v>
      </c>
      <c r="G16" s="81" t="s">
        <v>788</v>
      </c>
      <c r="H16" s="81" t="n">
        <v>2469.95</v>
      </c>
      <c r="I16" s="116" t="n">
        <v>106967.9</v>
      </c>
      <c r="J16" s="99"/>
    </row>
    <row r="17" customFormat="false" ht="12.75" hidden="false" customHeight="false" outlineLevel="0" collapsed="false">
      <c r="A17" s="86" t="s">
        <v>789</v>
      </c>
      <c r="B17" s="58" t="s">
        <v>790</v>
      </c>
      <c r="C17" s="81" t="n">
        <v>173297</v>
      </c>
      <c r="D17" s="81" t="n">
        <v>4.87</v>
      </c>
      <c r="E17" s="81" t="n">
        <v>96959.8</v>
      </c>
      <c r="F17" s="81" t="n">
        <v>59061.9</v>
      </c>
      <c r="G17" s="81" t="n">
        <v>3964.4</v>
      </c>
      <c r="H17" s="81" t="n">
        <v>4635.09</v>
      </c>
      <c r="I17" s="116" t="n">
        <v>112414.9</v>
      </c>
      <c r="J17" s="99"/>
    </row>
    <row r="18" customFormat="false" ht="12.75" hidden="false" customHeight="false" outlineLevel="0" collapsed="false">
      <c r="A18" s="86" t="s">
        <v>791</v>
      </c>
      <c r="B18" s="58" t="n">
        <v>3</v>
      </c>
      <c r="C18" s="81" t="n">
        <v>62590.5</v>
      </c>
      <c r="D18" s="81" t="n">
        <v>6.65</v>
      </c>
      <c r="E18" s="81" t="n">
        <v>45745</v>
      </c>
      <c r="F18" s="81" t="n">
        <v>14783.9</v>
      </c>
      <c r="G18" s="81" t="n">
        <v>895.5</v>
      </c>
      <c r="H18" s="81" t="n">
        <v>959.52</v>
      </c>
      <c r="I18" s="116" t="n">
        <v>11407</v>
      </c>
      <c r="J18" s="99"/>
    </row>
    <row r="19" customFormat="false" ht="12.75" hidden="false" customHeight="false" outlineLevel="0" collapsed="false">
      <c r="A19" s="86" t="s">
        <v>792</v>
      </c>
      <c r="B19" s="58" t="s">
        <v>793</v>
      </c>
      <c r="C19" s="81" t="n">
        <v>283747</v>
      </c>
      <c r="D19" s="81" t="n">
        <v>15.9</v>
      </c>
      <c r="E19" s="81" t="n">
        <v>199680.7</v>
      </c>
      <c r="F19" s="81" t="n">
        <v>69157.2</v>
      </c>
      <c r="G19" s="81" t="n">
        <v>2601.8</v>
      </c>
      <c r="H19" s="81" t="n">
        <v>8229.06</v>
      </c>
      <c r="I19" s="116" t="n">
        <v>71386</v>
      </c>
      <c r="J19" s="99"/>
    </row>
    <row r="20" customFormat="false" ht="12.75" hidden="false" customHeight="false" outlineLevel="0" collapsed="false">
      <c r="A20" s="86" t="s">
        <v>794</v>
      </c>
      <c r="B20" s="58" t="n">
        <v>3</v>
      </c>
      <c r="C20" s="81" t="n">
        <v>88138.16</v>
      </c>
      <c r="D20" s="81" t="n">
        <v>4.36</v>
      </c>
      <c r="E20" s="81" t="n">
        <v>63681</v>
      </c>
      <c r="F20" s="81" t="n">
        <v>10909</v>
      </c>
      <c r="G20" s="81" t="n">
        <v>1265</v>
      </c>
      <c r="H20" s="81" t="n">
        <v>4659.83</v>
      </c>
      <c r="I20" s="116" t="n">
        <v>73871.74</v>
      </c>
      <c r="J20" s="99"/>
    </row>
    <row r="21" customFormat="false" ht="12.75" hidden="false" customHeight="false" outlineLevel="0" collapsed="false">
      <c r="A21" s="86" t="s">
        <v>795</v>
      </c>
      <c r="B21" s="58" t="s">
        <v>796</v>
      </c>
      <c r="C21" s="81" t="n">
        <v>167855.3</v>
      </c>
      <c r="D21" s="81" t="n">
        <v>9.17</v>
      </c>
      <c r="E21" s="81" t="n">
        <v>107792.9</v>
      </c>
      <c r="F21" s="81" t="n">
        <v>38780.2</v>
      </c>
      <c r="G21" s="81" t="n">
        <v>11820.3</v>
      </c>
      <c r="H21" s="81" t="n">
        <v>15667.86</v>
      </c>
      <c r="I21" s="116" t="n">
        <v>193162.9</v>
      </c>
      <c r="J21" s="99"/>
    </row>
    <row r="22" customFormat="false" ht="12.75" hidden="false" customHeight="false" outlineLevel="0" collapsed="false">
      <c r="A22" s="86" t="s">
        <v>797</v>
      </c>
      <c r="B22" s="58" t="s">
        <v>798</v>
      </c>
      <c r="C22" s="81" t="n">
        <v>229669</v>
      </c>
      <c r="D22" s="81" t="n">
        <v>18.62</v>
      </c>
      <c r="E22" s="81" t="n">
        <v>128631.5</v>
      </c>
      <c r="F22" s="81" t="n">
        <v>55558.5</v>
      </c>
      <c r="G22" s="81" t="n">
        <v>893</v>
      </c>
      <c r="H22" s="81" t="n">
        <v>2735.18</v>
      </c>
      <c r="I22" s="116" t="n">
        <v>85122</v>
      </c>
      <c r="J22" s="99"/>
    </row>
    <row r="23" customFormat="false" ht="12.75" hidden="false" customHeight="false" outlineLevel="0" collapsed="false">
      <c r="A23" s="86" t="s">
        <v>799</v>
      </c>
      <c r="B23" s="58" t="n">
        <v>9</v>
      </c>
      <c r="C23" s="81" t="n">
        <v>126350.1</v>
      </c>
      <c r="D23" s="81" t="n">
        <v>10.79</v>
      </c>
      <c r="E23" s="81" t="n">
        <v>70717.57</v>
      </c>
      <c r="F23" s="81" t="n">
        <v>49415.71</v>
      </c>
      <c r="G23" s="81" t="n">
        <v>1176.2</v>
      </c>
      <c r="H23" s="81" t="n">
        <v>2675.68</v>
      </c>
      <c r="I23" s="116" t="n">
        <v>147093.1</v>
      </c>
      <c r="J23" s="99"/>
    </row>
    <row r="24" customFormat="false" ht="12.75" hidden="false" customHeight="false" outlineLevel="0" collapsed="false">
      <c r="A24" s="86" t="s">
        <v>800</v>
      </c>
      <c r="B24" s="58" t="s">
        <v>801</v>
      </c>
      <c r="C24" s="81" t="n">
        <v>144931.4</v>
      </c>
      <c r="D24" s="81" t="n">
        <v>6</v>
      </c>
      <c r="E24" s="81" t="n">
        <v>79044.8</v>
      </c>
      <c r="F24" s="81" t="n">
        <v>33282</v>
      </c>
      <c r="G24" s="81" t="n">
        <v>24618.5</v>
      </c>
      <c r="H24" s="81" t="n">
        <v>5532.4</v>
      </c>
      <c r="I24" s="116" t="n">
        <v>84694.8</v>
      </c>
      <c r="J24" s="99"/>
    </row>
    <row r="25" customFormat="false" ht="12.75" hidden="false" customHeight="false" outlineLevel="0" collapsed="false">
      <c r="A25" s="86" t="s">
        <v>802</v>
      </c>
      <c r="B25" s="58" t="s">
        <v>803</v>
      </c>
      <c r="C25" s="81" t="n">
        <v>179870.6</v>
      </c>
      <c r="D25" s="81" t="n">
        <v>6.03</v>
      </c>
      <c r="E25" s="81" t="n">
        <v>62582.38</v>
      </c>
      <c r="F25" s="81" t="n">
        <v>89639.27</v>
      </c>
      <c r="G25" s="81" t="n">
        <v>9655.04</v>
      </c>
      <c r="H25" s="81" t="n">
        <v>1388.83</v>
      </c>
      <c r="I25" s="116" t="n">
        <v>26543.23</v>
      </c>
      <c r="J25" s="99"/>
    </row>
    <row r="26" customFormat="false" ht="12.75" hidden="false" customHeight="false" outlineLevel="0" collapsed="false">
      <c r="A26" s="86" t="s">
        <v>804</v>
      </c>
      <c r="B26" s="58" t="s">
        <v>805</v>
      </c>
      <c r="C26" s="81" t="n">
        <v>115716.8</v>
      </c>
      <c r="D26" s="81" t="n">
        <v>5.05</v>
      </c>
      <c r="E26" s="81" t="n">
        <v>59142.1</v>
      </c>
      <c r="F26" s="81" t="n">
        <v>35436.02</v>
      </c>
      <c r="G26" s="81" t="n">
        <v>8137</v>
      </c>
      <c r="H26" s="81" t="n">
        <v>2719.37</v>
      </c>
      <c r="I26" s="116" t="n">
        <v>135957.41</v>
      </c>
      <c r="J26" s="99"/>
    </row>
    <row r="27" customFormat="false" ht="5.1" hidden="false" customHeight="true" outlineLevel="0" collapsed="false">
      <c r="A27" s="145"/>
      <c r="J27" s="99"/>
    </row>
    <row r="28" customFormat="false" ht="37.5" hidden="false" customHeight="true" outlineLevel="0" collapsed="false">
      <c r="A28" s="93" t="s">
        <v>806</v>
      </c>
      <c r="B28" s="93"/>
      <c r="C28" s="93"/>
      <c r="D28" s="93"/>
      <c r="E28" s="93"/>
      <c r="F28" s="93"/>
      <c r="G28" s="93"/>
      <c r="H28" s="93"/>
      <c r="I28" s="93"/>
      <c r="J28" s="99"/>
    </row>
    <row r="29" customFormat="false" ht="36.75" hidden="false" customHeight="true" outlineLevel="0" collapsed="false">
      <c r="A29" s="93" t="s">
        <v>807</v>
      </c>
      <c r="B29" s="93"/>
      <c r="C29" s="93"/>
      <c r="D29" s="93"/>
      <c r="E29" s="93"/>
      <c r="F29" s="93"/>
      <c r="G29" s="93"/>
      <c r="H29" s="93"/>
      <c r="I29" s="93"/>
      <c r="J29" s="99"/>
    </row>
    <row r="30" customFormat="false" ht="12.75" hidden="false" customHeight="false" outlineLevel="0" collapsed="false">
      <c r="A30" s="92"/>
      <c r="J30" s="99"/>
    </row>
    <row r="31" customFormat="false" ht="12.75" hidden="false" customHeight="false" outlineLevel="0" collapsed="false">
      <c r="J31" s="99"/>
    </row>
    <row r="32" customFormat="false" ht="12.75" hidden="false" customHeight="false" outlineLevel="0" collapsed="false">
      <c r="J32" s="99"/>
    </row>
    <row r="33" customFormat="false" ht="12.75" hidden="false" customHeight="false" outlineLevel="0" collapsed="false">
      <c r="J33" s="99"/>
    </row>
    <row r="34" customFormat="false" ht="12.75" hidden="false" customHeight="false" outlineLevel="0" collapsed="false">
      <c r="J34" s="99"/>
    </row>
    <row r="35" customFormat="false" ht="12.75" hidden="false" customHeight="false" outlineLevel="0" collapsed="false">
      <c r="J35" s="99"/>
    </row>
    <row r="36" customFormat="false" ht="12.75" hidden="false" customHeight="false" outlineLevel="0" collapsed="false">
      <c r="J36" s="99"/>
    </row>
    <row r="37" customFormat="false" ht="12.75" hidden="false" customHeight="false" outlineLevel="0" collapsed="false">
      <c r="J37" s="99"/>
    </row>
    <row r="38" customFormat="false" ht="12.75" hidden="false" customHeight="false" outlineLevel="0" collapsed="false">
      <c r="J38" s="99"/>
    </row>
    <row r="39" customFormat="false" ht="12.75" hidden="false" customHeight="false" outlineLevel="0" collapsed="false">
      <c r="J39" s="99"/>
    </row>
    <row r="40" customFormat="false" ht="12.75" hidden="false" customHeight="false" outlineLevel="0" collapsed="false">
      <c r="J40" s="99"/>
    </row>
    <row r="41" customFormat="false" ht="12.75" hidden="false" customHeight="false" outlineLevel="0" collapsed="false">
      <c r="J41" s="99"/>
    </row>
    <row r="42" customFormat="false" ht="12.75" hidden="false" customHeight="false" outlineLevel="0" collapsed="false">
      <c r="J42" s="99"/>
    </row>
    <row r="43" customFormat="false" ht="12.75" hidden="false" customHeight="false" outlineLevel="0" collapsed="false">
      <c r="J43" s="99"/>
    </row>
    <row r="44" customFormat="false" ht="12.75" hidden="false" customHeight="false" outlineLevel="0" collapsed="false">
      <c r="J44" s="99"/>
    </row>
    <row r="45" customFormat="false" ht="12.75" hidden="false" customHeight="false" outlineLevel="0" collapsed="false">
      <c r="J45" s="99"/>
    </row>
    <row r="46" customFormat="false" ht="12.75" hidden="false" customHeight="false" outlineLevel="0" collapsed="false">
      <c r="J46" s="99"/>
    </row>
    <row r="47" customFormat="false" ht="12.75" hidden="false" customHeight="false" outlineLevel="0" collapsed="false">
      <c r="J47" s="99"/>
    </row>
    <row r="48" customFormat="false" ht="12.75" hidden="false" customHeight="false" outlineLevel="0" collapsed="false">
      <c r="J48" s="99"/>
    </row>
    <row r="49" customFormat="false" ht="12.75" hidden="false" customHeight="false" outlineLevel="0" collapsed="false">
      <c r="J49" s="99"/>
    </row>
    <row r="50" customFormat="false" ht="12.75" hidden="false" customHeight="false" outlineLevel="0" collapsed="false">
      <c r="J50" s="99"/>
    </row>
    <row r="51" customFormat="false" ht="12.75" hidden="false" customHeight="false" outlineLevel="0" collapsed="false">
      <c r="J51" s="99"/>
    </row>
    <row r="52" customFormat="false" ht="12.75" hidden="false" customHeight="false" outlineLevel="0" collapsed="false">
      <c r="J52" s="99"/>
    </row>
    <row r="53" customFormat="false" ht="12.75" hidden="false" customHeight="false" outlineLevel="0" collapsed="false">
      <c r="J53" s="99"/>
    </row>
    <row r="54" customFormat="false" ht="12.75" hidden="false" customHeight="false" outlineLevel="0" collapsed="false">
      <c r="J54" s="99"/>
    </row>
    <row r="55" customFormat="false" ht="12.75" hidden="false" customHeight="false" outlineLevel="0" collapsed="false">
      <c r="J55" s="99"/>
    </row>
    <row r="56" customFormat="false" ht="12.75" hidden="false" customHeight="false" outlineLevel="0" collapsed="false">
      <c r="J56" s="99"/>
    </row>
    <row r="57" customFormat="false" ht="12.75" hidden="false" customHeight="false" outlineLevel="0" collapsed="false">
      <c r="J57" s="99"/>
    </row>
    <row r="58" customFormat="false" ht="12.75" hidden="false" customHeight="false" outlineLevel="0" collapsed="false">
      <c r="J58" s="99"/>
    </row>
    <row r="59" customFormat="false" ht="12.75" hidden="false" customHeight="false" outlineLevel="0" collapsed="false">
      <c r="J59" s="99"/>
    </row>
    <row r="60" customFormat="false" ht="12.75" hidden="false" customHeight="false" outlineLevel="0" collapsed="false">
      <c r="J60" s="99"/>
    </row>
    <row r="61" customFormat="false" ht="12.75" hidden="false" customHeight="false" outlineLevel="0" collapsed="false">
      <c r="J61" s="99"/>
    </row>
    <row r="62" customFormat="false" ht="12.75" hidden="false" customHeight="false" outlineLevel="0" collapsed="false">
      <c r="J62" s="99"/>
    </row>
    <row r="63" customFormat="false" ht="12.75" hidden="false" customHeight="false" outlineLevel="0" collapsed="false">
      <c r="J63" s="99"/>
    </row>
    <row r="64" customFormat="false" ht="12.75" hidden="false" customHeight="false" outlineLevel="0" collapsed="false">
      <c r="J64" s="99"/>
    </row>
    <row r="65" customFormat="false" ht="12.75" hidden="false" customHeight="false" outlineLevel="0" collapsed="false">
      <c r="J65" s="99"/>
    </row>
    <row r="66" customFormat="false" ht="12.75" hidden="false" customHeight="false" outlineLevel="0" collapsed="false">
      <c r="J66" s="99"/>
    </row>
    <row r="67" customFormat="false" ht="12.75" hidden="false" customHeight="false" outlineLevel="0" collapsed="false">
      <c r="J67" s="99"/>
    </row>
    <row r="68" customFormat="false" ht="12.75" hidden="false" customHeight="false" outlineLevel="0" collapsed="false">
      <c r="J68" s="99"/>
    </row>
    <row r="69" customFormat="false" ht="12.75" hidden="false" customHeight="false" outlineLevel="0" collapsed="false">
      <c r="J69" s="99"/>
    </row>
    <row r="70" customFormat="false" ht="12.75" hidden="false" customHeight="false" outlineLevel="0" collapsed="false">
      <c r="J70" s="99"/>
    </row>
    <row r="71" customFormat="false" ht="12.75" hidden="false" customHeight="false" outlineLevel="0" collapsed="false">
      <c r="J71" s="99"/>
    </row>
    <row r="72" customFormat="false" ht="12.75" hidden="false" customHeight="false" outlineLevel="0" collapsed="false">
      <c r="J72" s="99"/>
    </row>
    <row r="73" customFormat="false" ht="12.75" hidden="false" customHeight="false" outlineLevel="0" collapsed="false">
      <c r="J73" s="99"/>
    </row>
    <row r="74" customFormat="false" ht="12.75" hidden="false" customHeight="false" outlineLevel="0" collapsed="false">
      <c r="J74" s="99"/>
    </row>
  </sheetData>
  <mergeCells count="15">
    <mergeCell ref="A4:A8"/>
    <mergeCell ref="B4:B8"/>
    <mergeCell ref="C4:H4"/>
    <mergeCell ref="I4:I7"/>
    <mergeCell ref="C5:D5"/>
    <mergeCell ref="E5:G5"/>
    <mergeCell ref="H5:H7"/>
    <mergeCell ref="C6:C8"/>
    <mergeCell ref="D6:D8"/>
    <mergeCell ref="E6:E7"/>
    <mergeCell ref="F6:F7"/>
    <mergeCell ref="G6:G7"/>
    <mergeCell ref="E8:I8"/>
    <mergeCell ref="A28:I28"/>
    <mergeCell ref="A29:I29"/>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40.42"/>
    <col collapsed="false" customWidth="true" hidden="false" outlineLevel="0" max="2" min="2" style="293" width="10.85"/>
    <col collapsed="false" customWidth="false" hidden="false" outlineLevel="0" max="5" min="3" style="293" width="9.14"/>
    <col collapsed="false" customWidth="true" hidden="false" outlineLevel="0" max="6" min="6" style="293" width="16.56"/>
    <col collapsed="false" customWidth="true" hidden="false" outlineLevel="0" max="7" min="7" style="293" width="10.85"/>
    <col collapsed="false" customWidth="false" hidden="false" outlineLevel="0" max="257" min="8" style="46" width="9.14"/>
  </cols>
  <sheetData>
    <row r="1" customFormat="false" ht="12.75" hidden="false" customHeight="false" outlineLevel="0" collapsed="false">
      <c r="A1" s="44" t="s">
        <v>808</v>
      </c>
      <c r="I1" s="45" t="s">
        <v>246</v>
      </c>
    </row>
    <row r="2" customFormat="false" ht="14.25" hidden="false" customHeight="false" outlineLevel="0" collapsed="false">
      <c r="A2" s="47" t="s">
        <v>809</v>
      </c>
      <c r="B2" s="294"/>
      <c r="I2" s="49" t="s">
        <v>248</v>
      </c>
    </row>
    <row r="3" customFormat="false" ht="12.75" hidden="false" customHeight="false" outlineLevel="0" collapsed="false">
      <c r="A3" s="47"/>
      <c r="B3" s="294"/>
      <c r="I3" s="50"/>
    </row>
    <row r="4" customFormat="false" ht="34.5" hidden="false" customHeight="true" outlineLevel="0" collapsed="false">
      <c r="A4" s="67" t="s">
        <v>810</v>
      </c>
      <c r="B4" s="295" t="s">
        <v>811</v>
      </c>
      <c r="C4" s="295"/>
      <c r="D4" s="295"/>
      <c r="E4" s="295"/>
      <c r="F4" s="295"/>
      <c r="G4" s="295" t="s">
        <v>812</v>
      </c>
    </row>
    <row r="5" customFormat="false" ht="22.5" hidden="false" customHeight="true" outlineLevel="0" collapsed="false">
      <c r="A5" s="67"/>
      <c r="B5" s="296" t="s">
        <v>373</v>
      </c>
      <c r="C5" s="297" t="s">
        <v>775</v>
      </c>
      <c r="D5" s="297"/>
      <c r="E5" s="297"/>
      <c r="F5" s="295" t="s">
        <v>813</v>
      </c>
      <c r="G5" s="295"/>
      <c r="J5" s="298"/>
    </row>
    <row r="6" customFormat="false" ht="33.75" hidden="false" customHeight="false" outlineLevel="0" collapsed="false">
      <c r="A6" s="67"/>
      <c r="B6" s="296"/>
      <c r="C6" s="297" t="s">
        <v>778</v>
      </c>
      <c r="D6" s="297" t="s">
        <v>779</v>
      </c>
      <c r="E6" s="297" t="s">
        <v>814</v>
      </c>
      <c r="F6" s="295"/>
      <c r="G6" s="295"/>
    </row>
    <row r="7" customFormat="false" ht="12.75" hidden="false" customHeight="true" outlineLevel="0" collapsed="false">
      <c r="A7" s="67"/>
      <c r="B7" s="295" t="s">
        <v>420</v>
      </c>
      <c r="C7" s="295"/>
      <c r="D7" s="295"/>
      <c r="E7" s="295"/>
      <c r="F7" s="295"/>
      <c r="G7" s="295"/>
    </row>
    <row r="8" customFormat="false" ht="12.75" hidden="false" customHeight="false" outlineLevel="0" collapsed="false">
      <c r="A8" s="144" t="s">
        <v>767</v>
      </c>
      <c r="B8" s="139" t="n">
        <v>2606092.18</v>
      </c>
      <c r="C8" s="299" t="n">
        <v>1316960.02</v>
      </c>
      <c r="D8" s="139" t="n">
        <v>816367.8</v>
      </c>
      <c r="E8" s="139" t="n">
        <v>99850.39</v>
      </c>
      <c r="F8" s="139" t="n">
        <v>83318.01</v>
      </c>
      <c r="G8" s="140" t="n">
        <v>1482109.37</v>
      </c>
    </row>
    <row r="9" customFormat="false" ht="12.75" hidden="false" customHeight="false" outlineLevel="0" collapsed="false">
      <c r="A9" s="78" t="s">
        <v>324</v>
      </c>
      <c r="B9" s="141"/>
      <c r="C9" s="141"/>
      <c r="D9" s="141"/>
      <c r="E9" s="141"/>
      <c r="F9" s="141"/>
      <c r="G9" s="142"/>
    </row>
    <row r="10" customFormat="false" ht="21.75" hidden="false" customHeight="false" outlineLevel="0" collapsed="false">
      <c r="A10" s="300" t="s">
        <v>815</v>
      </c>
      <c r="B10" s="134" t="n">
        <v>241182</v>
      </c>
      <c r="C10" s="134" t="str">
        <f aca="false">'[1]Tablica 7'!C13</f>
        <v>         114380,20</v>
      </c>
      <c r="D10" s="134" t="n">
        <v>105647.6</v>
      </c>
      <c r="E10" s="134" t="n">
        <v>4192.7</v>
      </c>
      <c r="F10" s="134" t="n">
        <v>7963.6</v>
      </c>
      <c r="G10" s="135" t="n">
        <v>210341</v>
      </c>
    </row>
    <row r="11" customFormat="false" ht="22.5" hidden="false" customHeight="false" outlineLevel="0" collapsed="false">
      <c r="A11" s="301" t="s">
        <v>816</v>
      </c>
      <c r="B11" s="127" t="n">
        <v>35488</v>
      </c>
      <c r="C11" s="127" t="str">
        <f aca="false">'[1]Tablica 7'!C14</f>
        <v>           5173,00</v>
      </c>
      <c r="D11" s="127" t="n">
        <v>29216</v>
      </c>
      <c r="E11" s="127" t="n">
        <v>60</v>
      </c>
      <c r="F11" s="127" t="n">
        <v>295.3</v>
      </c>
      <c r="G11" s="128" t="n">
        <v>12479</v>
      </c>
    </row>
    <row r="12" customFormat="false" ht="22.5" hidden="false" customHeight="false" outlineLevel="0" collapsed="false">
      <c r="A12" s="301" t="s">
        <v>817</v>
      </c>
      <c r="B12" s="127" t="n">
        <v>35095</v>
      </c>
      <c r="C12" s="127" t="str">
        <f aca="false">'[1]Tablica 7'!C15</f>
        <v>          27812,00</v>
      </c>
      <c r="D12" s="127" t="n">
        <v>6898</v>
      </c>
      <c r="E12" s="127" t="n">
        <v>324</v>
      </c>
      <c r="F12" s="127" t="n">
        <v>3848.7</v>
      </c>
      <c r="G12" s="128" t="n">
        <v>22676</v>
      </c>
    </row>
    <row r="13" customFormat="false" ht="22.5" hidden="false" customHeight="false" outlineLevel="0" collapsed="false">
      <c r="A13" s="301" t="s">
        <v>818</v>
      </c>
      <c r="B13" s="127" t="n">
        <v>21305</v>
      </c>
      <c r="C13" s="127" t="str">
        <f aca="false">'[1]Tablica 7'!C16</f>
        <v>          18884,00</v>
      </c>
      <c r="D13" s="127" t="n">
        <v>2394</v>
      </c>
      <c r="E13" s="127" t="n">
        <v>27</v>
      </c>
      <c r="F13" s="127" t="n">
        <v>105</v>
      </c>
      <c r="G13" s="128" t="n">
        <v>1972</v>
      </c>
    </row>
    <row r="14" customFormat="false" ht="22.5" hidden="false" customHeight="false" outlineLevel="0" collapsed="false">
      <c r="A14" s="301" t="s">
        <v>819</v>
      </c>
      <c r="B14" s="127" t="n">
        <v>20209</v>
      </c>
      <c r="C14" s="127" t="str">
        <f aca="false">'[1]Tablica 7'!C17</f>
        <v>           5625,00</v>
      </c>
      <c r="D14" s="127" t="n">
        <v>13811</v>
      </c>
      <c r="E14" s="127" t="s">
        <v>641</v>
      </c>
      <c r="F14" s="127" t="s">
        <v>641</v>
      </c>
      <c r="G14" s="128" t="s">
        <v>641</v>
      </c>
    </row>
    <row r="15" customFormat="false" ht="22.5" hidden="false" customHeight="false" outlineLevel="0" collapsed="false">
      <c r="A15" s="301" t="s">
        <v>820</v>
      </c>
      <c r="B15" s="127" t="n">
        <v>16457</v>
      </c>
      <c r="C15" s="127" t="str">
        <f aca="false">'[1]Tablica 7'!C18</f>
        <v>           8125,00</v>
      </c>
      <c r="D15" s="127" t="n">
        <v>5358</v>
      </c>
      <c r="E15" s="127" t="n">
        <v>160.6</v>
      </c>
      <c r="F15" s="127" t="n">
        <v>625.4</v>
      </c>
      <c r="G15" s="128" t="n">
        <v>10878</v>
      </c>
    </row>
    <row r="16" customFormat="false" ht="22.5" hidden="false" customHeight="false" outlineLevel="0" collapsed="false">
      <c r="A16" s="301" t="s">
        <v>821</v>
      </c>
      <c r="B16" s="127" t="n">
        <v>15511</v>
      </c>
      <c r="C16" s="127" t="str">
        <f aca="false">'[1]Tablica 7'!C19</f>
        <v>           3874,20</v>
      </c>
      <c r="D16" s="127" t="n">
        <v>5420.6</v>
      </c>
      <c r="E16" s="127" t="n">
        <v>463.1</v>
      </c>
      <c r="F16" s="127" t="n">
        <v>173.7</v>
      </c>
      <c r="G16" s="128" t="n">
        <v>9222</v>
      </c>
    </row>
    <row r="17" customFormat="false" ht="22.5" hidden="false" customHeight="false" outlineLevel="0" collapsed="false">
      <c r="A17" s="301" t="s">
        <v>822</v>
      </c>
      <c r="B17" s="127" t="n">
        <v>14961</v>
      </c>
      <c r="C17" s="127" t="str">
        <f aca="false">'[1]Tablica 7'!C20</f>
        <v>           3130,00</v>
      </c>
      <c r="D17" s="127" t="n">
        <v>10039</v>
      </c>
      <c r="E17" s="127" t="n">
        <v>441</v>
      </c>
      <c r="F17" s="127" t="n">
        <v>106.3</v>
      </c>
      <c r="G17" s="128" t="n">
        <v>24189</v>
      </c>
    </row>
    <row r="18" customFormat="false" ht="22.5" hidden="false" customHeight="false" outlineLevel="0" collapsed="false">
      <c r="A18" s="301" t="s">
        <v>823</v>
      </c>
      <c r="B18" s="127" t="n">
        <v>12421</v>
      </c>
      <c r="C18" s="127" t="str">
        <f aca="false">'[1]Tablica 7'!C21</f>
        <v>           3075,00</v>
      </c>
      <c r="D18" s="127" t="n">
        <v>9169</v>
      </c>
      <c r="E18" s="127" t="n">
        <v>9</v>
      </c>
      <c r="F18" s="127" t="n">
        <v>83</v>
      </c>
      <c r="G18" s="128" t="n">
        <v>13854</v>
      </c>
    </row>
    <row r="19" customFormat="false" ht="22.5" hidden="false" customHeight="false" outlineLevel="0" collapsed="false">
      <c r="A19" s="301" t="s">
        <v>824</v>
      </c>
      <c r="B19" s="127" t="n">
        <v>12026</v>
      </c>
      <c r="C19" s="127" t="str">
        <f aca="false">'[1]Tablica 7'!C22</f>
        <v>           7488,00</v>
      </c>
      <c r="D19" s="127" t="n">
        <v>2053</v>
      </c>
      <c r="E19" s="127" t="n">
        <v>40</v>
      </c>
      <c r="F19" s="127" t="n">
        <v>108.7</v>
      </c>
      <c r="G19" s="128" t="n">
        <v>11486</v>
      </c>
    </row>
    <row r="20" customFormat="false" ht="22.5" hidden="false" customHeight="false" outlineLevel="0" collapsed="false">
      <c r="A20" s="301" t="s">
        <v>825</v>
      </c>
      <c r="B20" s="127" t="n">
        <v>11816</v>
      </c>
      <c r="C20" s="127" t="str">
        <f aca="false">'[1]Tablica 7'!C23</f>
        <v>           3781,00</v>
      </c>
      <c r="D20" s="127" t="n">
        <v>6014</v>
      </c>
      <c r="E20" s="127" t="n">
        <v>1182</v>
      </c>
      <c r="F20" s="127" t="n">
        <v>476.3</v>
      </c>
      <c r="G20" s="128" t="n">
        <v>14095</v>
      </c>
    </row>
    <row r="21" customFormat="false" ht="22.5" hidden="false" customHeight="false" outlineLevel="0" collapsed="false">
      <c r="A21" s="301" t="s">
        <v>826</v>
      </c>
      <c r="B21" s="127" t="n">
        <v>10000</v>
      </c>
      <c r="C21" s="127" t="str">
        <f aca="false">'[1]Tablica 7'!C24</f>
        <v>           8500,00</v>
      </c>
      <c r="D21" s="127" t="n">
        <v>700</v>
      </c>
      <c r="E21" s="127" t="n">
        <v>245</v>
      </c>
      <c r="F21" s="127" t="n">
        <v>1882.6</v>
      </c>
      <c r="G21" s="128" t="n">
        <v>9500</v>
      </c>
    </row>
    <row r="22" customFormat="false" ht="22.5" hidden="false" customHeight="false" outlineLevel="0" collapsed="false">
      <c r="A22" s="301" t="s">
        <v>827</v>
      </c>
      <c r="B22" s="127" t="n">
        <v>9390</v>
      </c>
      <c r="C22" s="127" t="str">
        <f aca="false">'[1]Tablica 7'!C25</f>
        <v>           5693,00</v>
      </c>
      <c r="D22" s="127" t="n">
        <v>3636</v>
      </c>
      <c r="E22" s="127" t="n">
        <v>61</v>
      </c>
      <c r="F22" s="127" t="n">
        <v>207.7</v>
      </c>
      <c r="G22" s="128" t="n">
        <v>30794</v>
      </c>
    </row>
    <row r="23" customFormat="false" ht="22.5" hidden="false" customHeight="false" outlineLevel="0" collapsed="false">
      <c r="A23" s="301" t="s">
        <v>828</v>
      </c>
      <c r="B23" s="127" t="n">
        <v>6261</v>
      </c>
      <c r="C23" s="127" t="str">
        <f aca="false">'[1]Tablica 7'!C26</f>
        <v>           2509,00</v>
      </c>
      <c r="D23" s="127" t="n">
        <v>3481</v>
      </c>
      <c r="E23" s="127" t="n">
        <v>127</v>
      </c>
      <c r="F23" s="127" t="s">
        <v>641</v>
      </c>
      <c r="G23" s="128" t="n">
        <v>11185</v>
      </c>
    </row>
    <row r="24" customFormat="false" ht="22.5" hidden="false" customHeight="false" outlineLevel="0" collapsed="false">
      <c r="A24" s="301" t="s">
        <v>829</v>
      </c>
      <c r="B24" s="127" t="n">
        <v>6121</v>
      </c>
      <c r="C24" s="127" t="str">
        <f aca="false">'[1]Tablica 7'!C27</f>
        <v>           5315,00</v>
      </c>
      <c r="D24" s="127" t="n">
        <v>364</v>
      </c>
      <c r="E24" s="127" t="n">
        <v>195</v>
      </c>
      <c r="F24" s="127" t="n">
        <v>47.1</v>
      </c>
      <c r="G24" s="128" t="n">
        <v>7432</v>
      </c>
    </row>
    <row r="25" customFormat="false" ht="22.5" hidden="false" customHeight="false" outlineLevel="0" collapsed="false">
      <c r="A25" s="301" t="s">
        <v>392</v>
      </c>
      <c r="B25" s="127" t="n">
        <v>5113</v>
      </c>
      <c r="C25" s="127" t="str">
        <f aca="false">'[1]Tablica 7'!C28</f>
        <v>            380,00</v>
      </c>
      <c r="D25" s="127" t="n">
        <v>3500</v>
      </c>
      <c r="E25" s="127" t="n">
        <v>765</v>
      </c>
      <c r="F25" s="127" t="s">
        <v>641</v>
      </c>
      <c r="G25" s="128" t="n">
        <v>16954</v>
      </c>
    </row>
    <row r="26" customFormat="false" ht="22.5" hidden="false" customHeight="false" outlineLevel="0" collapsed="false">
      <c r="A26" s="301" t="s">
        <v>830</v>
      </c>
      <c r="B26" s="127" t="n">
        <v>4989</v>
      </c>
      <c r="C26" s="127" t="str">
        <f aca="false">'[1]Tablica 7'!C29</f>
        <v>           1916,00</v>
      </c>
      <c r="D26" s="127" t="n">
        <v>2867</v>
      </c>
      <c r="E26" s="127" t="n">
        <v>41</v>
      </c>
      <c r="F26" s="127" t="s">
        <v>641</v>
      </c>
      <c r="G26" s="128" t="n">
        <v>13625</v>
      </c>
    </row>
    <row r="27" customFormat="false" ht="22.5" hidden="false" customHeight="false" outlineLevel="0" collapsed="false">
      <c r="A27" s="301" t="s">
        <v>831</v>
      </c>
      <c r="B27" s="127" t="n">
        <v>4019</v>
      </c>
      <c r="C27" s="127" t="str">
        <f aca="false">'[1]Tablica 7'!C30</f>
        <v>           3100,00</v>
      </c>
      <c r="D27" s="127" t="n">
        <v>727</v>
      </c>
      <c r="E27" s="127" t="n">
        <v>52</v>
      </c>
      <c r="F27" s="127" t="n">
        <v>3.8</v>
      </c>
      <c r="G27" s="128" t="s">
        <v>641</v>
      </c>
    </row>
    <row r="28" customFormat="false" ht="21.75" hidden="false" customHeight="false" outlineLevel="0" collapsed="false">
      <c r="A28" s="300" t="s">
        <v>832</v>
      </c>
      <c r="B28" s="134" t="str">
        <f aca="false">'[1]Tablica 7'!B31</f>
        <v>         229669,00</v>
      </c>
      <c r="C28" s="134" t="str">
        <f aca="false">'[1]Tablica 7'!C31</f>
        <v>         128631,50</v>
      </c>
      <c r="D28" s="134" t="n">
        <v>55558.5</v>
      </c>
      <c r="E28" s="134" t="n">
        <v>893</v>
      </c>
      <c r="F28" s="134" t="n">
        <v>2735.18</v>
      </c>
      <c r="G28" s="135" t="n">
        <v>85122</v>
      </c>
    </row>
    <row r="29" customFormat="false" ht="15.75" hidden="false" customHeight="true" outlineLevel="0" collapsed="false">
      <c r="A29" s="301" t="s">
        <v>833</v>
      </c>
      <c r="B29" s="127" t="str">
        <f aca="false">'[1]Tablica 7'!B32</f>
        <v>          49387,00</v>
      </c>
      <c r="C29" s="127" t="str">
        <f aca="false">'[1]Tablica 7'!C32</f>
        <v>          28840,00</v>
      </c>
      <c r="D29" s="127" t="n">
        <v>16806</v>
      </c>
      <c r="E29" s="127" t="n">
        <v>659</v>
      </c>
      <c r="F29" s="127" t="n">
        <v>499.38</v>
      </c>
      <c r="G29" s="128" t="n">
        <v>14010</v>
      </c>
    </row>
    <row r="30" customFormat="false" ht="22.5" hidden="false" customHeight="false" outlineLevel="0" collapsed="false">
      <c r="A30" s="301" t="s">
        <v>834</v>
      </c>
      <c r="B30" s="127" t="str">
        <f aca="false">'[1]Tablica 7'!B33</f>
        <v>          47965,00</v>
      </c>
      <c r="C30" s="127" t="str">
        <f aca="false">'[1]Tablica 7'!C33</f>
        <v>          20403,00</v>
      </c>
      <c r="D30" s="127" t="n">
        <v>25684</v>
      </c>
      <c r="E30" s="127" t="s">
        <v>641</v>
      </c>
      <c r="F30" s="127" t="n">
        <v>680.1</v>
      </c>
      <c r="G30" s="128" t="n">
        <v>494</v>
      </c>
    </row>
    <row r="31" customFormat="false" ht="13.5" hidden="false" customHeight="true" outlineLevel="0" collapsed="false">
      <c r="A31" s="301" t="s">
        <v>835</v>
      </c>
      <c r="B31" s="127" t="str">
        <f aca="false">'[1]Tablica 7'!B34</f>
        <v>          38731,00</v>
      </c>
      <c r="C31" s="127" t="s">
        <v>836</v>
      </c>
      <c r="D31" s="127" t="s">
        <v>836</v>
      </c>
      <c r="E31" s="127" t="s">
        <v>836</v>
      </c>
      <c r="F31" s="127" t="n">
        <v>252.9</v>
      </c>
      <c r="G31" s="128" t="n">
        <v>12403</v>
      </c>
    </row>
    <row r="32" customFormat="false" ht="22.5" hidden="false" customHeight="false" outlineLevel="0" collapsed="false">
      <c r="A32" s="301" t="s">
        <v>837</v>
      </c>
      <c r="B32" s="127" t="str">
        <f aca="false">'[1]Tablica 7'!B35</f>
        <v>          38620,00</v>
      </c>
      <c r="C32" s="127" t="str">
        <f aca="false">'[1]Tablica 7'!C35</f>
        <v>          33771,00</v>
      </c>
      <c r="D32" s="127" t="n">
        <v>4800</v>
      </c>
      <c r="E32" s="127" t="n">
        <v>49</v>
      </c>
      <c r="F32" s="127" t="n">
        <v>603.7</v>
      </c>
      <c r="G32" s="128" t="n">
        <v>22285</v>
      </c>
    </row>
    <row r="33" customFormat="false" ht="22.5" hidden="false" customHeight="false" outlineLevel="0" collapsed="false">
      <c r="A33" s="301" t="s">
        <v>838</v>
      </c>
      <c r="B33" s="127" t="str">
        <f aca="false">'[1]Tablica 7'!B36</f>
        <v>          35870,00</v>
      </c>
      <c r="C33" s="127" t="str">
        <f aca="false">'[1]Tablica 7'!C36</f>
        <v>          29415,00</v>
      </c>
      <c r="D33" s="127" t="n">
        <v>5375</v>
      </c>
      <c r="E33" s="127" t="n">
        <v>185</v>
      </c>
      <c r="F33" s="127" t="n">
        <v>552.1</v>
      </c>
      <c r="G33" s="128" t="n">
        <v>21790</v>
      </c>
    </row>
    <row r="34" customFormat="false" ht="22.5" hidden="false" customHeight="false" outlineLevel="0" collapsed="false">
      <c r="A34" s="301" t="s">
        <v>839</v>
      </c>
      <c r="B34" s="127" t="str">
        <f aca="false">'[1]Tablica 7'!B37</f>
        <v>          16540,00</v>
      </c>
      <c r="C34" s="127" t="str">
        <f aca="false">'[1]Tablica 7'!C37</f>
        <v>          13926,70</v>
      </c>
      <c r="D34" s="127" t="n">
        <v>2613.3</v>
      </c>
      <c r="E34" s="127" t="s">
        <v>641</v>
      </c>
      <c r="F34" s="127" t="n">
        <v>95</v>
      </c>
      <c r="G34" s="128" t="n">
        <v>10243</v>
      </c>
    </row>
    <row r="35" customFormat="false" ht="22.5" hidden="false" customHeight="false" outlineLevel="0" collapsed="false">
      <c r="A35" s="301" t="s">
        <v>840</v>
      </c>
      <c r="B35" s="127" t="str">
        <f aca="false">'[1]Tablica 7'!B38</f>
        <v>           1732,00</v>
      </c>
      <c r="C35" s="127" t="str">
        <f aca="false">'[1]Tablica 7'!C38</f>
        <v>           1732,00</v>
      </c>
      <c r="D35" s="127" t="s">
        <v>641</v>
      </c>
      <c r="E35" s="127" t="s">
        <v>641</v>
      </c>
      <c r="F35" s="127" t="n">
        <v>32.3</v>
      </c>
      <c r="G35" s="128" t="s">
        <v>641</v>
      </c>
    </row>
    <row r="36" customFormat="false" ht="22.5" hidden="false" customHeight="false" outlineLevel="0" collapsed="false">
      <c r="A36" s="301" t="s">
        <v>841</v>
      </c>
      <c r="B36" s="127" t="str">
        <f aca="false">'[1]Tablica 7'!B39</f>
        <v>            824,00</v>
      </c>
      <c r="C36" s="127" t="str">
        <f aca="false">'[1]Tablica 7'!C39</f>
        <v>            543,80</v>
      </c>
      <c r="D36" s="127" t="n">
        <v>280.2</v>
      </c>
      <c r="E36" s="127" t="s">
        <v>641</v>
      </c>
      <c r="F36" s="127" t="n">
        <v>19.7</v>
      </c>
      <c r="G36" s="128" t="n">
        <v>3897</v>
      </c>
    </row>
    <row r="37" customFormat="false" ht="21.75" hidden="false" customHeight="false" outlineLevel="0" collapsed="false">
      <c r="A37" s="300" t="s">
        <v>842</v>
      </c>
      <c r="B37" s="134" t="str">
        <f aca="false">'[1]Tablica 7'!B40</f>
        <v>         180677,70</v>
      </c>
      <c r="C37" s="134" t="s">
        <v>843</v>
      </c>
      <c r="D37" s="134" t="s">
        <v>844</v>
      </c>
      <c r="E37" s="134" t="s">
        <v>845</v>
      </c>
      <c r="F37" s="134" t="n">
        <v>2469.95</v>
      </c>
      <c r="G37" s="135" t="n">
        <v>106967.9</v>
      </c>
    </row>
    <row r="38" customFormat="false" ht="22.5" hidden="false" customHeight="false" outlineLevel="0" collapsed="false">
      <c r="A38" s="301" t="s">
        <v>846</v>
      </c>
      <c r="B38" s="127" t="str">
        <f aca="false">'[1]Tablica 7'!B41</f>
        <v>          54392,70</v>
      </c>
      <c r="C38" s="127" t="s">
        <v>836</v>
      </c>
      <c r="D38" s="302" t="s">
        <v>836</v>
      </c>
      <c r="E38" s="302" t="s">
        <v>836</v>
      </c>
      <c r="F38" s="127" t="n">
        <v>601.66</v>
      </c>
      <c r="G38" s="128" t="n">
        <v>21768.8</v>
      </c>
    </row>
    <row r="39" customFormat="false" ht="22.5" hidden="false" customHeight="false" outlineLevel="0" collapsed="false">
      <c r="A39" s="301" t="s">
        <v>847</v>
      </c>
      <c r="B39" s="127" t="str">
        <f aca="false">'[1]Tablica 7'!B42</f>
        <v>          20686,10</v>
      </c>
      <c r="C39" s="302" t="s">
        <v>836</v>
      </c>
      <c r="D39" s="302" t="s">
        <v>836</v>
      </c>
      <c r="E39" s="302" t="s">
        <v>836</v>
      </c>
      <c r="F39" s="127" t="n">
        <v>687.96</v>
      </c>
      <c r="G39" s="128" t="n">
        <v>13017</v>
      </c>
    </row>
    <row r="40" customFormat="false" ht="22.5" hidden="false" customHeight="false" outlineLevel="0" collapsed="false">
      <c r="A40" s="301" t="s">
        <v>848</v>
      </c>
      <c r="B40" s="127" t="str">
        <f aca="false">'[1]Tablica 7'!B43</f>
        <v>          17633,90</v>
      </c>
      <c r="C40" s="302" t="s">
        <v>836</v>
      </c>
      <c r="D40" s="302" t="s">
        <v>836</v>
      </c>
      <c r="E40" s="302" t="s">
        <v>836</v>
      </c>
      <c r="F40" s="127" t="n">
        <v>126.57</v>
      </c>
      <c r="G40" s="128" t="s">
        <v>641</v>
      </c>
    </row>
    <row r="41" customFormat="false" ht="22.5" hidden="false" customHeight="false" outlineLevel="0" collapsed="false">
      <c r="A41" s="301" t="s">
        <v>849</v>
      </c>
      <c r="B41" s="127" t="str">
        <f aca="false">'[1]Tablica 7'!B44</f>
        <v>          14246,00</v>
      </c>
      <c r="C41" s="302" t="s">
        <v>836</v>
      </c>
      <c r="D41" s="302" t="s">
        <v>836</v>
      </c>
      <c r="E41" s="302" t="s">
        <v>836</v>
      </c>
      <c r="F41" s="127" t="n">
        <v>1.83</v>
      </c>
      <c r="G41" s="128" t="s">
        <v>641</v>
      </c>
    </row>
    <row r="42" customFormat="false" ht="15" hidden="false" customHeight="true" outlineLevel="0" collapsed="false">
      <c r="A42" s="301" t="s">
        <v>850</v>
      </c>
      <c r="B42" s="127" t="str">
        <f aca="false">'[1]Tablica 7'!B45</f>
        <v>          13658,10</v>
      </c>
      <c r="C42" s="302" t="s">
        <v>836</v>
      </c>
      <c r="D42" s="302" t="s">
        <v>836</v>
      </c>
      <c r="E42" s="302" t="s">
        <v>836</v>
      </c>
      <c r="F42" s="127" t="n">
        <v>146.51</v>
      </c>
      <c r="G42" s="128" t="n">
        <v>13413.9</v>
      </c>
    </row>
    <row r="43" customFormat="false" ht="22.5" hidden="false" customHeight="false" outlineLevel="0" collapsed="false">
      <c r="A43" s="301" t="s">
        <v>851</v>
      </c>
      <c r="B43" s="127" t="str">
        <f aca="false">'[1]Tablica 7'!B46</f>
        <v>          12842,20</v>
      </c>
      <c r="C43" s="302" t="s">
        <v>836</v>
      </c>
      <c r="D43" s="302" t="s">
        <v>836</v>
      </c>
      <c r="E43" s="302" t="s">
        <v>836</v>
      </c>
      <c r="F43" s="127" t="n">
        <v>708.17</v>
      </c>
      <c r="G43" s="128" t="n">
        <v>18751.9</v>
      </c>
    </row>
    <row r="44" customFormat="false" ht="12.75" hidden="false" customHeight="false" outlineLevel="0" collapsed="false">
      <c r="A44" s="301" t="s">
        <v>852</v>
      </c>
      <c r="B44" s="127" t="n">
        <v>14980.3</v>
      </c>
      <c r="C44" s="127" t="s">
        <v>853</v>
      </c>
      <c r="D44" s="127" t="s">
        <v>854</v>
      </c>
      <c r="E44" s="127" t="s">
        <v>855</v>
      </c>
      <c r="F44" s="127" t="s">
        <v>641</v>
      </c>
      <c r="G44" s="128" t="s">
        <v>641</v>
      </c>
    </row>
    <row r="45" customFormat="false" ht="22.5" hidden="false" customHeight="false" outlineLevel="0" collapsed="false">
      <c r="A45" s="301" t="s">
        <v>856</v>
      </c>
      <c r="B45" s="127" t="str">
        <f aca="false">'[1]Tablica 7'!B48</f>
        <v>          10959,60</v>
      </c>
      <c r="C45" s="302" t="s">
        <v>836</v>
      </c>
      <c r="D45" s="302" t="s">
        <v>836</v>
      </c>
      <c r="E45" s="302" t="s">
        <v>836</v>
      </c>
      <c r="F45" s="127" t="s">
        <v>641</v>
      </c>
      <c r="G45" s="128" t="n">
        <v>11684.7</v>
      </c>
    </row>
    <row r="46" customFormat="false" ht="22.5" hidden="false" customHeight="false" outlineLevel="0" collapsed="false">
      <c r="A46" s="301" t="s">
        <v>857</v>
      </c>
      <c r="B46" s="127" t="str">
        <f aca="false">'[1]Tablica 7'!B49</f>
        <v>           9049,40</v>
      </c>
      <c r="C46" s="302" t="s">
        <v>836</v>
      </c>
      <c r="D46" s="302" t="s">
        <v>836</v>
      </c>
      <c r="E46" s="302" t="s">
        <v>836</v>
      </c>
      <c r="F46" s="127" t="n">
        <v>38.15</v>
      </c>
      <c r="G46" s="128" t="n">
        <v>11622.3</v>
      </c>
    </row>
    <row r="47" customFormat="false" ht="22.5" hidden="false" customHeight="false" outlineLevel="0" collapsed="false">
      <c r="A47" s="301" t="s">
        <v>858</v>
      </c>
      <c r="B47" s="127" t="str">
        <f aca="false">'[1]Tablica 7'!B50</f>
        <v>           6415,50</v>
      </c>
      <c r="C47" s="302" t="s">
        <v>836</v>
      </c>
      <c r="D47" s="302" t="s">
        <v>836</v>
      </c>
      <c r="E47" s="302" t="s">
        <v>836</v>
      </c>
      <c r="F47" s="127" t="n">
        <v>51.05</v>
      </c>
      <c r="G47" s="128" t="n">
        <v>9996.3</v>
      </c>
    </row>
    <row r="48" customFormat="false" ht="22.5" hidden="false" customHeight="false" outlineLevel="0" collapsed="false">
      <c r="A48" s="301" t="s">
        <v>859</v>
      </c>
      <c r="B48" s="127" t="str">
        <f aca="false">'[1]Tablica 7'!B51</f>
        <v>           5813,90</v>
      </c>
      <c r="C48" s="302" t="s">
        <v>836</v>
      </c>
      <c r="D48" s="302" t="s">
        <v>836</v>
      </c>
      <c r="E48" s="302" t="s">
        <v>836</v>
      </c>
      <c r="F48" s="127" t="n">
        <v>108.05</v>
      </c>
      <c r="G48" s="128" t="n">
        <v>6713</v>
      </c>
    </row>
    <row r="49" customFormat="false" ht="21.75" hidden="false" customHeight="false" outlineLevel="0" collapsed="false">
      <c r="A49" s="300" t="s">
        <v>860</v>
      </c>
      <c r="B49" s="134" t="str">
        <f aca="false">'[1]Tablica 7'!B53</f>
        <v>         179870,60</v>
      </c>
      <c r="C49" s="134" t="n">
        <v>62582.38</v>
      </c>
      <c r="D49" s="134" t="n">
        <v>89639.27</v>
      </c>
      <c r="E49" s="134" t="n">
        <v>9655.04</v>
      </c>
      <c r="F49" s="134" t="n">
        <v>1388.83</v>
      </c>
      <c r="G49" s="135" t="n">
        <v>26543.23</v>
      </c>
    </row>
    <row r="50" customFormat="false" ht="22.5" hidden="false" customHeight="false" outlineLevel="0" collapsed="false">
      <c r="A50" s="301" t="s">
        <v>861</v>
      </c>
      <c r="B50" s="127" t="str">
        <f aca="false">'[1]Tablica 7'!B54</f>
        <v>          30413,00</v>
      </c>
      <c r="C50" s="127" t="n">
        <v>9898</v>
      </c>
      <c r="D50" s="127" t="n">
        <v>15881</v>
      </c>
      <c r="E50" s="127" t="n">
        <v>2254</v>
      </c>
      <c r="F50" s="127" t="n">
        <v>150.9</v>
      </c>
      <c r="G50" s="128" t="s">
        <v>641</v>
      </c>
    </row>
    <row r="51" customFormat="false" ht="22.5" hidden="false" customHeight="false" outlineLevel="0" collapsed="false">
      <c r="A51" s="301" t="s">
        <v>862</v>
      </c>
      <c r="B51" s="127" t="str">
        <f aca="false">'[1]Tablica 7'!B55</f>
        <v>          24600,00</v>
      </c>
      <c r="C51" s="127" t="n">
        <v>7858.2</v>
      </c>
      <c r="D51" s="127" t="n">
        <v>12568</v>
      </c>
      <c r="E51" s="127" t="n">
        <v>2469.8</v>
      </c>
      <c r="F51" s="127" t="n">
        <v>50</v>
      </c>
      <c r="G51" s="128" t="s">
        <v>641</v>
      </c>
    </row>
    <row r="52" customFormat="false" ht="22.5" hidden="false" customHeight="false" outlineLevel="0" collapsed="false">
      <c r="A52" s="301" t="s">
        <v>863</v>
      </c>
      <c r="B52" s="127" t="str">
        <f aca="false">'[1]Tablica 7'!B56</f>
        <v>          19450,00</v>
      </c>
      <c r="C52" s="127" t="n">
        <v>6830</v>
      </c>
      <c r="D52" s="127" t="n">
        <v>9780</v>
      </c>
      <c r="E52" s="127" t="n">
        <v>1411</v>
      </c>
      <c r="F52" s="127" t="n">
        <v>117.6</v>
      </c>
      <c r="G52" s="128" t="s">
        <v>641</v>
      </c>
    </row>
    <row r="53" customFormat="false" ht="22.5" hidden="false" customHeight="false" outlineLevel="0" collapsed="false">
      <c r="A53" s="301" t="s">
        <v>864</v>
      </c>
      <c r="B53" s="127" t="str">
        <f aca="false">'[1]Tablica 7'!B57</f>
        <v>          17323,21</v>
      </c>
      <c r="C53" s="127" t="n">
        <v>2553</v>
      </c>
      <c r="D53" s="127" t="n">
        <v>12726</v>
      </c>
      <c r="E53" s="127" t="n">
        <v>104.3</v>
      </c>
      <c r="F53" s="127" t="n">
        <v>8.4</v>
      </c>
      <c r="G53" s="128" t="s">
        <v>641</v>
      </c>
    </row>
    <row r="54" customFormat="false" ht="22.5" hidden="false" customHeight="false" outlineLevel="0" collapsed="false">
      <c r="A54" s="301" t="s">
        <v>865</v>
      </c>
      <c r="B54" s="127" t="str">
        <f aca="false">'[1]Tablica 7'!B58</f>
        <v>          17000,00</v>
      </c>
      <c r="C54" s="127" t="n">
        <v>6600</v>
      </c>
      <c r="D54" s="127" t="n">
        <v>5800</v>
      </c>
      <c r="E54" s="127" t="n">
        <v>1200</v>
      </c>
      <c r="F54" s="127" t="n">
        <v>47.9</v>
      </c>
      <c r="G54" s="128" t="s">
        <v>641</v>
      </c>
    </row>
    <row r="55" customFormat="false" ht="12" hidden="false" customHeight="true" outlineLevel="0" collapsed="false">
      <c r="A55" s="301" t="s">
        <v>866</v>
      </c>
      <c r="B55" s="127" t="str">
        <f aca="false">'[1]Tablica 7'!B59</f>
        <v>          15794,84</v>
      </c>
      <c r="C55" s="127" t="n">
        <v>6130.53</v>
      </c>
      <c r="D55" s="127" t="n">
        <v>8073.11</v>
      </c>
      <c r="E55" s="127" t="n">
        <v>188.74</v>
      </c>
      <c r="F55" s="127" t="n">
        <v>273.3</v>
      </c>
      <c r="G55" s="128" t="s">
        <v>641</v>
      </c>
    </row>
    <row r="56" customFormat="false" ht="22.5" hidden="false" customHeight="false" outlineLevel="0" collapsed="false">
      <c r="A56" s="301" t="s">
        <v>867</v>
      </c>
      <c r="B56" s="127" t="str">
        <f aca="false">'[1]Tablica 7'!B60</f>
        <v>          13428,00</v>
      </c>
      <c r="C56" s="127" t="n">
        <v>1463</v>
      </c>
      <c r="D56" s="127" t="n">
        <v>10348</v>
      </c>
      <c r="E56" s="127" t="n">
        <v>393</v>
      </c>
      <c r="F56" s="127" t="n">
        <v>312.4</v>
      </c>
      <c r="G56" s="128" t="s">
        <v>641</v>
      </c>
      <c r="H56" s="118"/>
    </row>
    <row r="57" customFormat="false" ht="22.5" hidden="false" customHeight="false" outlineLevel="0" collapsed="false">
      <c r="A57" s="301" t="s">
        <v>868</v>
      </c>
      <c r="B57" s="127" t="str">
        <f aca="false">'[1]Tablica 7'!B61</f>
        <v>          12682,70</v>
      </c>
      <c r="C57" s="127" t="n">
        <v>6593</v>
      </c>
      <c r="D57" s="127" t="n">
        <v>3895.63</v>
      </c>
      <c r="E57" s="127" t="n">
        <v>304.73</v>
      </c>
      <c r="F57" s="127" t="n">
        <v>206</v>
      </c>
      <c r="G57" s="128" t="s">
        <v>641</v>
      </c>
      <c r="H57" s="118"/>
    </row>
    <row r="58" customFormat="false" ht="22.5" hidden="false" customHeight="false" outlineLevel="0" collapsed="false">
      <c r="A58" s="301" t="s">
        <v>869</v>
      </c>
      <c r="B58" s="127" t="str">
        <f aca="false">'[1]Tablica 7'!B62</f>
        <v>          12202,00</v>
      </c>
      <c r="C58" s="127" t="n">
        <v>10839.83</v>
      </c>
      <c r="D58" s="127" t="n">
        <v>922.63</v>
      </c>
      <c r="E58" s="127" t="n">
        <v>158</v>
      </c>
      <c r="F58" s="127" t="n">
        <v>103.7</v>
      </c>
      <c r="G58" s="128" t="n">
        <v>9538.55</v>
      </c>
      <c r="H58" s="118"/>
    </row>
    <row r="59" customFormat="false" ht="22.5" hidden="false" customHeight="false" outlineLevel="0" collapsed="false">
      <c r="A59" s="301" t="s">
        <v>870</v>
      </c>
      <c r="B59" s="127" t="str">
        <f aca="false">'[1]Tablica 7'!B63</f>
        <v>           7618,40</v>
      </c>
      <c r="C59" s="127" t="n">
        <v>720.7</v>
      </c>
      <c r="D59" s="127" t="n">
        <v>6395.9</v>
      </c>
      <c r="E59" s="127" t="n">
        <v>339.1</v>
      </c>
      <c r="F59" s="127" t="s">
        <v>641</v>
      </c>
      <c r="G59" s="128" t="s">
        <v>641</v>
      </c>
      <c r="H59" s="118"/>
    </row>
    <row r="60" customFormat="false" ht="22.5" hidden="false" customHeight="false" outlineLevel="0" collapsed="false">
      <c r="A60" s="301" t="s">
        <v>871</v>
      </c>
      <c r="B60" s="127" t="str">
        <f aca="false">'[1]Tablica 7'!B64</f>
        <v>           3363,86</v>
      </c>
      <c r="C60" s="127" t="n">
        <v>2507.19</v>
      </c>
      <c r="D60" s="127" t="n">
        <v>597.83</v>
      </c>
      <c r="E60" s="127" t="n">
        <v>61.37</v>
      </c>
      <c r="F60" s="127" t="n">
        <v>57.76</v>
      </c>
      <c r="G60" s="128" t="n">
        <v>2379.68</v>
      </c>
      <c r="H60" s="118"/>
    </row>
    <row r="61" customFormat="false" ht="22.5" hidden="false" customHeight="false" outlineLevel="0" collapsed="false">
      <c r="A61" s="301" t="s">
        <v>872</v>
      </c>
      <c r="B61" s="127" t="str">
        <f aca="false">'[1]Tablica 7'!B65</f>
        <v>           3074,59</v>
      </c>
      <c r="C61" s="127" t="n">
        <v>399.93</v>
      </c>
      <c r="D61" s="127" t="n">
        <v>2011.17</v>
      </c>
      <c r="E61" s="127" t="n">
        <v>425</v>
      </c>
      <c r="F61" s="127" t="s">
        <v>641</v>
      </c>
      <c r="G61" s="128" t="s">
        <v>641</v>
      </c>
      <c r="H61" s="118"/>
    </row>
    <row r="62" customFormat="false" ht="22.5" hidden="false" customHeight="false" outlineLevel="0" collapsed="false">
      <c r="A62" s="301" t="s">
        <v>873</v>
      </c>
      <c r="B62" s="127" t="str">
        <f aca="false">'[1]Tablica 7'!B66</f>
        <v>           2920,00</v>
      </c>
      <c r="C62" s="127" t="n">
        <v>189</v>
      </c>
      <c r="D62" s="127" t="n">
        <v>640</v>
      </c>
      <c r="E62" s="127" t="n">
        <v>346</v>
      </c>
      <c r="F62" s="127" t="n">
        <v>60.87</v>
      </c>
      <c r="G62" s="128" t="n">
        <v>14625</v>
      </c>
      <c r="H62" s="118"/>
    </row>
    <row r="63" customFormat="false" ht="21.75" hidden="false" customHeight="false" outlineLevel="0" collapsed="false">
      <c r="A63" s="300" t="s">
        <v>874</v>
      </c>
      <c r="B63" s="134" t="str">
        <f aca="false">'[1]Tablica 7'!B67</f>
        <v>         153892,00</v>
      </c>
      <c r="C63" s="134" t="n">
        <v>95873</v>
      </c>
      <c r="D63" s="134" t="n">
        <v>37334</v>
      </c>
      <c r="E63" s="134" t="n">
        <v>11395</v>
      </c>
      <c r="F63" s="134" t="n">
        <v>15588.26</v>
      </c>
      <c r="G63" s="135" t="n">
        <v>187657</v>
      </c>
      <c r="H63" s="118"/>
    </row>
    <row r="64" customFormat="false" ht="13.5" hidden="false" customHeight="true" outlineLevel="0" collapsed="false">
      <c r="A64" s="301" t="s">
        <v>875</v>
      </c>
      <c r="B64" s="127" t="str">
        <f aca="false">'[1]Tablica 7'!B68</f>
        <v>          37040,00</v>
      </c>
      <c r="C64" s="127" t="n">
        <v>26560</v>
      </c>
      <c r="D64" s="127" t="n">
        <v>7700</v>
      </c>
      <c r="E64" s="127" t="n">
        <v>2330</v>
      </c>
      <c r="F64" s="127" t="n">
        <v>169.79</v>
      </c>
      <c r="G64" s="128" t="n">
        <v>83170</v>
      </c>
      <c r="H64" s="118"/>
    </row>
    <row r="65" customFormat="false" ht="22.5" hidden="false" customHeight="false" outlineLevel="0" collapsed="false">
      <c r="A65" s="301" t="s">
        <v>876</v>
      </c>
      <c r="B65" s="127" t="str">
        <f aca="false">'[1]Tablica 7'!B69</f>
        <v>          34026,00</v>
      </c>
      <c r="C65" s="127" t="n">
        <v>21541</v>
      </c>
      <c r="D65" s="127" t="n">
        <v>8008</v>
      </c>
      <c r="E65" s="127" t="n">
        <v>3575</v>
      </c>
      <c r="F65" s="127" t="n">
        <v>468.4</v>
      </c>
      <c r="G65" s="128" t="s">
        <v>641</v>
      </c>
      <c r="H65" s="118"/>
    </row>
    <row r="66" customFormat="false" ht="13.5" hidden="false" customHeight="true" outlineLevel="0" collapsed="false">
      <c r="A66" s="301" t="s">
        <v>877</v>
      </c>
      <c r="B66" s="127" t="str">
        <f aca="false">'[1]Tablica 7'!B70</f>
        <v>          33202,00</v>
      </c>
      <c r="C66" s="127" t="n">
        <v>11230</v>
      </c>
      <c r="D66" s="127" t="n">
        <v>16712</v>
      </c>
      <c r="E66" s="127" t="n">
        <v>3430</v>
      </c>
      <c r="F66" s="127" t="n">
        <v>13289.48</v>
      </c>
      <c r="G66" s="128" t="n">
        <v>32494</v>
      </c>
      <c r="H66" s="118"/>
    </row>
    <row r="67" customFormat="false" ht="12.75" hidden="false" customHeight="true" outlineLevel="0" collapsed="false">
      <c r="A67" s="301" t="s">
        <v>878</v>
      </c>
      <c r="B67" s="127" t="str">
        <f aca="false">'[1]Tablica 7'!B71</f>
        <v>          19930,00</v>
      </c>
      <c r="C67" s="127" t="n">
        <v>18324</v>
      </c>
      <c r="D67" s="127" t="n">
        <v>1323</v>
      </c>
      <c r="E67" s="127" t="n">
        <v>145</v>
      </c>
      <c r="F67" s="127" t="n">
        <v>240.06</v>
      </c>
      <c r="G67" s="128" t="n">
        <v>16542</v>
      </c>
      <c r="H67" s="118"/>
    </row>
    <row r="68" customFormat="false" ht="22.5" hidden="false" customHeight="false" outlineLevel="0" collapsed="false">
      <c r="A68" s="301" t="s">
        <v>879</v>
      </c>
      <c r="B68" s="127" t="str">
        <f aca="false">'[1]Tablica 7'!B72</f>
        <v>          17832,00</v>
      </c>
      <c r="C68" s="127" t="n">
        <v>11370</v>
      </c>
      <c r="D68" s="127" t="n">
        <v>2120</v>
      </c>
      <c r="E68" s="127" t="n">
        <v>1915</v>
      </c>
      <c r="F68" s="127" t="n">
        <v>59.5</v>
      </c>
      <c r="G68" s="128" t="n">
        <v>15208</v>
      </c>
      <c r="H68" s="118"/>
    </row>
    <row r="69" customFormat="false" ht="14.25" hidden="false" customHeight="true" outlineLevel="0" collapsed="false">
      <c r="A69" s="301" t="s">
        <v>880</v>
      </c>
      <c r="B69" s="127" t="str">
        <f aca="false">'[1]Tablica 7'!B73</f>
        <v>           7452,00</v>
      </c>
      <c r="C69" s="127" t="n">
        <v>3518</v>
      </c>
      <c r="D69" s="127" t="n">
        <v>1285</v>
      </c>
      <c r="E69" s="127" t="s">
        <v>641</v>
      </c>
      <c r="F69" s="127" t="n">
        <v>1251.49</v>
      </c>
      <c r="G69" s="128" t="n">
        <v>17540</v>
      </c>
      <c r="H69" s="118"/>
    </row>
    <row r="70" customFormat="false" ht="13.5" hidden="false" customHeight="true" outlineLevel="0" collapsed="false">
      <c r="A70" s="301" t="s">
        <v>881</v>
      </c>
      <c r="B70" s="127" t="str">
        <f aca="false">'[1]Tablica 7'!B74</f>
        <v>           4410,00</v>
      </c>
      <c r="C70" s="127" t="n">
        <v>3330</v>
      </c>
      <c r="D70" s="127" t="n">
        <v>186</v>
      </c>
      <c r="E70" s="127" t="s">
        <v>641</v>
      </c>
      <c r="F70" s="127" t="n">
        <v>109.54</v>
      </c>
      <c r="G70" s="128" t="n">
        <v>22703</v>
      </c>
      <c r="H70" s="303"/>
    </row>
    <row r="71" customFormat="false" ht="21.75" hidden="false" customHeight="false" outlineLevel="0" collapsed="false">
      <c r="A71" s="300" t="s">
        <v>882</v>
      </c>
      <c r="B71" s="134" t="str">
        <f aca="false">'[1]Tablica 7'!B75</f>
        <v>         141136,00</v>
      </c>
      <c r="C71" s="134" t="n">
        <v>90761.5</v>
      </c>
      <c r="D71" s="134" t="n">
        <v>42101.2</v>
      </c>
      <c r="E71" s="134" t="n">
        <v>1632</v>
      </c>
      <c r="F71" s="134" t="n">
        <v>3244.69</v>
      </c>
      <c r="G71" s="304" t="s">
        <v>641</v>
      </c>
      <c r="H71" s="303"/>
    </row>
    <row r="72" customFormat="false" ht="22.5" hidden="false" customHeight="false" outlineLevel="0" collapsed="false">
      <c r="A72" s="301" t="s">
        <v>883</v>
      </c>
      <c r="B72" s="127" t="str">
        <f aca="false">'[1]Tablica 7'!B76</f>
        <v>          60561,00</v>
      </c>
      <c r="C72" s="127" t="n">
        <v>38361</v>
      </c>
      <c r="D72" s="127" t="n">
        <v>20424.5</v>
      </c>
      <c r="E72" s="127" t="n">
        <v>1058.8</v>
      </c>
      <c r="F72" s="127" t="n">
        <v>1127.46</v>
      </c>
      <c r="G72" s="305" t="s">
        <v>641</v>
      </c>
      <c r="H72" s="118"/>
    </row>
    <row r="73" customFormat="false" ht="22.5" hidden="false" customHeight="false" outlineLevel="0" collapsed="false">
      <c r="A73" s="301" t="s">
        <v>884</v>
      </c>
      <c r="B73" s="127" t="str">
        <f aca="false">'[1]Tablica 7'!B77</f>
        <v>          56188,00</v>
      </c>
      <c r="C73" s="127" t="n">
        <v>34975.4</v>
      </c>
      <c r="D73" s="127" t="n">
        <v>15182.3</v>
      </c>
      <c r="E73" s="127" t="n">
        <v>538.8</v>
      </c>
      <c r="F73" s="127" t="n">
        <v>1732.59</v>
      </c>
      <c r="G73" s="305" t="s">
        <v>641</v>
      </c>
      <c r="H73" s="118"/>
    </row>
    <row r="74" customFormat="false" ht="22.5" hidden="false" customHeight="false" outlineLevel="0" collapsed="false">
      <c r="A74" s="301" t="s">
        <v>831</v>
      </c>
      <c r="B74" s="127" t="str">
        <f aca="false">'[1]Tablica 7'!B78</f>
        <v>          16797,00</v>
      </c>
      <c r="C74" s="127" t="n">
        <v>10968</v>
      </c>
      <c r="D74" s="127" t="n">
        <v>5484.8</v>
      </c>
      <c r="E74" s="127" t="n">
        <v>26.7</v>
      </c>
      <c r="F74" s="127" t="n">
        <v>219.85</v>
      </c>
      <c r="G74" s="305" t="s">
        <v>641</v>
      </c>
      <c r="H74" s="118"/>
    </row>
    <row r="75" customFormat="false" ht="22.5" hidden="false" customHeight="false" outlineLevel="0" collapsed="false">
      <c r="A75" s="301" t="s">
        <v>818</v>
      </c>
      <c r="B75" s="127" t="str">
        <f aca="false">'[1]Tablica 7'!B79</f>
        <v>           7590,00</v>
      </c>
      <c r="C75" s="127" t="n">
        <v>6457.1</v>
      </c>
      <c r="D75" s="127" t="n">
        <v>1009.6</v>
      </c>
      <c r="E75" s="127" t="n">
        <v>7.7</v>
      </c>
      <c r="F75" s="127" t="n">
        <v>164.79</v>
      </c>
      <c r="G75" s="305" t="s">
        <v>641</v>
      </c>
      <c r="H75" s="118"/>
    </row>
    <row r="76" customFormat="false" ht="21.75" hidden="false" customHeight="false" outlineLevel="0" collapsed="false">
      <c r="A76" s="300" t="s">
        <v>885</v>
      </c>
      <c r="B76" s="134" t="str">
        <f aca="false">'[1]Tablica 7'!B80</f>
        <v>         130721,00</v>
      </c>
      <c r="C76" s="134" t="n">
        <v>98796.8</v>
      </c>
      <c r="D76" s="134" t="n">
        <v>25496.1</v>
      </c>
      <c r="E76" s="134" t="n">
        <v>927.3</v>
      </c>
      <c r="F76" s="134" t="n">
        <v>4490.54</v>
      </c>
      <c r="G76" s="135" t="n">
        <v>34074</v>
      </c>
      <c r="H76" s="118"/>
    </row>
    <row r="77" customFormat="false" ht="22.5" hidden="false" customHeight="false" outlineLevel="0" collapsed="false">
      <c r="A77" s="301" t="s">
        <v>886</v>
      </c>
      <c r="B77" s="127" t="str">
        <f aca="false">'[1]Tablica 7'!B81</f>
        <v>          51461,00</v>
      </c>
      <c r="C77" s="127" t="n">
        <v>43112.6</v>
      </c>
      <c r="D77" s="127" t="n">
        <v>5399.6</v>
      </c>
      <c r="E77" s="127" t="n">
        <v>312.3</v>
      </c>
      <c r="F77" s="127" t="n">
        <v>694.42</v>
      </c>
      <c r="G77" s="128" t="s">
        <v>641</v>
      </c>
      <c r="H77" s="118"/>
    </row>
    <row r="78" customFormat="false" ht="22.5" hidden="false" customHeight="false" outlineLevel="0" collapsed="false">
      <c r="A78" s="301" t="s">
        <v>887</v>
      </c>
      <c r="B78" s="127" t="str">
        <f aca="false">'[1]Tablica 7'!B82</f>
        <v>          27728,00</v>
      </c>
      <c r="C78" s="127" t="n">
        <v>23851.6</v>
      </c>
      <c r="D78" s="127" t="n">
        <v>2308.2</v>
      </c>
      <c r="E78" s="127" t="n">
        <v>337.4</v>
      </c>
      <c r="F78" s="127" t="n">
        <v>1427.67</v>
      </c>
      <c r="G78" s="128" t="s">
        <v>641</v>
      </c>
      <c r="H78" s="118"/>
    </row>
    <row r="79" customFormat="false" ht="22.5" hidden="false" customHeight="false" outlineLevel="0" collapsed="false">
      <c r="A79" s="301" t="s">
        <v>888</v>
      </c>
      <c r="B79" s="127" t="str">
        <f aca="false">'[1]Tablica 7'!B83</f>
        <v>          25878,00</v>
      </c>
      <c r="C79" s="127" t="n">
        <v>19651.8</v>
      </c>
      <c r="D79" s="127" t="n">
        <v>5458.9</v>
      </c>
      <c r="E79" s="127" t="n">
        <v>165.7</v>
      </c>
      <c r="F79" s="127" t="n">
        <v>2053.02</v>
      </c>
      <c r="G79" s="128" t="s">
        <v>641</v>
      </c>
      <c r="H79" s="118"/>
    </row>
    <row r="80" customFormat="false" ht="22.5" hidden="false" customHeight="false" outlineLevel="0" collapsed="false">
      <c r="A80" s="301" t="s">
        <v>889</v>
      </c>
      <c r="B80" s="127" t="str">
        <f aca="false">'[1]Tablica 7'!B84</f>
        <v>          25654,00</v>
      </c>
      <c r="C80" s="127" t="n">
        <v>12180.8</v>
      </c>
      <c r="D80" s="127" t="n">
        <v>12329.4</v>
      </c>
      <c r="E80" s="127" t="n">
        <v>111.9</v>
      </c>
      <c r="F80" s="127" t="n">
        <v>315.43</v>
      </c>
      <c r="G80" s="128" t="n">
        <v>34074</v>
      </c>
      <c r="H80" s="118"/>
    </row>
    <row r="81" customFormat="false" ht="21.75" hidden="false" customHeight="false" outlineLevel="0" collapsed="false">
      <c r="A81" s="300" t="s">
        <v>890</v>
      </c>
      <c r="B81" s="134" t="str">
        <f aca="false">'[1]Tablica 7'!B85</f>
        <v>         126046,90</v>
      </c>
      <c r="C81" s="134" t="n">
        <v>68993.6</v>
      </c>
      <c r="D81" s="134" t="n">
        <v>46338.7</v>
      </c>
      <c r="E81" s="134" t="n">
        <v>2961.3</v>
      </c>
      <c r="F81" s="134" t="n">
        <v>2999.89</v>
      </c>
      <c r="G81" s="135" t="n">
        <v>92660.8</v>
      </c>
      <c r="H81" s="118"/>
    </row>
    <row r="82" customFormat="false" ht="13.5" hidden="false" customHeight="true" outlineLevel="0" collapsed="false">
      <c r="A82" s="301" t="s">
        <v>891</v>
      </c>
      <c r="B82" s="127" t="str">
        <f aca="false">'[1]Tablica 7'!B86</f>
        <v>          74136,50</v>
      </c>
      <c r="C82" s="127" t="n">
        <v>26777.5</v>
      </c>
      <c r="D82" s="127" t="n">
        <v>40970</v>
      </c>
      <c r="E82" s="127" t="n">
        <v>2561.5</v>
      </c>
      <c r="F82" s="127" t="n">
        <v>897.49</v>
      </c>
      <c r="G82" s="128" t="n">
        <v>39535.2</v>
      </c>
      <c r="H82" s="118"/>
    </row>
    <row r="83" customFormat="false" ht="22.5" hidden="false" customHeight="false" outlineLevel="0" collapsed="false">
      <c r="A83" s="301" t="s">
        <v>892</v>
      </c>
      <c r="B83" s="127" t="str">
        <f aca="false">'[1]Tablica 7'!B87</f>
        <v>          26233,90</v>
      </c>
      <c r="C83" s="127" t="n">
        <v>24033.2</v>
      </c>
      <c r="D83" s="127" t="n">
        <v>895</v>
      </c>
      <c r="E83" s="127" t="n">
        <v>115</v>
      </c>
      <c r="F83" s="127" t="n">
        <v>1173.8</v>
      </c>
      <c r="G83" s="128" t="n">
        <v>36009.6</v>
      </c>
      <c r="H83" s="118"/>
    </row>
    <row r="84" customFormat="false" ht="22.5" hidden="false" customHeight="false" outlineLevel="0" collapsed="false">
      <c r="A84" s="301" t="s">
        <v>893</v>
      </c>
      <c r="B84" s="127" t="str">
        <f aca="false">'[1]Tablica 7'!B88</f>
        <v>          15709,80</v>
      </c>
      <c r="C84" s="127" t="n">
        <v>11290.9</v>
      </c>
      <c r="D84" s="127" t="n">
        <v>2534.7</v>
      </c>
      <c r="E84" s="127" t="n">
        <v>79.8</v>
      </c>
      <c r="F84" s="127" t="n">
        <v>392.3</v>
      </c>
      <c r="G84" s="128" t="n">
        <v>7992</v>
      </c>
      <c r="H84" s="118"/>
    </row>
    <row r="85" customFormat="false" ht="22.5" hidden="false" customHeight="false" outlineLevel="0" collapsed="false">
      <c r="A85" s="301" t="s">
        <v>894</v>
      </c>
      <c r="B85" s="127" t="str">
        <f aca="false">'[1]Tablica 7'!B89</f>
        <v>           6795,70</v>
      </c>
      <c r="C85" s="127" t="n">
        <v>5090</v>
      </c>
      <c r="D85" s="127" t="n">
        <v>950</v>
      </c>
      <c r="E85" s="127" t="n">
        <v>130</v>
      </c>
      <c r="F85" s="127" t="n">
        <v>254.1</v>
      </c>
      <c r="G85" s="128" t="n">
        <v>4727</v>
      </c>
      <c r="H85" s="118"/>
    </row>
    <row r="86" customFormat="false" ht="22.5" hidden="false" customHeight="false" outlineLevel="0" collapsed="false">
      <c r="A86" s="301" t="s">
        <v>895</v>
      </c>
      <c r="B86" s="127" t="str">
        <f aca="false">'[1]Tablica 7'!B90</f>
        <v>           3171,00</v>
      </c>
      <c r="C86" s="127" t="n">
        <v>1802</v>
      </c>
      <c r="D86" s="127" t="n">
        <v>989</v>
      </c>
      <c r="E86" s="127" t="n">
        <v>75</v>
      </c>
      <c r="F86" s="127" t="n">
        <v>282.2</v>
      </c>
      <c r="G86" s="128" t="n">
        <v>4397</v>
      </c>
      <c r="H86" s="118"/>
    </row>
    <row r="87" customFormat="false" ht="21.75" hidden="false" customHeight="false" outlineLevel="0" collapsed="false">
      <c r="A87" s="300" t="s">
        <v>896</v>
      </c>
      <c r="B87" s="134" t="str">
        <f aca="false">'[1]Tablica 7'!B91</f>
        <v>         117185,00</v>
      </c>
      <c r="C87" s="134" t="n">
        <v>64501.37</v>
      </c>
      <c r="D87" s="134" t="n">
        <v>46540.59</v>
      </c>
      <c r="E87" s="134" t="n">
        <v>1149.95</v>
      </c>
      <c r="F87" s="134" t="n">
        <v>2041.86</v>
      </c>
      <c r="G87" s="135" t="n">
        <v>134044.5</v>
      </c>
      <c r="H87" s="118"/>
    </row>
    <row r="88" customFormat="false" ht="22.5" hidden="false" customHeight="false" outlineLevel="0" collapsed="false">
      <c r="A88" s="301" t="s">
        <v>897</v>
      </c>
      <c r="B88" s="127" t="str">
        <f aca="false">'[1]Tablica 7'!B92</f>
        <v>          22888,60</v>
      </c>
      <c r="C88" s="127" t="n">
        <v>2758.93</v>
      </c>
      <c r="D88" s="127" t="n">
        <v>18045.25</v>
      </c>
      <c r="E88" s="127" t="n">
        <v>858.08</v>
      </c>
      <c r="F88" s="127" t="n">
        <v>102.92</v>
      </c>
      <c r="G88" s="128" t="n">
        <v>26312</v>
      </c>
      <c r="H88" s="118"/>
    </row>
    <row r="89" customFormat="false" ht="14.25" hidden="false" customHeight="true" outlineLevel="0" collapsed="false">
      <c r="A89" s="301" t="s">
        <v>898</v>
      </c>
      <c r="B89" s="127" t="str">
        <f aca="false">'[1]Tablica 7'!B93</f>
        <v>          20693,00</v>
      </c>
      <c r="C89" s="127" t="n">
        <v>15609.52</v>
      </c>
      <c r="D89" s="127" t="n">
        <v>4603.19</v>
      </c>
      <c r="E89" s="127" t="n">
        <v>12.9</v>
      </c>
      <c r="F89" s="127" t="n">
        <v>505.49</v>
      </c>
      <c r="G89" s="128" t="n">
        <v>25336</v>
      </c>
      <c r="H89" s="118"/>
    </row>
    <row r="90" customFormat="false" ht="22.5" hidden="false" customHeight="false" outlineLevel="0" collapsed="false">
      <c r="A90" s="301" t="s">
        <v>899</v>
      </c>
      <c r="B90" s="127" t="str">
        <f aca="false">'[1]Tablica 7'!B94</f>
        <v>          19895,00</v>
      </c>
      <c r="C90" s="127" t="n">
        <v>17849.62</v>
      </c>
      <c r="D90" s="127" t="n">
        <v>1788.32</v>
      </c>
      <c r="E90" s="127" t="n">
        <v>12.16</v>
      </c>
      <c r="F90" s="127" t="n">
        <v>656.27</v>
      </c>
      <c r="G90" s="128" t="n">
        <v>27514</v>
      </c>
      <c r="H90" s="118"/>
    </row>
    <row r="91" customFormat="false" ht="12.75" hidden="false" customHeight="true" outlineLevel="0" collapsed="false">
      <c r="A91" s="301" t="s">
        <v>900</v>
      </c>
      <c r="B91" s="127" t="str">
        <f aca="false">'[1]Tablica 7'!B95</f>
        <v>          19779,00</v>
      </c>
      <c r="C91" s="127" t="n">
        <v>9476.56</v>
      </c>
      <c r="D91" s="127" t="n">
        <v>8861.05</v>
      </c>
      <c r="E91" s="127" t="n">
        <v>162.96</v>
      </c>
      <c r="F91" s="127" t="n">
        <v>406.36</v>
      </c>
      <c r="G91" s="128" t="n">
        <v>8002.5</v>
      </c>
      <c r="H91" s="118"/>
    </row>
    <row r="92" customFormat="false" ht="22.5" hidden="false" customHeight="false" outlineLevel="0" collapsed="false">
      <c r="A92" s="301" t="s">
        <v>901</v>
      </c>
      <c r="B92" s="127" t="str">
        <f aca="false">'[1]Tablica 7'!B96</f>
        <v>          12252,00</v>
      </c>
      <c r="C92" s="127" t="n">
        <v>10774.28</v>
      </c>
      <c r="D92" s="127" t="n">
        <v>1322.19</v>
      </c>
      <c r="E92" s="127" t="n">
        <v>6.24</v>
      </c>
      <c r="F92" s="127" t="n">
        <v>277.66</v>
      </c>
      <c r="G92" s="128" t="n">
        <v>15893</v>
      </c>
      <c r="H92" s="118"/>
    </row>
    <row r="93" customFormat="false" ht="12" hidden="false" customHeight="true" outlineLevel="0" collapsed="false">
      <c r="A93" s="301" t="s">
        <v>902</v>
      </c>
      <c r="B93" s="127" t="str">
        <f aca="false">'[1]Tablica 7'!B97</f>
        <v>          11289,60</v>
      </c>
      <c r="C93" s="127" t="n">
        <v>1230.46</v>
      </c>
      <c r="D93" s="127" t="n">
        <v>8626.32</v>
      </c>
      <c r="E93" s="127" t="n">
        <v>96.69</v>
      </c>
      <c r="F93" s="127" t="n">
        <v>28.24</v>
      </c>
      <c r="G93" s="128" t="n">
        <v>13757</v>
      </c>
      <c r="H93" s="118"/>
    </row>
    <row r="94" customFormat="false" ht="22.5" hidden="false" customHeight="false" outlineLevel="0" collapsed="false">
      <c r="A94" s="301" t="s">
        <v>903</v>
      </c>
      <c r="B94" s="127" t="str">
        <f aca="false">'[1]Tablica 7'!B98</f>
        <v>           6169,60</v>
      </c>
      <c r="C94" s="127" t="n">
        <v>3622.6</v>
      </c>
      <c r="D94" s="127" t="n">
        <v>2370.18</v>
      </c>
      <c r="E94" s="127" t="n">
        <v>0.21</v>
      </c>
      <c r="F94" s="127" t="n">
        <v>22.89</v>
      </c>
      <c r="G94" s="128" t="n">
        <v>6592</v>
      </c>
      <c r="H94" s="118"/>
    </row>
    <row r="95" customFormat="false" ht="22.5" hidden="false" customHeight="false" outlineLevel="0" collapsed="false">
      <c r="A95" s="301" t="s">
        <v>904</v>
      </c>
      <c r="B95" s="127" t="str">
        <f aca="false">'[1]Tablica 7'!B99</f>
        <v>           4218,20</v>
      </c>
      <c r="C95" s="127" t="n">
        <v>3179.4</v>
      </c>
      <c r="D95" s="127" t="n">
        <v>924.09</v>
      </c>
      <c r="E95" s="127" t="n">
        <v>0.71</v>
      </c>
      <c r="F95" s="127" t="n">
        <v>42.03</v>
      </c>
      <c r="G95" s="128" t="n">
        <v>10638</v>
      </c>
      <c r="H95" s="118"/>
    </row>
    <row r="96" customFormat="false" ht="21.75" hidden="false" customHeight="false" outlineLevel="0" collapsed="false">
      <c r="A96" s="300" t="s">
        <v>905</v>
      </c>
      <c r="B96" s="134" t="str">
        <f aca="false">'[1]Tablica 7'!B100</f>
        <v>         103876,66</v>
      </c>
      <c r="C96" s="134" t="n">
        <v>48322.7</v>
      </c>
      <c r="D96" s="134" t="n">
        <v>34715.2</v>
      </c>
      <c r="E96" s="134" t="n">
        <v>8022</v>
      </c>
      <c r="F96" s="134" t="n">
        <v>2471.85</v>
      </c>
      <c r="G96" s="135" t="n">
        <v>115902.41</v>
      </c>
      <c r="H96" s="118"/>
    </row>
    <row r="97" customFormat="false" ht="18" hidden="false" customHeight="true" outlineLevel="0" collapsed="false">
      <c r="A97" s="301" t="s">
        <v>906</v>
      </c>
      <c r="B97" s="127" t="str">
        <f aca="false">'[1]Tablica 7'!B101</f>
        <v>          38360,17</v>
      </c>
      <c r="C97" s="127" t="n">
        <v>12829</v>
      </c>
      <c r="D97" s="127" t="n">
        <v>17955</v>
      </c>
      <c r="E97" s="127" t="n">
        <v>4630</v>
      </c>
      <c r="F97" s="127" t="n">
        <v>428.6</v>
      </c>
      <c r="G97" s="128" t="n">
        <v>23560.41</v>
      </c>
      <c r="H97" s="118"/>
    </row>
    <row r="98" customFormat="false" ht="22.5" hidden="false" customHeight="false" outlineLevel="0" collapsed="false">
      <c r="A98" s="301" t="s">
        <v>907</v>
      </c>
      <c r="B98" s="127" t="str">
        <f aca="false">'[1]Tablica 7'!B102</f>
        <v>          30850,00</v>
      </c>
      <c r="C98" s="127" t="n">
        <v>19130</v>
      </c>
      <c r="D98" s="127" t="n">
        <v>8520</v>
      </c>
      <c r="E98" s="127" t="n">
        <v>880</v>
      </c>
      <c r="F98" s="127" t="n">
        <v>1044.85</v>
      </c>
      <c r="G98" s="128" t="n">
        <v>53120</v>
      </c>
      <c r="H98" s="118"/>
    </row>
    <row r="99" customFormat="false" ht="22.5" hidden="false" customHeight="false" outlineLevel="0" collapsed="false">
      <c r="A99" s="301" t="s">
        <v>908</v>
      </c>
      <c r="B99" s="127" t="str">
        <f aca="false">'[1]Tablica 7'!B103</f>
        <v>          17763,00</v>
      </c>
      <c r="C99" s="127" t="n">
        <v>9342</v>
      </c>
      <c r="D99" s="127" t="n">
        <v>5446</v>
      </c>
      <c r="E99" s="127" t="n">
        <v>1527</v>
      </c>
      <c r="F99" s="127" t="n">
        <v>113</v>
      </c>
      <c r="G99" s="128" t="n">
        <v>26240</v>
      </c>
      <c r="H99" s="118"/>
    </row>
    <row r="100" customFormat="false" ht="22.5" hidden="false" customHeight="false" outlineLevel="0" collapsed="false">
      <c r="A100" s="301" t="s">
        <v>909</v>
      </c>
      <c r="B100" s="127" t="str">
        <f aca="false">'[1]Tablica 7'!B104</f>
        <v>           9096,00</v>
      </c>
      <c r="C100" s="127" t="n">
        <v>6742</v>
      </c>
      <c r="D100" s="127" t="n">
        <v>1616</v>
      </c>
      <c r="E100" s="127" t="n">
        <v>251</v>
      </c>
      <c r="F100" s="127" t="n">
        <v>641.2</v>
      </c>
      <c r="G100" s="128" t="n">
        <v>11842</v>
      </c>
      <c r="H100" s="118"/>
    </row>
    <row r="101" customFormat="false" ht="22.5" hidden="false" customHeight="false" outlineLevel="0" collapsed="false">
      <c r="A101" s="301" t="s">
        <v>910</v>
      </c>
      <c r="B101" s="127" t="str">
        <f aca="false">'[1]Tablica 7'!B105</f>
        <v>           6009,00</v>
      </c>
      <c r="C101" s="127" t="n">
        <v>220</v>
      </c>
      <c r="D101" s="127" t="n">
        <v>80</v>
      </c>
      <c r="E101" s="127" t="n">
        <v>642</v>
      </c>
      <c r="F101" s="127" t="n">
        <v>101.5</v>
      </c>
      <c r="G101" s="128" t="n">
        <v>1140</v>
      </c>
      <c r="H101" s="118"/>
    </row>
    <row r="102" customFormat="false" ht="22.5" hidden="false" customHeight="false" outlineLevel="0" collapsed="false">
      <c r="A102" s="301" t="s">
        <v>395</v>
      </c>
      <c r="B102" s="127" t="str">
        <f aca="false">'[1]Tablica 7'!B106</f>
        <v>           1798,49</v>
      </c>
      <c r="C102" s="127" t="n">
        <v>59.7</v>
      </c>
      <c r="D102" s="127" t="n">
        <v>1098.2</v>
      </c>
      <c r="E102" s="127" t="n">
        <v>92</v>
      </c>
      <c r="F102" s="127" t="n">
        <v>142.7</v>
      </c>
      <c r="G102" s="128" t="s">
        <v>641</v>
      </c>
      <c r="H102" s="118"/>
    </row>
    <row r="103" customFormat="false" ht="21.75" hidden="false" customHeight="false" outlineLevel="0" collapsed="false">
      <c r="A103" s="300" t="s">
        <v>911</v>
      </c>
      <c r="B103" s="134" t="str">
        <f aca="false">'[1]Tablica 7'!B107</f>
        <v>          98268,30</v>
      </c>
      <c r="C103" s="134" t="n">
        <v>46477.1</v>
      </c>
      <c r="D103" s="134" t="n">
        <v>42261.7</v>
      </c>
      <c r="E103" s="134" t="n">
        <v>3717.4</v>
      </c>
      <c r="F103" s="134" t="n">
        <v>2357.35</v>
      </c>
      <c r="G103" s="135" t="n">
        <v>79850.4</v>
      </c>
      <c r="H103" s="118"/>
    </row>
    <row r="104" customFormat="false" ht="22.5" hidden="false" customHeight="false" outlineLevel="0" collapsed="false">
      <c r="A104" s="301" t="s">
        <v>912</v>
      </c>
      <c r="B104" s="127" t="str">
        <f aca="false">'[1]Tablica 7'!B108</f>
        <v>          25330,00</v>
      </c>
      <c r="C104" s="127" t="n">
        <v>6225</v>
      </c>
      <c r="D104" s="127" t="n">
        <v>16700</v>
      </c>
      <c r="E104" s="127" t="n">
        <v>533</v>
      </c>
      <c r="F104" s="127" t="n">
        <v>138.15</v>
      </c>
      <c r="G104" s="128" t="s">
        <v>641</v>
      </c>
      <c r="H104" s="118"/>
    </row>
    <row r="105" customFormat="false" ht="22.5" hidden="false" customHeight="false" outlineLevel="0" collapsed="false">
      <c r="A105" s="301" t="s">
        <v>913</v>
      </c>
      <c r="B105" s="127" t="str">
        <f aca="false">'[1]Tablica 7'!B109</f>
        <v>          17030,00</v>
      </c>
      <c r="C105" s="127" t="n">
        <v>11200</v>
      </c>
      <c r="D105" s="127" t="n">
        <v>2700</v>
      </c>
      <c r="E105" s="127" t="n">
        <v>2360</v>
      </c>
      <c r="F105" s="127" t="n">
        <v>402.7</v>
      </c>
      <c r="G105" s="128" t="n">
        <v>39569</v>
      </c>
      <c r="H105" s="118"/>
    </row>
    <row r="106" customFormat="false" ht="22.5" hidden="false" customHeight="false" outlineLevel="0" collapsed="false">
      <c r="A106" s="301" t="s">
        <v>841</v>
      </c>
      <c r="B106" s="127" t="str">
        <f aca="false">'[1]Tablica 7'!B110</f>
        <v>          13323,00</v>
      </c>
      <c r="C106" s="127" t="n">
        <v>7336</v>
      </c>
      <c r="D106" s="127" t="n">
        <v>5193</v>
      </c>
      <c r="E106" s="127" t="n">
        <v>310</v>
      </c>
      <c r="F106" s="127" t="n">
        <v>144.2</v>
      </c>
      <c r="G106" s="128" t="n">
        <v>8431</v>
      </c>
      <c r="H106" s="118"/>
    </row>
    <row r="107" customFormat="false" ht="22.5" hidden="false" customHeight="false" outlineLevel="0" collapsed="false">
      <c r="A107" s="301" t="s">
        <v>914</v>
      </c>
      <c r="B107" s="127" t="str">
        <f aca="false">'[1]Tablica 7'!B111</f>
        <v>          13110,00</v>
      </c>
      <c r="C107" s="127" t="n">
        <v>7442</v>
      </c>
      <c r="D107" s="127" t="n">
        <v>4630</v>
      </c>
      <c r="E107" s="127" t="n">
        <v>300</v>
      </c>
      <c r="F107" s="127" t="n">
        <v>502.6</v>
      </c>
      <c r="G107" s="128" t="n">
        <v>23192</v>
      </c>
      <c r="H107" s="118"/>
    </row>
    <row r="108" customFormat="false" ht="22.5" hidden="false" customHeight="false" outlineLevel="0" collapsed="false">
      <c r="A108" s="301" t="s">
        <v>915</v>
      </c>
      <c r="B108" s="127" t="str">
        <f aca="false">'[1]Tablica 7'!B112</f>
        <v>          12185,30</v>
      </c>
      <c r="C108" s="127" t="n">
        <v>6092.7</v>
      </c>
      <c r="D108" s="127" t="n">
        <v>5361.5</v>
      </c>
      <c r="E108" s="127" t="n">
        <v>30.5</v>
      </c>
      <c r="F108" s="127" t="n">
        <v>425.6</v>
      </c>
      <c r="G108" s="128" t="n">
        <v>1552.4</v>
      </c>
      <c r="H108" s="118"/>
    </row>
    <row r="109" customFormat="false" ht="22.5" hidden="false" customHeight="false" outlineLevel="0" collapsed="false">
      <c r="A109" s="301" t="s">
        <v>916</v>
      </c>
      <c r="B109" s="127" t="str">
        <f aca="false">'[1]Tablica 7'!B113</f>
        <v>          11580,00</v>
      </c>
      <c r="C109" s="127" t="n">
        <v>3644.4</v>
      </c>
      <c r="D109" s="127" t="n">
        <v>6642.2</v>
      </c>
      <c r="E109" s="127" t="n">
        <v>45.9</v>
      </c>
      <c r="F109" s="127" t="n">
        <v>149.3</v>
      </c>
      <c r="G109" s="128" t="n">
        <v>3083</v>
      </c>
      <c r="H109" s="118"/>
    </row>
    <row r="110" customFormat="false" ht="22.5" hidden="false" customHeight="false" outlineLevel="0" collapsed="false">
      <c r="A110" s="301" t="s">
        <v>917</v>
      </c>
      <c r="B110" s="127" t="str">
        <f aca="false">'[1]Tablica 7'!B114</f>
        <v>           5710,00</v>
      </c>
      <c r="C110" s="127" t="n">
        <v>4537</v>
      </c>
      <c r="D110" s="127" t="n">
        <v>1035</v>
      </c>
      <c r="E110" s="127" t="n">
        <v>138</v>
      </c>
      <c r="F110" s="127" t="n">
        <v>594.8</v>
      </c>
      <c r="G110" s="128" t="n">
        <v>4023</v>
      </c>
      <c r="H110" s="118"/>
    </row>
    <row r="111" customFormat="false" ht="21.75" hidden="false" customHeight="false" outlineLevel="0" collapsed="false">
      <c r="A111" s="300" t="s">
        <v>918</v>
      </c>
      <c r="B111" s="134" t="str">
        <f aca="false">'[1]Tablica 7'!B115</f>
        <v>          94753,00</v>
      </c>
      <c r="C111" s="134" t="n">
        <v>42009</v>
      </c>
      <c r="D111" s="134" t="n">
        <v>34565</v>
      </c>
      <c r="E111" s="134" t="n">
        <v>7511</v>
      </c>
      <c r="F111" s="134" t="n">
        <v>6392.12</v>
      </c>
      <c r="G111" s="135" t="n">
        <v>7450</v>
      </c>
      <c r="H111" s="118"/>
    </row>
    <row r="112" customFormat="false" ht="22.5" hidden="false" customHeight="false" outlineLevel="0" collapsed="false">
      <c r="A112" s="301" t="s">
        <v>865</v>
      </c>
      <c r="B112" s="127" t="str">
        <f aca="false">'[1]Tablica 7'!B116</f>
        <v>          70040,00</v>
      </c>
      <c r="C112" s="127" t="n">
        <v>29699</v>
      </c>
      <c r="D112" s="127" t="n">
        <v>26165</v>
      </c>
      <c r="E112" s="127" t="n">
        <v>6279</v>
      </c>
      <c r="F112" s="127" t="n">
        <v>5405.31</v>
      </c>
      <c r="G112" s="128" t="s">
        <v>641</v>
      </c>
      <c r="H112" s="118"/>
    </row>
    <row r="113" customFormat="false" ht="22.5" hidden="false" customHeight="false" outlineLevel="0" collapsed="false">
      <c r="A113" s="301" t="s">
        <v>919</v>
      </c>
      <c r="B113" s="127" t="str">
        <f aca="false">'[1]Tablica 7'!B117</f>
        <v>           8570,00</v>
      </c>
      <c r="C113" s="127" t="n">
        <v>2162</v>
      </c>
      <c r="D113" s="127" t="n">
        <v>4923</v>
      </c>
      <c r="E113" s="127" t="n">
        <v>1000</v>
      </c>
      <c r="F113" s="127" t="s">
        <v>641</v>
      </c>
      <c r="G113" s="128" t="s">
        <v>641</v>
      </c>
      <c r="H113" s="118"/>
    </row>
    <row r="114" customFormat="false" ht="22.5" hidden="false" customHeight="false" outlineLevel="0" collapsed="false">
      <c r="A114" s="301" t="s">
        <v>920</v>
      </c>
      <c r="B114" s="127" t="str">
        <f aca="false">'[1]Tablica 7'!B118</f>
        <v>           8190,00</v>
      </c>
      <c r="C114" s="127" t="n">
        <v>5569</v>
      </c>
      <c r="D114" s="127" t="n">
        <v>2220</v>
      </c>
      <c r="E114" s="127" t="n">
        <v>14</v>
      </c>
      <c r="F114" s="127" t="n">
        <v>265.31</v>
      </c>
      <c r="G114" s="128" t="n">
        <v>7450</v>
      </c>
      <c r="H114" s="118"/>
    </row>
    <row r="115" customFormat="false" ht="22.5" hidden="false" customHeight="false" outlineLevel="0" collapsed="false">
      <c r="A115" s="301" t="s">
        <v>921</v>
      </c>
      <c r="B115" s="127" t="str">
        <f aca="false">'[1]Tablica 7'!B119</f>
        <v>           7953,00</v>
      </c>
      <c r="C115" s="127" t="n">
        <v>4579</v>
      </c>
      <c r="D115" s="127" t="n">
        <v>1257</v>
      </c>
      <c r="E115" s="127" t="n">
        <v>218</v>
      </c>
      <c r="F115" s="127" t="n">
        <v>721.5</v>
      </c>
      <c r="G115" s="128" t="s">
        <v>641</v>
      </c>
      <c r="H115" s="118"/>
    </row>
    <row r="116" customFormat="false" ht="32.25" hidden="false" customHeight="false" outlineLevel="0" collapsed="false">
      <c r="A116" s="300" t="s">
        <v>922</v>
      </c>
      <c r="B116" s="134" t="str">
        <f aca="false">'[1]Tablica 7'!B120</f>
        <v>          75167,52</v>
      </c>
      <c r="C116" s="134" t="n">
        <v>36500.57</v>
      </c>
      <c r="D116" s="134" t="n">
        <v>27698.5</v>
      </c>
      <c r="E116" s="134" t="n">
        <v>5082.35</v>
      </c>
      <c r="F116" s="134" t="n">
        <v>1105.36</v>
      </c>
      <c r="G116" s="135" t="n">
        <v>44492.39</v>
      </c>
      <c r="H116" s="118"/>
    </row>
    <row r="117" customFormat="false" ht="13.5" hidden="false" customHeight="true" outlineLevel="0" collapsed="false">
      <c r="A117" s="301" t="s">
        <v>395</v>
      </c>
      <c r="B117" s="127" t="str">
        <f aca="false">'[1]Tablica 7'!B121</f>
        <v>          18545,65</v>
      </c>
      <c r="C117" s="127" t="n">
        <v>1161.7</v>
      </c>
      <c r="D117" s="127" t="n">
        <v>13201</v>
      </c>
      <c r="E117" s="127" t="n">
        <v>1205</v>
      </c>
      <c r="F117" s="127" t="n">
        <v>163.71</v>
      </c>
      <c r="G117" s="128" t="s">
        <v>641</v>
      </c>
      <c r="H117" s="303"/>
    </row>
    <row r="118" customFormat="false" ht="12" hidden="false" customHeight="true" outlineLevel="0" collapsed="false">
      <c r="A118" s="301" t="s">
        <v>923</v>
      </c>
      <c r="B118" s="127" t="str">
        <f aca="false">'[1]Tablica 7'!B122</f>
        <v>          18200,00</v>
      </c>
      <c r="C118" s="127" t="n">
        <v>10614</v>
      </c>
      <c r="D118" s="127" t="n">
        <v>5779</v>
      </c>
      <c r="E118" s="127" t="n">
        <v>625</v>
      </c>
      <c r="F118" s="127" t="n">
        <v>138.81</v>
      </c>
      <c r="G118" s="128" t="s">
        <v>641</v>
      </c>
      <c r="H118" s="303"/>
    </row>
    <row r="119" customFormat="false" ht="12" hidden="false" customHeight="true" outlineLevel="0" collapsed="false">
      <c r="A119" s="301" t="s">
        <v>924</v>
      </c>
      <c r="B119" s="127" t="str">
        <f aca="false">'[1]Tablica 7'!B123</f>
        <v>          12142,77</v>
      </c>
      <c r="C119" s="127" t="n">
        <v>8665.27</v>
      </c>
      <c r="D119" s="127" t="n">
        <v>1065</v>
      </c>
      <c r="E119" s="127" t="n">
        <v>1021.65</v>
      </c>
      <c r="F119" s="127" t="n">
        <v>140.61</v>
      </c>
      <c r="G119" s="128" t="n">
        <v>11713.19</v>
      </c>
      <c r="H119" s="118"/>
    </row>
    <row r="120" customFormat="false" ht="13.5" hidden="false" customHeight="true" outlineLevel="0" collapsed="false">
      <c r="A120" s="301" t="s">
        <v>925</v>
      </c>
      <c r="B120" s="127" t="str">
        <f aca="false">'[1]Tablica 7'!B124</f>
        <v>           9300,00</v>
      </c>
      <c r="C120" s="127" t="n">
        <v>5984.2</v>
      </c>
      <c r="D120" s="127" t="n">
        <v>2184.2</v>
      </c>
      <c r="E120" s="127" t="n">
        <v>1095.1</v>
      </c>
      <c r="F120" s="127" t="n">
        <v>287.3</v>
      </c>
      <c r="G120" s="128" t="n">
        <v>18455</v>
      </c>
      <c r="H120" s="118"/>
    </row>
    <row r="121" customFormat="false" ht="12.75" hidden="false" customHeight="true" outlineLevel="0" collapsed="false">
      <c r="A121" s="301" t="s">
        <v>926</v>
      </c>
      <c r="B121" s="127" t="str">
        <f aca="false">'[1]Tablica 7'!B125</f>
        <v>           8546,00</v>
      </c>
      <c r="C121" s="127" t="n">
        <v>3547</v>
      </c>
      <c r="D121" s="127" t="n">
        <v>4392</v>
      </c>
      <c r="E121" s="127" t="n">
        <v>571</v>
      </c>
      <c r="F121" s="127" t="n">
        <v>109.5</v>
      </c>
      <c r="G121" s="128" t="s">
        <v>641</v>
      </c>
      <c r="H121" s="118"/>
    </row>
    <row r="122" customFormat="false" ht="13.5" hidden="false" customHeight="true" outlineLevel="0" collapsed="false">
      <c r="A122" s="301" t="s">
        <v>927</v>
      </c>
      <c r="B122" s="127" t="str">
        <f aca="false">'[1]Tablica 7'!B126</f>
        <v>           5367,20</v>
      </c>
      <c r="C122" s="127" t="n">
        <v>3808.4</v>
      </c>
      <c r="D122" s="127" t="n">
        <v>993.3</v>
      </c>
      <c r="E122" s="127" t="n">
        <v>381.6</v>
      </c>
      <c r="F122" s="127" t="n">
        <v>226.1</v>
      </c>
      <c r="G122" s="128" t="n">
        <v>6395</v>
      </c>
      <c r="H122" s="118"/>
    </row>
    <row r="123" customFormat="false" ht="12.75" hidden="false" customHeight="true" outlineLevel="0" collapsed="false">
      <c r="A123" s="301" t="s">
        <v>928</v>
      </c>
      <c r="B123" s="127" t="str">
        <f aca="false">'[1]Tablica 7'!B127</f>
        <v>           3065,90</v>
      </c>
      <c r="C123" s="127" t="n">
        <v>2720</v>
      </c>
      <c r="D123" s="127" t="n">
        <v>84</v>
      </c>
      <c r="E123" s="127" t="n">
        <v>183</v>
      </c>
      <c r="F123" s="127" t="n">
        <v>39.33</v>
      </c>
      <c r="G123" s="128" t="n">
        <v>7929.2</v>
      </c>
      <c r="H123" s="118"/>
    </row>
    <row r="124" customFormat="false" ht="21.75" hidden="false" customHeight="false" outlineLevel="0" collapsed="false">
      <c r="A124" s="300" t="s">
        <v>929</v>
      </c>
      <c r="B124" s="134" t="str">
        <f aca="false">'[1]Tablica 7'!B128</f>
        <v>          62590,50</v>
      </c>
      <c r="C124" s="134" t="n">
        <v>45745</v>
      </c>
      <c r="D124" s="134" t="n">
        <v>14783.9</v>
      </c>
      <c r="E124" s="134" t="n">
        <v>895.5</v>
      </c>
      <c r="F124" s="134" t="n">
        <v>959.52</v>
      </c>
      <c r="G124" s="135" t="n">
        <v>11407</v>
      </c>
      <c r="H124" s="118"/>
    </row>
    <row r="125" customFormat="false" ht="14.25" hidden="false" customHeight="true" outlineLevel="0" collapsed="false">
      <c r="A125" s="301" t="s">
        <v>930</v>
      </c>
      <c r="B125" s="127" t="str">
        <f aca="false">'[1]Tablica 7'!B129</f>
        <v>          52636,50</v>
      </c>
      <c r="C125" s="127" t="n">
        <v>41558</v>
      </c>
      <c r="D125" s="127" t="n">
        <v>10000.9</v>
      </c>
      <c r="E125" s="127" t="n">
        <v>789.5</v>
      </c>
      <c r="F125" s="127" t="n">
        <v>788.81</v>
      </c>
      <c r="G125" s="128" t="s">
        <v>641</v>
      </c>
      <c r="H125" s="118"/>
    </row>
    <row r="126" customFormat="false" ht="13.5" hidden="false" customHeight="true" outlineLevel="0" collapsed="false">
      <c r="A126" s="301" t="s">
        <v>931</v>
      </c>
      <c r="B126" s="127" t="str">
        <f aca="false">'[1]Tablica 7'!B130</f>
        <v>           5051,00</v>
      </c>
      <c r="C126" s="127" t="n">
        <v>1030</v>
      </c>
      <c r="D126" s="127" t="n">
        <v>3553</v>
      </c>
      <c r="E126" s="127" t="n">
        <v>46</v>
      </c>
      <c r="F126" s="127" t="n">
        <v>59.63</v>
      </c>
      <c r="G126" s="128" t="n">
        <v>6374</v>
      </c>
      <c r="H126" s="118"/>
    </row>
    <row r="127" customFormat="false" ht="12" hidden="false" customHeight="true" outlineLevel="0" collapsed="false">
      <c r="A127" s="301" t="s">
        <v>932</v>
      </c>
      <c r="B127" s="127" t="str">
        <f aca="false">'[1]Tablica 7'!B131</f>
        <v>           4903,00</v>
      </c>
      <c r="C127" s="127" t="n">
        <v>3157</v>
      </c>
      <c r="D127" s="127" t="n">
        <v>1230</v>
      </c>
      <c r="E127" s="127" t="n">
        <v>60</v>
      </c>
      <c r="F127" s="127" t="n">
        <v>111.08</v>
      </c>
      <c r="G127" s="128" t="n">
        <v>5033</v>
      </c>
      <c r="H127" s="118"/>
    </row>
    <row r="128" customFormat="false" ht="21.75" hidden="false" customHeight="false" outlineLevel="0" collapsed="false">
      <c r="A128" s="300" t="s">
        <v>933</v>
      </c>
      <c r="B128" s="134" t="str">
        <f aca="false">'[1]Tablica 7'!B132</f>
        <v>          55642,50</v>
      </c>
      <c r="C128" s="134" t="n">
        <v>9370.9</v>
      </c>
      <c r="D128" s="134" t="n">
        <v>38370.6</v>
      </c>
      <c r="E128" s="134" t="n">
        <v>3098.6</v>
      </c>
      <c r="F128" s="134" t="n">
        <v>331.24</v>
      </c>
      <c r="G128" s="304" t="s">
        <v>641</v>
      </c>
      <c r="H128" s="118"/>
    </row>
    <row r="129" customFormat="false" ht="22.5" hidden="false" customHeight="false" outlineLevel="0" collapsed="false">
      <c r="A129" s="301" t="s">
        <v>934</v>
      </c>
      <c r="B129" s="127" t="str">
        <f aca="false">'[1]Tablica 7'!B133</f>
        <v>          33306,50</v>
      </c>
      <c r="C129" s="127" t="n">
        <v>5521.9</v>
      </c>
      <c r="D129" s="127" t="n">
        <v>21259.1</v>
      </c>
      <c r="E129" s="127" t="n">
        <v>1845</v>
      </c>
      <c r="F129" s="127" t="n">
        <v>213.5</v>
      </c>
      <c r="G129" s="305" t="s">
        <v>641</v>
      </c>
      <c r="H129" s="118"/>
    </row>
    <row r="130" customFormat="false" ht="14.25" hidden="false" customHeight="true" outlineLevel="0" collapsed="false">
      <c r="A130" s="301" t="s">
        <v>935</v>
      </c>
      <c r="B130" s="127" t="str">
        <f aca="false">'[1]Tablica 7'!B134</f>
        <v>          22336,00</v>
      </c>
      <c r="C130" s="127" t="n">
        <v>3849</v>
      </c>
      <c r="D130" s="127" t="n">
        <v>17111.5</v>
      </c>
      <c r="E130" s="127" t="n">
        <v>1253.6</v>
      </c>
      <c r="F130" s="127" t="n">
        <v>117.74</v>
      </c>
      <c r="G130" s="305" t="s">
        <v>641</v>
      </c>
      <c r="H130" s="303"/>
    </row>
    <row r="131" customFormat="false" ht="32.25" hidden="false" customHeight="false" outlineLevel="0" collapsed="false">
      <c r="A131" s="300" t="s">
        <v>936</v>
      </c>
      <c r="B131" s="134" t="str">
        <f aca="false">'[1]Tablica 7'!B135</f>
        <v>          29555,90</v>
      </c>
      <c r="C131" s="134" t="n">
        <v>17330.7</v>
      </c>
      <c r="D131" s="134" t="n">
        <v>6309.2</v>
      </c>
      <c r="E131" s="134" t="n">
        <v>4619.8</v>
      </c>
      <c r="F131" s="134" t="n">
        <v>573.6</v>
      </c>
      <c r="G131" s="135" t="n">
        <v>31301.7</v>
      </c>
      <c r="H131" s="303"/>
    </row>
    <row r="132" customFormat="false" ht="22.5" hidden="false" customHeight="false" outlineLevel="0" collapsed="false">
      <c r="A132" s="301" t="s">
        <v>937</v>
      </c>
      <c r="B132" s="127" t="str">
        <f aca="false">'[1]Tablica 7'!B136</f>
        <v>          22404,70</v>
      </c>
      <c r="C132" s="127" t="n">
        <v>13383.9</v>
      </c>
      <c r="D132" s="127" t="n">
        <v>3580.8</v>
      </c>
      <c r="E132" s="127" t="n">
        <v>4601.9</v>
      </c>
      <c r="F132" s="127" t="n">
        <v>539.9</v>
      </c>
      <c r="G132" s="128" t="n">
        <v>16419.1</v>
      </c>
      <c r="H132" s="118"/>
    </row>
    <row r="133" customFormat="false" ht="22.5" hidden="false" customHeight="false" outlineLevel="0" collapsed="false">
      <c r="A133" s="301" t="s">
        <v>938</v>
      </c>
      <c r="B133" s="127" t="str">
        <f aca="false">'[1]Tablica 7'!B137</f>
        <v>           7151,20</v>
      </c>
      <c r="C133" s="127" t="n">
        <v>3946.8</v>
      </c>
      <c r="D133" s="127" t="n">
        <v>2728.4</v>
      </c>
      <c r="E133" s="127" t="n">
        <v>17.9</v>
      </c>
      <c r="F133" s="127" t="n">
        <v>33.7</v>
      </c>
      <c r="G133" s="128" t="n">
        <v>14882.6</v>
      </c>
      <c r="H133" s="118"/>
    </row>
    <row r="134" customFormat="false" ht="12.75" hidden="false" customHeight="false" outlineLevel="0" collapsed="false">
      <c r="A134" s="300" t="s">
        <v>939</v>
      </c>
      <c r="B134" s="306"/>
      <c r="C134" s="306"/>
      <c r="D134" s="306"/>
      <c r="E134" s="306"/>
      <c r="F134" s="306"/>
      <c r="G134" s="307"/>
      <c r="H134" s="303"/>
    </row>
    <row r="135" customFormat="false" ht="12.75" hidden="false" customHeight="false" outlineLevel="0" collapsed="false">
      <c r="A135" s="308" t="s">
        <v>940</v>
      </c>
      <c r="B135" s="134"/>
      <c r="C135" s="134"/>
      <c r="D135" s="134"/>
      <c r="E135" s="134"/>
      <c r="F135" s="134"/>
      <c r="G135" s="135"/>
      <c r="H135" s="303"/>
    </row>
    <row r="136" customFormat="false" ht="22.5" hidden="false" customHeight="false" outlineLevel="0" collapsed="false">
      <c r="A136" s="301" t="s">
        <v>941</v>
      </c>
      <c r="B136" s="127" t="str">
        <f aca="false">'[1]Tablica 7'!B139</f>
        <v>          74447,00</v>
      </c>
      <c r="C136" s="127" t="n">
        <v>60864</v>
      </c>
      <c r="D136" s="127" t="n">
        <v>4862</v>
      </c>
      <c r="E136" s="127" t="n">
        <v>381</v>
      </c>
      <c r="F136" s="127" t="n">
        <v>3911.46</v>
      </c>
      <c r="G136" s="128" t="n">
        <v>52255</v>
      </c>
      <c r="H136" s="118"/>
    </row>
    <row r="137" customFormat="false" ht="22.5" hidden="false" customHeight="false" outlineLevel="0" collapsed="false">
      <c r="A137" s="301" t="s">
        <v>942</v>
      </c>
      <c r="B137" s="127" t="str">
        <f aca="false">'[1]Tablica 7'!B140</f>
        <v>          73850,00</v>
      </c>
      <c r="C137" s="127" t="n">
        <v>19223</v>
      </c>
      <c r="D137" s="127" t="n">
        <v>49373</v>
      </c>
      <c r="E137" s="127" t="n">
        <v>2604</v>
      </c>
      <c r="F137" s="127" t="n">
        <v>1325.4</v>
      </c>
      <c r="G137" s="128" t="s">
        <v>641</v>
      </c>
      <c r="H137" s="118"/>
    </row>
    <row r="138" customFormat="false" ht="22.5" hidden="false" customHeight="false" outlineLevel="0" collapsed="false">
      <c r="A138" s="301" t="s">
        <v>943</v>
      </c>
      <c r="B138" s="127" t="str">
        <f aca="false">'[1]Tablica 7'!B141</f>
        <v>          53655,00</v>
      </c>
      <c r="C138" s="127" t="n">
        <v>26140</v>
      </c>
      <c r="D138" s="127" t="n">
        <v>8100</v>
      </c>
      <c r="E138" s="127" t="n">
        <v>18015</v>
      </c>
      <c r="F138" s="127" t="n">
        <v>3321.9</v>
      </c>
      <c r="G138" s="128" t="n">
        <v>18608</v>
      </c>
      <c r="H138" s="118"/>
    </row>
    <row r="139" customFormat="false" ht="22.5" hidden="false" customHeight="false" outlineLevel="0" collapsed="false">
      <c r="A139" s="301" t="s">
        <v>944</v>
      </c>
      <c r="B139" s="127" t="str">
        <f aca="false">'[1]Tablica 7'!B142</f>
        <v>          38950,00</v>
      </c>
      <c r="C139" s="127" t="n">
        <v>24280</v>
      </c>
      <c r="D139" s="127" t="n">
        <v>11460</v>
      </c>
      <c r="E139" s="127" t="n">
        <v>1285</v>
      </c>
      <c r="F139" s="127" t="n">
        <v>2323.6</v>
      </c>
      <c r="G139" s="128" t="n">
        <v>14195</v>
      </c>
      <c r="H139" s="303"/>
    </row>
    <row r="140" customFormat="false" ht="22.5" hidden="false" customHeight="false" outlineLevel="0" collapsed="false">
      <c r="A140" s="301" t="s">
        <v>945</v>
      </c>
      <c r="B140" s="127" t="str">
        <f aca="false">'[1]Tablica 7'!B143</f>
        <v>          36983,00</v>
      </c>
      <c r="C140" s="127" t="n">
        <v>31810</v>
      </c>
      <c r="D140" s="127" t="n">
        <v>3410.1</v>
      </c>
      <c r="E140" s="127" t="n">
        <v>827.4</v>
      </c>
      <c r="F140" s="127" t="n">
        <v>2768.3</v>
      </c>
      <c r="G140" s="128" t="n">
        <v>15946</v>
      </c>
      <c r="H140" s="303"/>
    </row>
    <row r="141" customFormat="false" ht="22.5" hidden="false" customHeight="false" outlineLevel="0" collapsed="false">
      <c r="A141" s="301" t="s">
        <v>946</v>
      </c>
      <c r="B141" s="127" t="str">
        <f aca="false">'[1]Tablica 7'!B144</f>
        <v>          28800,00</v>
      </c>
      <c r="C141" s="127" t="n">
        <v>21302</v>
      </c>
      <c r="D141" s="127" t="n">
        <v>7475</v>
      </c>
      <c r="E141" s="127" t="n">
        <v>23</v>
      </c>
      <c r="F141" s="127" t="n">
        <v>356.8</v>
      </c>
      <c r="G141" s="128" t="n">
        <v>14869</v>
      </c>
      <c r="H141" s="118"/>
      <c r="J141" s="301"/>
    </row>
    <row r="142" customFormat="false" ht="22.5" hidden="false" customHeight="false" outlineLevel="0" collapsed="false">
      <c r="A142" s="301" t="s">
        <v>947</v>
      </c>
      <c r="B142" s="127" t="str">
        <f aca="false">'[1]Tablica 7'!B145</f>
        <v>          27720,10</v>
      </c>
      <c r="C142" s="127" t="n">
        <v>18223.4</v>
      </c>
      <c r="D142" s="127" t="n">
        <v>7774.5</v>
      </c>
      <c r="E142" s="127" t="n">
        <v>898.4</v>
      </c>
      <c r="F142" s="127" t="n">
        <v>395.19</v>
      </c>
      <c r="G142" s="128" t="s">
        <v>641</v>
      </c>
      <c r="H142" s="118"/>
    </row>
    <row r="143" customFormat="false" ht="22.5" hidden="false" customHeight="false" outlineLevel="0" collapsed="false">
      <c r="A143" s="301" t="s">
        <v>948</v>
      </c>
      <c r="B143" s="127" t="str">
        <f aca="false">'[1]Tablica 7'!B146</f>
        <v>          22340,00</v>
      </c>
      <c r="C143" s="127" t="n">
        <v>10714</v>
      </c>
      <c r="D143" s="127" t="n">
        <v>4711.9</v>
      </c>
      <c r="E143" s="127" t="n">
        <v>1100.6</v>
      </c>
      <c r="F143" s="127" t="n">
        <v>3548.89</v>
      </c>
      <c r="G143" s="128" t="n">
        <v>15467</v>
      </c>
      <c r="H143" s="118"/>
      <c r="J143" s="301"/>
    </row>
    <row r="144" customFormat="false" ht="22.5" hidden="false" customHeight="false" outlineLevel="0" collapsed="false">
      <c r="A144" s="301" t="s">
        <v>949</v>
      </c>
      <c r="B144" s="127" t="str">
        <f aca="false">'[1]Tablica 7'!B147</f>
        <v>          20444,00</v>
      </c>
      <c r="C144" s="127" t="n">
        <v>7973.2</v>
      </c>
      <c r="D144" s="127" t="n">
        <v>9608.7</v>
      </c>
      <c r="E144" s="127" t="n">
        <v>1022.2</v>
      </c>
      <c r="F144" s="127" t="n">
        <v>362.8</v>
      </c>
      <c r="G144" s="128" t="n">
        <v>3895.1</v>
      </c>
      <c r="H144" s="118"/>
    </row>
    <row r="145" customFormat="false" ht="22.5" hidden="false" customHeight="false" outlineLevel="0" collapsed="false">
      <c r="A145" s="301" t="s">
        <v>950</v>
      </c>
      <c r="B145" s="127" t="str">
        <f aca="false">'[1]Tablica 7'!B148</f>
        <v>          19177,20</v>
      </c>
      <c r="C145" s="127" t="n">
        <v>13346.9</v>
      </c>
      <c r="D145" s="127" t="n">
        <v>5212.5</v>
      </c>
      <c r="E145" s="127" t="n">
        <v>617.8</v>
      </c>
      <c r="F145" s="127" t="n">
        <v>1329.3</v>
      </c>
      <c r="G145" s="128" t="n">
        <v>4609.2</v>
      </c>
      <c r="H145" s="303"/>
    </row>
    <row r="146" customFormat="false" ht="22.5" hidden="false" customHeight="false" outlineLevel="0" collapsed="false">
      <c r="A146" s="301" t="s">
        <v>951</v>
      </c>
      <c r="B146" s="127" t="str">
        <f aca="false">'[1]Tablica 7'!B149</f>
        <v>          16685,00</v>
      </c>
      <c r="C146" s="127" t="n">
        <v>10517.1</v>
      </c>
      <c r="D146" s="127" t="n">
        <v>3251.2</v>
      </c>
      <c r="E146" s="127" t="n">
        <v>2173.6</v>
      </c>
      <c r="F146" s="127" t="n">
        <v>443.5</v>
      </c>
      <c r="G146" s="128" t="s">
        <v>641</v>
      </c>
      <c r="H146" s="303"/>
    </row>
    <row r="147" customFormat="false" ht="13.5" hidden="false" customHeight="true" outlineLevel="0" collapsed="false">
      <c r="A147" s="301" t="s">
        <v>952</v>
      </c>
      <c r="B147" s="127" t="str">
        <f aca="false">'[1]Tablica 7'!B150</f>
        <v>          15990,80</v>
      </c>
      <c r="C147" s="127" t="n">
        <v>7711.2</v>
      </c>
      <c r="D147" s="127" t="n">
        <v>7341.5</v>
      </c>
      <c r="E147" s="127" t="n">
        <v>110.2</v>
      </c>
      <c r="F147" s="127" t="n">
        <v>340.73</v>
      </c>
      <c r="G147" s="128" t="n">
        <v>12470.8</v>
      </c>
      <c r="H147" s="303"/>
    </row>
    <row r="148" customFormat="false" ht="22.5" hidden="false" customHeight="false" outlineLevel="0" collapsed="false">
      <c r="A148" s="301" t="s">
        <v>953</v>
      </c>
      <c r="B148" s="127" t="str">
        <f aca="false">'[1]Tablica 7'!B151</f>
        <v>          15705,00</v>
      </c>
      <c r="C148" s="127" t="n">
        <v>8884</v>
      </c>
      <c r="D148" s="127" t="n">
        <v>5659</v>
      </c>
      <c r="E148" s="127" t="n">
        <v>183</v>
      </c>
      <c r="F148" s="127" t="s">
        <v>641</v>
      </c>
      <c r="G148" s="128" t="n">
        <v>6600</v>
      </c>
      <c r="H148" s="118"/>
    </row>
    <row r="149" customFormat="false" ht="22.5" hidden="false" customHeight="false" outlineLevel="0" collapsed="false">
      <c r="A149" s="301" t="s">
        <v>954</v>
      </c>
      <c r="B149" s="127" t="str">
        <f aca="false">'[1]Tablica 7'!B152</f>
        <v>          15393,00</v>
      </c>
      <c r="C149" s="127" t="n">
        <v>6417.9</v>
      </c>
      <c r="D149" s="127" t="n">
        <v>5329.1</v>
      </c>
      <c r="E149" s="127" t="n">
        <v>360.1</v>
      </c>
      <c r="F149" s="127" t="n">
        <v>164.1</v>
      </c>
      <c r="G149" s="128" t="n">
        <v>7909</v>
      </c>
      <c r="H149" s="118"/>
    </row>
    <row r="150" customFormat="false" ht="22.5" hidden="false" customHeight="false" outlineLevel="0" collapsed="false">
      <c r="A150" s="301" t="s">
        <v>955</v>
      </c>
      <c r="B150" s="127" t="str">
        <f aca="false">'[1]Tablica 7'!B153</f>
        <v>          14620,00</v>
      </c>
      <c r="C150" s="127" t="n">
        <v>10534.3</v>
      </c>
      <c r="D150" s="127" t="n">
        <v>2341.3</v>
      </c>
      <c r="E150" s="127" t="n">
        <v>228.3</v>
      </c>
      <c r="F150" s="127" t="n">
        <v>760.6</v>
      </c>
      <c r="G150" s="128" t="n">
        <v>7942</v>
      </c>
      <c r="H150" s="303"/>
    </row>
    <row r="151" customFormat="false" ht="22.5" hidden="false" customHeight="false" outlineLevel="0" collapsed="false">
      <c r="A151" s="301" t="s">
        <v>956</v>
      </c>
      <c r="B151" s="127" t="str">
        <f aca="false">'[1]Tablica 7'!B154</f>
        <v>          13732,00</v>
      </c>
      <c r="C151" s="127" t="n">
        <v>7003.3</v>
      </c>
      <c r="D151" s="127" t="n">
        <v>5080.8</v>
      </c>
      <c r="E151" s="127" t="n">
        <v>137.3</v>
      </c>
      <c r="F151" s="127" t="n">
        <v>307</v>
      </c>
      <c r="G151" s="128" t="n">
        <v>22948</v>
      </c>
      <c r="H151" s="303"/>
    </row>
    <row r="152" customFormat="false" ht="22.5" hidden="false" customHeight="false" outlineLevel="0" collapsed="false">
      <c r="A152" s="301" t="s">
        <v>957</v>
      </c>
      <c r="B152" s="127" t="str">
        <f aca="false">'[1]Tablica 7'!B155</f>
        <v>          11840,14</v>
      </c>
      <c r="C152" s="127" t="n">
        <v>10819.4</v>
      </c>
      <c r="D152" s="127" t="n">
        <v>720.82</v>
      </c>
      <c r="E152" s="127" t="n">
        <v>115</v>
      </c>
      <c r="F152" s="127" t="n">
        <v>247.52</v>
      </c>
      <c r="G152" s="128" t="n">
        <v>20055</v>
      </c>
      <c r="H152" s="118"/>
    </row>
    <row r="153" customFormat="false" ht="22.5" hidden="false" customHeight="false" outlineLevel="0" collapsed="false">
      <c r="A153" s="301" t="s">
        <v>958</v>
      </c>
      <c r="B153" s="127" t="str">
        <f aca="false">'[1]Tablica 7'!B156</f>
        <v>          10943,00</v>
      </c>
      <c r="C153" s="127" t="n">
        <v>4482</v>
      </c>
      <c r="D153" s="127" t="n">
        <v>6032</v>
      </c>
      <c r="E153" s="127" t="n">
        <v>429</v>
      </c>
      <c r="F153" s="127" t="n">
        <v>21</v>
      </c>
      <c r="G153" s="128" t="n">
        <v>12552</v>
      </c>
      <c r="H153" s="118"/>
    </row>
    <row r="154" customFormat="false" ht="12.75" hidden="false" customHeight="true" outlineLevel="0" collapsed="false">
      <c r="A154" s="301" t="s">
        <v>959</v>
      </c>
      <c r="B154" s="127" t="str">
        <f aca="false">'[1]Tablica 7'!B157</f>
        <v>           9982,70</v>
      </c>
      <c r="C154" s="127" t="n">
        <v>613.4</v>
      </c>
      <c r="D154" s="127" t="n">
        <v>7019.6</v>
      </c>
      <c r="E154" s="127" t="n">
        <v>2349.7</v>
      </c>
      <c r="F154" s="127" t="n">
        <v>1988.61</v>
      </c>
      <c r="G154" s="128" t="s">
        <v>641</v>
      </c>
      <c r="H154" s="303"/>
    </row>
    <row r="155" customFormat="false" ht="22.5" hidden="false" customHeight="false" outlineLevel="0" collapsed="false">
      <c r="A155" s="301" t="s">
        <v>960</v>
      </c>
      <c r="B155" s="127" t="str">
        <f aca="false">'[1]Tablica 7'!B158</f>
        <v>           9877,00</v>
      </c>
      <c r="C155" s="127" t="n">
        <v>5900.2</v>
      </c>
      <c r="D155" s="127" t="n">
        <v>2397.6</v>
      </c>
      <c r="E155" s="127" t="n">
        <v>17.5</v>
      </c>
      <c r="F155" s="127" t="n">
        <v>144.9</v>
      </c>
      <c r="G155" s="128" t="n">
        <v>1550.1</v>
      </c>
      <c r="H155" s="303"/>
    </row>
    <row r="156" customFormat="false" ht="22.5" hidden="false" customHeight="false" outlineLevel="0" collapsed="false">
      <c r="A156" s="301" t="s">
        <v>961</v>
      </c>
      <c r="B156" s="127" t="str">
        <f aca="false">'[1]Tablica 7'!B159</f>
        <v>           9437,00</v>
      </c>
      <c r="C156" s="127" t="n">
        <v>9156.2</v>
      </c>
      <c r="D156" s="127" t="n">
        <v>219.9</v>
      </c>
      <c r="E156" s="127" t="n">
        <v>38.1</v>
      </c>
      <c r="F156" s="127" t="n">
        <v>493.83</v>
      </c>
      <c r="G156" s="128" t="n">
        <v>37312</v>
      </c>
      <c r="H156" s="118"/>
    </row>
    <row r="157" customFormat="false" ht="22.5" hidden="false" customHeight="false" outlineLevel="0" collapsed="false">
      <c r="A157" s="301" t="s">
        <v>962</v>
      </c>
      <c r="B157" s="127" t="str">
        <f aca="false">'[1]Tablica 7'!B160</f>
        <v>           9165,10</v>
      </c>
      <c r="C157" s="127" t="n">
        <v>6216.2</v>
      </c>
      <c r="D157" s="127" t="n">
        <v>2875.12</v>
      </c>
      <c r="E157" s="127" t="n">
        <v>26.25</v>
      </c>
      <c r="F157" s="127" t="n">
        <v>633.82</v>
      </c>
      <c r="G157" s="128" t="n">
        <v>13048.6</v>
      </c>
      <c r="H157" s="118"/>
    </row>
    <row r="158" customFormat="false" ht="22.5" hidden="false" customHeight="false" outlineLevel="0" collapsed="false">
      <c r="A158" s="301" t="s">
        <v>963</v>
      </c>
      <c r="B158" s="127" t="str">
        <f aca="false">'[1]Tablica 7'!B161</f>
        <v>           8140,70</v>
      </c>
      <c r="C158" s="127" t="n">
        <v>7917.4</v>
      </c>
      <c r="D158" s="127" t="n">
        <v>219.2</v>
      </c>
      <c r="E158" s="127" t="n">
        <v>4.1</v>
      </c>
      <c r="F158" s="127" t="n">
        <v>28</v>
      </c>
      <c r="G158" s="128" t="s">
        <v>641</v>
      </c>
      <c r="H158" s="303"/>
    </row>
    <row r="159" customFormat="false" ht="14.25" hidden="false" customHeight="true" outlineLevel="0" collapsed="false">
      <c r="A159" s="301" t="s">
        <v>964</v>
      </c>
      <c r="B159" s="127" t="str">
        <f aca="false">'[1]Tablica 7'!B162</f>
        <v>           7353,50</v>
      </c>
      <c r="C159" s="127" t="n">
        <v>1341</v>
      </c>
      <c r="D159" s="127" t="n">
        <v>2263</v>
      </c>
      <c r="E159" s="127" t="n">
        <v>242</v>
      </c>
      <c r="F159" s="127" t="n">
        <v>221.4</v>
      </c>
      <c r="G159" s="128" t="n">
        <v>12310.5</v>
      </c>
      <c r="H159" s="303"/>
    </row>
    <row r="160" customFormat="false" ht="22.5" hidden="false" customHeight="false" outlineLevel="0" collapsed="false">
      <c r="A160" s="301" t="s">
        <v>965</v>
      </c>
      <c r="B160" s="127" t="str">
        <f aca="false">'[1]Tablica 7'!B163</f>
        <v>           6493,00</v>
      </c>
      <c r="C160" s="127" t="n">
        <v>5721.5</v>
      </c>
      <c r="D160" s="127" t="n">
        <v>739.3</v>
      </c>
      <c r="E160" s="127" t="n">
        <v>32.2</v>
      </c>
      <c r="F160" s="127" t="s">
        <v>641</v>
      </c>
      <c r="G160" s="128" t="n">
        <v>2894.6</v>
      </c>
      <c r="H160" s="118"/>
    </row>
    <row r="161" customFormat="false" ht="12.75" hidden="false" customHeight="true" outlineLevel="0" collapsed="false">
      <c r="A161" s="301" t="s">
        <v>966</v>
      </c>
      <c r="B161" s="127" t="str">
        <f aca="false">'[1]Tablica 7'!B164</f>
        <v>           6337,66</v>
      </c>
      <c r="C161" s="127" t="n">
        <v>1476</v>
      </c>
      <c r="D161" s="127" t="n">
        <v>3784</v>
      </c>
      <c r="E161" s="127" t="n">
        <v>642</v>
      </c>
      <c r="F161" s="127" t="n">
        <v>526.97</v>
      </c>
      <c r="G161" s="128" t="n">
        <v>9306.24</v>
      </c>
      <c r="H161" s="118"/>
    </row>
    <row r="162" customFormat="false" ht="22.5" hidden="false" customHeight="false" outlineLevel="0" collapsed="false">
      <c r="A162" s="301" t="s">
        <v>967</v>
      </c>
      <c r="B162" s="127" t="str">
        <f aca="false">'[1]Tablica 7'!B165</f>
        <v>           3155,40</v>
      </c>
      <c r="C162" s="127" t="n">
        <v>2780</v>
      </c>
      <c r="D162" s="127" t="n">
        <v>360.4</v>
      </c>
      <c r="E162" s="127" t="n">
        <v>15</v>
      </c>
      <c r="F162" s="127" t="n">
        <v>238.55</v>
      </c>
      <c r="G162" s="128" t="n">
        <v>5933</v>
      </c>
      <c r="H162" s="118"/>
    </row>
    <row r="163" customFormat="false" ht="22.5" hidden="false" customHeight="false" outlineLevel="0" collapsed="false">
      <c r="A163" s="301" t="s">
        <v>968</v>
      </c>
      <c r="B163" s="127" t="str">
        <f aca="false">'[1]Tablica 7'!B166</f>
        <v>           2640,30</v>
      </c>
      <c r="C163" s="127" t="n">
        <v>2349.9</v>
      </c>
      <c r="D163" s="127" t="n">
        <v>46.2</v>
      </c>
      <c r="E163" s="127" t="n">
        <v>215.3</v>
      </c>
      <c r="F163" s="127" t="s">
        <v>641</v>
      </c>
      <c r="G163" s="128" t="n">
        <v>1618.9</v>
      </c>
      <c r="H163" s="118"/>
    </row>
    <row r="164" customFormat="false" ht="22.5" hidden="false" customHeight="false" outlineLevel="0" collapsed="false">
      <c r="A164" s="301" t="s">
        <v>969</v>
      </c>
      <c r="B164" s="127" t="str">
        <f aca="false">'[1]Tablica 7'!B167</f>
        <v>           2000,00</v>
      </c>
      <c r="C164" s="127" t="n">
        <v>2000</v>
      </c>
      <c r="D164" s="127" t="s">
        <v>641</v>
      </c>
      <c r="E164" s="127" t="s">
        <v>641</v>
      </c>
      <c r="F164" s="127" t="s">
        <v>641</v>
      </c>
      <c r="G164" s="128" t="s">
        <v>641</v>
      </c>
      <c r="H164" s="118"/>
    </row>
    <row r="165" customFormat="false" ht="12.75" hidden="false" customHeight="false" outlineLevel="0" collapsed="false">
      <c r="A165" s="118"/>
      <c r="L165" s="99"/>
      <c r="M165" s="283"/>
      <c r="N165" s="283"/>
      <c r="O165" s="283"/>
      <c r="P165" s="283"/>
      <c r="Q165" s="283"/>
      <c r="R165" s="283"/>
      <c r="S165" s="99"/>
    </row>
    <row r="166" s="311" customFormat="true" ht="12.75" hidden="false" customHeight="false" outlineLevel="0" collapsed="false">
      <c r="A166" s="309" t="s">
        <v>970</v>
      </c>
      <c r="B166" s="310"/>
      <c r="C166" s="310"/>
      <c r="D166" s="310"/>
      <c r="E166" s="310"/>
      <c r="F166" s="310"/>
      <c r="G166" s="310"/>
      <c r="L166" s="312"/>
      <c r="M166" s="313"/>
      <c r="N166" s="313"/>
      <c r="O166" s="313"/>
      <c r="P166" s="313"/>
      <c r="Q166" s="313"/>
      <c r="R166" s="312"/>
      <c r="S166" s="312"/>
    </row>
    <row r="167" s="311" customFormat="true" ht="12.75" hidden="false" customHeight="false" outlineLevel="0" collapsed="false">
      <c r="A167" s="309" t="s">
        <v>971</v>
      </c>
      <c r="B167" s="310"/>
      <c r="C167" s="310"/>
      <c r="D167" s="310"/>
      <c r="E167" s="310"/>
      <c r="F167" s="310"/>
      <c r="G167" s="310"/>
      <c r="L167" s="312"/>
      <c r="M167" s="312"/>
      <c r="N167" s="312"/>
      <c r="O167" s="312"/>
      <c r="P167" s="312"/>
      <c r="Q167" s="312"/>
      <c r="R167" s="312"/>
      <c r="S167" s="312"/>
    </row>
    <row r="168" customFormat="false" ht="12.75" hidden="false" customHeight="false" outlineLevel="0" collapsed="false">
      <c r="L168" s="99"/>
      <c r="M168" s="99"/>
      <c r="N168" s="99"/>
      <c r="O168" s="99"/>
      <c r="P168" s="99"/>
      <c r="Q168" s="99"/>
      <c r="R168" s="99"/>
      <c r="S168" s="99"/>
    </row>
  </sheetData>
  <mergeCells count="16">
    <mergeCell ref="A4:A7"/>
    <mergeCell ref="B4:F4"/>
    <mergeCell ref="G4:G6"/>
    <mergeCell ref="B5:B6"/>
    <mergeCell ref="C5:E5"/>
    <mergeCell ref="F5:F6"/>
    <mergeCell ref="B7:G7"/>
    <mergeCell ref="H70:H71"/>
    <mergeCell ref="H117:H118"/>
    <mergeCell ref="H130:H131"/>
    <mergeCell ref="H134:H135"/>
    <mergeCell ref="H139:H140"/>
    <mergeCell ref="H145:H147"/>
    <mergeCell ref="H150:H151"/>
    <mergeCell ref="H154:H155"/>
    <mergeCell ref="H158:H159"/>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5.99"/>
    <col collapsed="false" customWidth="true" hidden="false" outlineLevel="0" max="2" min="2" style="46" width="10.56"/>
    <col collapsed="false" customWidth="false" hidden="false" outlineLevel="0" max="7" min="3" style="46" width="9.14"/>
    <col collapsed="false" customWidth="true" hidden="false" outlineLevel="0" max="8" min="8" style="46" width="16.28"/>
    <col collapsed="false" customWidth="false" hidden="false" outlineLevel="0" max="257" min="9" style="46" width="9.14"/>
  </cols>
  <sheetData>
    <row r="1" customFormat="false" ht="12.75" hidden="false" customHeight="false" outlineLevel="0" collapsed="false">
      <c r="A1" s="44" t="s">
        <v>972</v>
      </c>
      <c r="J1" s="45" t="s">
        <v>246</v>
      </c>
    </row>
    <row r="2" customFormat="false" ht="12.75" hidden="false" customHeight="false" outlineLevel="0" collapsed="false">
      <c r="A2" s="47" t="s">
        <v>75</v>
      </c>
      <c r="J2" s="49" t="s">
        <v>248</v>
      </c>
    </row>
    <row r="3" customFormat="false" ht="5.1" hidden="false" customHeight="true" outlineLevel="0" collapsed="false">
      <c r="B3" s="60"/>
      <c r="J3" s="50"/>
    </row>
    <row r="4" customFormat="false" ht="25.5" hidden="false" customHeight="true" outlineLevel="0" collapsed="false">
      <c r="A4" s="314" t="s">
        <v>770</v>
      </c>
      <c r="B4" s="68" t="s">
        <v>973</v>
      </c>
      <c r="C4" s="121" t="s">
        <v>302</v>
      </c>
      <c r="D4" s="121"/>
      <c r="E4" s="121"/>
      <c r="F4" s="121"/>
      <c r="G4" s="121"/>
      <c r="H4" s="121"/>
      <c r="J4" s="50"/>
    </row>
    <row r="5" customFormat="false" ht="27.75" hidden="false" customHeight="true" outlineLevel="0" collapsed="false">
      <c r="A5" s="314"/>
      <c r="B5" s="68"/>
      <c r="C5" s="121" t="s">
        <v>974</v>
      </c>
      <c r="D5" s="68" t="s">
        <v>975</v>
      </c>
      <c r="E5" s="103" t="s">
        <v>976</v>
      </c>
      <c r="F5" s="103"/>
      <c r="G5" s="103"/>
      <c r="H5" s="121" t="s">
        <v>977</v>
      </c>
    </row>
    <row r="6" customFormat="false" ht="51" hidden="false" customHeight="true" outlineLevel="0" collapsed="false">
      <c r="A6" s="314"/>
      <c r="B6" s="68"/>
      <c r="C6" s="121"/>
      <c r="D6" s="68"/>
      <c r="E6" s="192" t="s">
        <v>778</v>
      </c>
      <c r="F6" s="71" t="s">
        <v>779</v>
      </c>
      <c r="G6" s="71" t="s">
        <v>814</v>
      </c>
      <c r="H6" s="121"/>
    </row>
    <row r="7" customFormat="false" ht="15" hidden="false" customHeight="true" outlineLevel="0" collapsed="false">
      <c r="A7" s="314"/>
      <c r="B7" s="68"/>
      <c r="C7" s="121"/>
      <c r="D7" s="68"/>
      <c r="E7" s="121" t="s">
        <v>978</v>
      </c>
      <c r="F7" s="121"/>
      <c r="G7" s="121"/>
      <c r="H7" s="121"/>
    </row>
    <row r="8" customFormat="false" ht="12.75" hidden="false" customHeight="false" outlineLevel="0" collapsed="false">
      <c r="A8" s="144" t="s">
        <v>323</v>
      </c>
      <c r="B8" s="107" t="n">
        <v>383</v>
      </c>
      <c r="C8" s="109" t="n">
        <v>7093910.46</v>
      </c>
      <c r="D8" s="110" t="n">
        <v>22.69</v>
      </c>
      <c r="E8" s="109" t="n">
        <v>2296301.78</v>
      </c>
      <c r="F8" s="109" t="n">
        <v>2570734.95</v>
      </c>
      <c r="G8" s="109" t="n">
        <v>173820.87</v>
      </c>
      <c r="H8" s="315" t="n">
        <v>87971.95</v>
      </c>
    </row>
    <row r="9" customFormat="false" ht="12.75" hidden="false" customHeight="false" outlineLevel="0" collapsed="false">
      <c r="A9" s="78" t="s">
        <v>768</v>
      </c>
      <c r="B9" s="112"/>
      <c r="C9" s="113"/>
      <c r="D9" s="114"/>
      <c r="E9" s="113"/>
      <c r="F9" s="113"/>
      <c r="G9" s="113"/>
      <c r="H9" s="316"/>
    </row>
    <row r="10" customFormat="false" ht="12.75" hidden="false" customHeight="false" outlineLevel="0" collapsed="false">
      <c r="A10" s="115" t="s">
        <v>325</v>
      </c>
      <c r="B10" s="58" t="s">
        <v>782</v>
      </c>
      <c r="C10" s="81" t="n">
        <v>138948.5</v>
      </c>
      <c r="D10" s="116" t="n">
        <v>6.97</v>
      </c>
      <c r="E10" s="81" t="n">
        <v>80534.4</v>
      </c>
      <c r="F10" s="81" t="n">
        <v>50047.6</v>
      </c>
      <c r="G10" s="81" t="n">
        <v>1761</v>
      </c>
      <c r="H10" s="272" t="n">
        <v>512.82</v>
      </c>
      <c r="I10" s="99"/>
      <c r="J10" s="99"/>
    </row>
    <row r="11" customFormat="false" ht="12.75" hidden="false" customHeight="false" outlineLevel="0" collapsed="false">
      <c r="A11" s="115" t="s">
        <v>327</v>
      </c>
      <c r="B11" s="58" t="n">
        <v>31</v>
      </c>
      <c r="C11" s="81" t="n">
        <v>334258.2</v>
      </c>
      <c r="D11" s="116" t="n">
        <v>18.6</v>
      </c>
      <c r="E11" s="81" t="n">
        <v>181242</v>
      </c>
      <c r="F11" s="81" t="n">
        <v>140281.7</v>
      </c>
      <c r="G11" s="81" t="n">
        <v>11391.9</v>
      </c>
      <c r="H11" s="272" t="n">
        <v>4500.19</v>
      </c>
      <c r="I11" s="99"/>
      <c r="J11" s="99"/>
    </row>
    <row r="12" customFormat="false" ht="12.75" hidden="false" customHeight="false" outlineLevel="0" collapsed="false">
      <c r="A12" s="115" t="s">
        <v>329</v>
      </c>
      <c r="B12" s="58" t="n">
        <v>17</v>
      </c>
      <c r="C12" s="81" t="n">
        <v>303243.33</v>
      </c>
      <c r="D12" s="116" t="n">
        <v>12.07</v>
      </c>
      <c r="E12" s="81" t="n">
        <v>83568.09</v>
      </c>
      <c r="F12" s="81" t="n">
        <v>193023.42</v>
      </c>
      <c r="G12" s="81" t="n">
        <v>8054.26</v>
      </c>
      <c r="H12" s="272" t="n">
        <v>2827.78</v>
      </c>
      <c r="I12" s="99"/>
      <c r="J12" s="99"/>
    </row>
    <row r="13" customFormat="false" ht="12.75" hidden="false" customHeight="false" outlineLevel="0" collapsed="false">
      <c r="A13" s="115" t="s">
        <v>331</v>
      </c>
      <c r="B13" s="58" t="n">
        <v>38</v>
      </c>
      <c r="C13" s="81" t="n">
        <v>438220.92</v>
      </c>
      <c r="D13" s="116" t="n">
        <v>31.33</v>
      </c>
      <c r="E13" s="81" t="n">
        <v>223058.88</v>
      </c>
      <c r="F13" s="81" t="n">
        <v>179365.89</v>
      </c>
      <c r="G13" s="81" t="n">
        <v>22318.84</v>
      </c>
      <c r="H13" s="272" t="n">
        <v>2795.7</v>
      </c>
      <c r="I13" s="99"/>
      <c r="J13" s="99"/>
    </row>
    <row r="14" customFormat="false" ht="12.75" hidden="false" customHeight="false" outlineLevel="0" collapsed="false">
      <c r="A14" s="115" t="s">
        <v>333</v>
      </c>
      <c r="B14" s="58" t="s">
        <v>979</v>
      </c>
      <c r="C14" s="81" t="n">
        <v>243884.8</v>
      </c>
      <c r="D14" s="116" t="n">
        <v>13.39</v>
      </c>
      <c r="E14" s="81" t="n">
        <v>17303</v>
      </c>
      <c r="F14" s="81" t="n">
        <v>15489</v>
      </c>
      <c r="G14" s="81" t="n">
        <v>369.1</v>
      </c>
      <c r="H14" s="272" t="n">
        <v>3001.52</v>
      </c>
      <c r="I14" s="99"/>
      <c r="J14" s="99"/>
    </row>
    <row r="15" customFormat="false" ht="12.75" hidden="false" customHeight="false" outlineLevel="0" collapsed="false">
      <c r="A15" s="115" t="s">
        <v>337</v>
      </c>
      <c r="B15" s="58" t="n">
        <v>10</v>
      </c>
      <c r="C15" s="81" t="n">
        <v>573080</v>
      </c>
      <c r="D15" s="116" t="n">
        <v>37.75</v>
      </c>
      <c r="E15" s="81" t="s">
        <v>980</v>
      </c>
      <c r="F15" s="81" t="s">
        <v>981</v>
      </c>
      <c r="G15" s="81" t="s">
        <v>981</v>
      </c>
      <c r="H15" s="272" t="n">
        <v>838.77</v>
      </c>
      <c r="I15" s="99"/>
      <c r="J15" s="99"/>
    </row>
    <row r="16" customFormat="false" ht="12.75" hidden="false" customHeight="false" outlineLevel="0" collapsed="false">
      <c r="A16" s="115" t="s">
        <v>340</v>
      </c>
      <c r="B16" s="58" t="s">
        <v>982</v>
      </c>
      <c r="C16" s="81" t="n">
        <v>835111.3</v>
      </c>
      <c r="D16" s="116" t="n">
        <v>23.49</v>
      </c>
      <c r="E16" s="81" t="n">
        <v>237944.1</v>
      </c>
      <c r="F16" s="81" t="n">
        <v>516844.2</v>
      </c>
      <c r="G16" s="81" t="n">
        <v>25840.7</v>
      </c>
      <c r="H16" s="272" t="n">
        <v>13046.98</v>
      </c>
      <c r="I16" s="99"/>
      <c r="J16" s="99"/>
    </row>
    <row r="17" customFormat="false" ht="12.75" hidden="false" customHeight="false" outlineLevel="0" collapsed="false">
      <c r="A17" s="115" t="s">
        <v>343</v>
      </c>
      <c r="B17" s="58" t="n">
        <v>9</v>
      </c>
      <c r="C17" s="81" t="n">
        <v>192039.1</v>
      </c>
      <c r="D17" s="116" t="n">
        <v>20.4</v>
      </c>
      <c r="E17" s="81" t="n">
        <v>103165.3</v>
      </c>
      <c r="F17" s="81" t="n">
        <v>71718.9</v>
      </c>
      <c r="G17" s="81" t="n">
        <v>7639.6</v>
      </c>
      <c r="H17" s="272" t="n">
        <v>2412.22</v>
      </c>
      <c r="I17" s="99"/>
      <c r="J17" s="99"/>
    </row>
    <row r="18" customFormat="false" ht="12.75" hidden="false" customHeight="false" outlineLevel="0" collapsed="false">
      <c r="A18" s="115" t="s">
        <v>344</v>
      </c>
      <c r="B18" s="58" t="n">
        <v>13</v>
      </c>
      <c r="C18" s="81" t="n">
        <v>469070</v>
      </c>
      <c r="D18" s="116" t="n">
        <v>26.28</v>
      </c>
      <c r="E18" s="81" t="n">
        <v>223475.32</v>
      </c>
      <c r="F18" s="81" t="n">
        <v>216624.81</v>
      </c>
      <c r="G18" s="81" t="n">
        <v>6452.78</v>
      </c>
      <c r="H18" s="272" t="n">
        <v>3807.96</v>
      </c>
      <c r="I18" s="99"/>
      <c r="J18" s="99"/>
    </row>
    <row r="19" customFormat="false" ht="12.75" hidden="false" customHeight="false" outlineLevel="0" collapsed="false">
      <c r="A19" s="115" t="s">
        <v>346</v>
      </c>
      <c r="B19" s="58" t="n">
        <v>13</v>
      </c>
      <c r="C19" s="81" t="n">
        <v>459223.15</v>
      </c>
      <c r="D19" s="272" t="n">
        <v>22.75</v>
      </c>
      <c r="E19" s="81" t="n">
        <v>201560.7</v>
      </c>
      <c r="F19" s="81" t="n">
        <v>212044.8</v>
      </c>
      <c r="G19" s="81" t="n">
        <v>15367.5</v>
      </c>
      <c r="H19" s="272" t="n">
        <v>18475.09</v>
      </c>
      <c r="I19" s="99"/>
      <c r="J19" s="99"/>
    </row>
    <row r="20" customFormat="false" ht="12.75" hidden="false" customHeight="false" outlineLevel="0" collapsed="false">
      <c r="A20" s="115" t="s">
        <v>347</v>
      </c>
      <c r="B20" s="58" t="s">
        <v>983</v>
      </c>
      <c r="C20" s="81" t="n">
        <v>393720</v>
      </c>
      <c r="D20" s="116" t="n">
        <v>21.5</v>
      </c>
      <c r="E20" s="81" t="n">
        <v>211594</v>
      </c>
      <c r="F20" s="81" t="n">
        <v>143272</v>
      </c>
      <c r="G20" s="81" t="n">
        <v>19956</v>
      </c>
      <c r="H20" s="272" t="n">
        <v>3405.79</v>
      </c>
      <c r="I20" s="99"/>
      <c r="J20" s="99"/>
    </row>
    <row r="21" customFormat="false" ht="12.75" hidden="false" customHeight="false" outlineLevel="0" collapsed="false">
      <c r="A21" s="115" t="s">
        <v>350</v>
      </c>
      <c r="B21" s="58" t="n">
        <v>14</v>
      </c>
      <c r="C21" s="81" t="n">
        <v>36987.3</v>
      </c>
      <c r="D21" s="116" t="n">
        <v>3</v>
      </c>
      <c r="E21" s="81" t="n">
        <v>10072.4</v>
      </c>
      <c r="F21" s="81" t="n">
        <v>24839.6</v>
      </c>
      <c r="G21" s="81" t="n">
        <v>16.2</v>
      </c>
      <c r="H21" s="272" t="s">
        <v>984</v>
      </c>
      <c r="I21" s="99"/>
      <c r="J21" s="99"/>
    </row>
    <row r="22" customFormat="false" ht="12.75" hidden="false" customHeight="false" outlineLevel="0" collapsed="false">
      <c r="A22" s="115" t="s">
        <v>353</v>
      </c>
      <c r="B22" s="58" t="s">
        <v>985</v>
      </c>
      <c r="C22" s="81" t="n">
        <v>626803.24</v>
      </c>
      <c r="D22" s="116" t="n">
        <v>53.52</v>
      </c>
      <c r="E22" s="81" t="n">
        <v>227020.98</v>
      </c>
      <c r="F22" s="81" t="n">
        <v>347456.35</v>
      </c>
      <c r="G22" s="81" t="n">
        <v>5099.95</v>
      </c>
      <c r="H22" s="272" t="n">
        <v>969.44</v>
      </c>
      <c r="I22" s="99"/>
      <c r="J22" s="99"/>
    </row>
    <row r="23" customFormat="false" ht="12.75" hidden="false" customHeight="false" outlineLevel="0" collapsed="false">
      <c r="A23" s="115" t="s">
        <v>355</v>
      </c>
      <c r="B23" s="58" t="s">
        <v>986</v>
      </c>
      <c r="C23" s="81" t="n">
        <v>956266.5</v>
      </c>
      <c r="D23" s="81" t="n">
        <v>39.56</v>
      </c>
      <c r="E23" s="81" t="s">
        <v>980</v>
      </c>
      <c r="F23" s="81" t="s">
        <v>981</v>
      </c>
      <c r="G23" s="81" t="s">
        <v>981</v>
      </c>
      <c r="H23" s="116" t="n">
        <v>24340.02</v>
      </c>
      <c r="I23" s="99"/>
      <c r="J23" s="99"/>
    </row>
    <row r="24" customFormat="false" ht="12.75" hidden="false" customHeight="false" outlineLevel="0" collapsed="false">
      <c r="A24" s="115" t="s">
        <v>358</v>
      </c>
      <c r="B24" s="58" t="s">
        <v>987</v>
      </c>
      <c r="C24" s="81" t="n">
        <v>750580.97</v>
      </c>
      <c r="D24" s="81" t="n">
        <v>25.16</v>
      </c>
      <c r="E24" s="81" t="n">
        <v>352401.64</v>
      </c>
      <c r="F24" s="81" t="n">
        <v>337449.97</v>
      </c>
      <c r="G24" s="81" t="n">
        <v>20829.13</v>
      </c>
      <c r="H24" s="116" t="n">
        <v>3009.05</v>
      </c>
      <c r="I24" s="99"/>
      <c r="J24" s="99"/>
    </row>
    <row r="25" customFormat="false" ht="12.75" hidden="false" customHeight="false" outlineLevel="0" collapsed="false">
      <c r="A25" s="115" t="s">
        <v>362</v>
      </c>
      <c r="B25" s="58" t="s">
        <v>988</v>
      </c>
      <c r="C25" s="81" t="n">
        <v>342473.15</v>
      </c>
      <c r="D25" s="81" t="n">
        <v>14.96</v>
      </c>
      <c r="E25" s="81" t="n">
        <v>143360.97</v>
      </c>
      <c r="F25" s="81" t="n">
        <v>122276.71</v>
      </c>
      <c r="G25" s="81" t="n">
        <v>28723.91</v>
      </c>
      <c r="H25" s="116" t="n">
        <v>4028.62</v>
      </c>
      <c r="I25" s="99"/>
      <c r="J25" s="99"/>
    </row>
    <row r="26" customFormat="false" ht="5.1" hidden="false" customHeight="true" outlineLevel="0" collapsed="false"/>
    <row r="27" customFormat="false" ht="46.5" hidden="false" customHeight="true" outlineLevel="0" collapsed="false">
      <c r="A27" s="93" t="s">
        <v>989</v>
      </c>
      <c r="B27" s="93"/>
      <c r="C27" s="93"/>
      <c r="D27" s="93"/>
      <c r="E27" s="93"/>
      <c r="F27" s="93"/>
      <c r="G27" s="93"/>
      <c r="H27" s="93"/>
    </row>
    <row r="28" customFormat="false" ht="46.5" hidden="false" customHeight="true" outlineLevel="0" collapsed="false">
      <c r="A28" s="93" t="s">
        <v>990</v>
      </c>
      <c r="B28" s="93"/>
      <c r="C28" s="93"/>
      <c r="D28" s="93"/>
      <c r="E28" s="93"/>
      <c r="F28" s="93"/>
      <c r="G28" s="93"/>
      <c r="H28" s="93"/>
    </row>
    <row r="29" customFormat="false" ht="12.75" hidden="false" customHeight="false" outlineLevel="0" collapsed="false">
      <c r="A29" s="57"/>
      <c r="B29" s="57"/>
      <c r="C29" s="57"/>
      <c r="D29" s="57"/>
      <c r="E29" s="57"/>
      <c r="F29" s="57"/>
      <c r="G29" s="57"/>
      <c r="H29" s="57"/>
    </row>
  </sheetData>
  <mergeCells count="11">
    <mergeCell ref="A4:A7"/>
    <mergeCell ref="B4:B7"/>
    <mergeCell ref="C4:H4"/>
    <mergeCell ref="C5:C7"/>
    <mergeCell ref="D5:D7"/>
    <mergeCell ref="E5:G5"/>
    <mergeCell ref="H5:H6"/>
    <mergeCell ref="E7:H7"/>
    <mergeCell ref="A27:H27"/>
    <mergeCell ref="A28:H28"/>
    <mergeCell ref="A29:H29"/>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2.85"/>
    <col collapsed="false" customWidth="true" hidden="false" outlineLevel="0" max="2" min="2" style="46" width="14.56"/>
    <col collapsed="false" customWidth="true" hidden="false" outlineLevel="0" max="3" min="3" style="46" width="17.7"/>
    <col collapsed="false" customWidth="true" hidden="false" outlineLevel="0" max="4" min="4" style="46" width="13.7"/>
    <col collapsed="false" customWidth="true" hidden="false" outlineLevel="0" max="5" min="5" style="46" width="17.42"/>
    <col collapsed="false" customWidth="false" hidden="false" outlineLevel="0" max="7" min="6" style="46" width="9.14"/>
    <col collapsed="false" customWidth="true" hidden="false" outlineLevel="0" max="8" min="8" style="46" width="14.28"/>
    <col collapsed="false" customWidth="false" hidden="false" outlineLevel="0" max="257" min="9" style="46" width="9.14"/>
  </cols>
  <sheetData>
    <row r="1" customFormat="false" ht="12.75" hidden="false" customHeight="false" outlineLevel="0" collapsed="false">
      <c r="A1" s="62" t="s">
        <v>991</v>
      </c>
      <c r="G1" s="45" t="s">
        <v>246</v>
      </c>
    </row>
    <row r="2" customFormat="false" ht="12.75" hidden="false" customHeight="false" outlineLevel="0" collapsed="false">
      <c r="A2" s="97" t="s">
        <v>992</v>
      </c>
      <c r="B2" s="62"/>
      <c r="G2" s="49" t="s">
        <v>248</v>
      </c>
    </row>
    <row r="3" customFormat="false" ht="5.1" hidden="false" customHeight="true" outlineLevel="0" collapsed="false">
      <c r="A3" s="97"/>
      <c r="B3" s="62"/>
      <c r="G3" s="50"/>
    </row>
    <row r="4" customFormat="false" ht="24.75" hidden="false" customHeight="true" outlineLevel="0" collapsed="false">
      <c r="A4" s="67" t="s">
        <v>993</v>
      </c>
      <c r="B4" s="68" t="s">
        <v>994</v>
      </c>
      <c r="C4" s="68"/>
      <c r="D4" s="121" t="s">
        <v>995</v>
      </c>
      <c r="E4" s="121"/>
    </row>
    <row r="5" customFormat="false" ht="33.75" hidden="false" customHeight="false" outlineLevel="0" collapsed="false">
      <c r="A5" s="67"/>
      <c r="B5" s="71" t="s">
        <v>996</v>
      </c>
      <c r="C5" s="71" t="s">
        <v>997</v>
      </c>
      <c r="D5" s="71" t="s">
        <v>996</v>
      </c>
      <c r="E5" s="103" t="s">
        <v>997</v>
      </c>
    </row>
    <row r="6" customFormat="false" ht="12.75" hidden="false" customHeight="false" outlineLevel="0" collapsed="false">
      <c r="A6" s="144" t="s">
        <v>998</v>
      </c>
      <c r="B6" s="107" t="s">
        <v>999</v>
      </c>
      <c r="C6" s="107" t="n">
        <v>15.8</v>
      </c>
      <c r="D6" s="107" t="s">
        <v>1000</v>
      </c>
      <c r="E6" s="317" t="n">
        <v>11.2</v>
      </c>
      <c r="H6" s="318"/>
    </row>
    <row r="7" customFormat="false" ht="15.75" hidden="false" customHeight="false" outlineLevel="0" collapsed="false">
      <c r="A7" s="78" t="s">
        <v>324</v>
      </c>
      <c r="B7" s="112"/>
      <c r="C7" s="112"/>
      <c r="D7" s="112"/>
      <c r="E7" s="280"/>
      <c r="H7" s="319"/>
    </row>
    <row r="8" customFormat="false" ht="12.75" hidden="false" customHeight="false" outlineLevel="0" collapsed="false">
      <c r="A8" s="115" t="s">
        <v>1001</v>
      </c>
      <c r="B8" s="81" t="n">
        <v>292125.7</v>
      </c>
      <c r="C8" s="320" t="n">
        <v>14.6</v>
      </c>
      <c r="D8" s="81" t="n">
        <v>354732.3</v>
      </c>
      <c r="E8" s="116" t="n">
        <v>17.8</v>
      </c>
    </row>
    <row r="9" customFormat="false" ht="12.75" hidden="false" customHeight="false" outlineLevel="0" collapsed="false">
      <c r="A9" s="115" t="s">
        <v>1002</v>
      </c>
      <c r="B9" s="81" t="n">
        <v>157779.5</v>
      </c>
      <c r="C9" s="320" t="n">
        <v>8.8</v>
      </c>
      <c r="D9" s="81" t="n">
        <v>88164</v>
      </c>
      <c r="E9" s="116" t="n">
        <v>4.9</v>
      </c>
    </row>
    <row r="10" customFormat="false" ht="12.75" hidden="false" customHeight="false" outlineLevel="0" collapsed="false">
      <c r="A10" s="115" t="s">
        <v>1003</v>
      </c>
      <c r="B10" s="81" t="n">
        <v>335841.2</v>
      </c>
      <c r="C10" s="320" t="n">
        <v>13.4</v>
      </c>
      <c r="D10" s="81" t="n">
        <v>164724.7</v>
      </c>
      <c r="E10" s="116" t="n">
        <v>6.6</v>
      </c>
    </row>
    <row r="11" customFormat="false" ht="12.75" hidden="false" customHeight="false" outlineLevel="0" collapsed="false">
      <c r="A11" s="115" t="s">
        <v>1004</v>
      </c>
      <c r="B11" s="81" t="n">
        <v>294200.1</v>
      </c>
      <c r="C11" s="320" t="n">
        <v>21</v>
      </c>
      <c r="D11" s="81" t="n">
        <v>209190.8</v>
      </c>
      <c r="E11" s="116" t="n">
        <v>15</v>
      </c>
    </row>
    <row r="12" customFormat="false" ht="12.75" hidden="false" customHeight="false" outlineLevel="0" collapsed="false">
      <c r="A12" s="115" t="s">
        <v>784</v>
      </c>
      <c r="B12" s="81" t="n">
        <v>40236.7</v>
      </c>
      <c r="C12" s="320" t="n">
        <v>2.2</v>
      </c>
      <c r="D12" s="81" t="n">
        <v>53688.8</v>
      </c>
      <c r="E12" s="116" t="n">
        <v>2.9</v>
      </c>
    </row>
    <row r="13" customFormat="false" ht="12.75" hidden="false" customHeight="false" outlineLevel="0" collapsed="false">
      <c r="A13" s="115" t="s">
        <v>786</v>
      </c>
      <c r="B13" s="81" t="n">
        <v>133713.1</v>
      </c>
      <c r="C13" s="320" t="n">
        <v>8.8</v>
      </c>
      <c r="D13" s="81" t="n">
        <v>152971.3</v>
      </c>
      <c r="E13" s="116" t="n">
        <v>10.1</v>
      </c>
    </row>
    <row r="14" customFormat="false" ht="12.75" hidden="false" customHeight="false" outlineLevel="0" collapsed="false">
      <c r="A14" s="115" t="s">
        <v>789</v>
      </c>
      <c r="B14" s="81" t="n">
        <v>428614.6</v>
      </c>
      <c r="C14" s="320" t="n">
        <v>12.1</v>
      </c>
      <c r="D14" s="81" t="n">
        <v>192950.4</v>
      </c>
      <c r="E14" s="116" t="n">
        <v>5.4</v>
      </c>
    </row>
    <row r="15" customFormat="false" ht="12.75" hidden="false" customHeight="false" outlineLevel="0" collapsed="false">
      <c r="A15" s="115" t="s">
        <v>791</v>
      </c>
      <c r="B15" s="81" t="n">
        <v>14161.1</v>
      </c>
      <c r="C15" s="320" t="n">
        <v>1.5</v>
      </c>
      <c r="D15" s="81" t="n">
        <v>27264.7</v>
      </c>
      <c r="E15" s="116" t="n">
        <v>2.9</v>
      </c>
    </row>
    <row r="16" customFormat="false" ht="12.75" hidden="false" customHeight="false" outlineLevel="0" collapsed="false">
      <c r="A16" s="115" t="s">
        <v>792</v>
      </c>
      <c r="B16" s="81" t="n">
        <v>507777.1</v>
      </c>
      <c r="C16" s="320" t="n">
        <v>28.5</v>
      </c>
      <c r="D16" s="81" t="n">
        <v>353406.6</v>
      </c>
      <c r="E16" s="116" t="n">
        <v>19.8</v>
      </c>
    </row>
    <row r="17" customFormat="false" ht="12.75" hidden="false" customHeight="false" outlineLevel="0" collapsed="false">
      <c r="A17" s="115" t="s">
        <v>794</v>
      </c>
      <c r="B17" s="81" t="n">
        <v>579400</v>
      </c>
      <c r="C17" s="320" t="n">
        <v>28.7</v>
      </c>
      <c r="D17" s="81" t="n">
        <v>543673.4</v>
      </c>
      <c r="E17" s="116" t="n">
        <v>26.9</v>
      </c>
    </row>
    <row r="18" customFormat="false" ht="12.75" hidden="false" customHeight="false" outlineLevel="0" collapsed="false">
      <c r="A18" s="115" t="s">
        <v>795</v>
      </c>
      <c r="B18" s="81" t="n">
        <v>363964.1</v>
      </c>
      <c r="C18" s="320" t="n">
        <v>19.9</v>
      </c>
      <c r="D18" s="81" t="n">
        <v>177022.7</v>
      </c>
      <c r="E18" s="116" t="n">
        <v>9.7</v>
      </c>
      <c r="L18" s="46" t="s">
        <v>1005</v>
      </c>
    </row>
    <row r="19" customFormat="false" ht="12.75" hidden="false" customHeight="false" outlineLevel="0" collapsed="false">
      <c r="A19" s="115" t="s">
        <v>797</v>
      </c>
      <c r="B19" s="81" t="n">
        <v>62362.5</v>
      </c>
      <c r="C19" s="320" t="n">
        <v>5.1</v>
      </c>
      <c r="D19" s="81" t="n">
        <v>92086.4</v>
      </c>
      <c r="E19" s="116" t="n">
        <v>7.5</v>
      </c>
    </row>
    <row r="20" customFormat="false" ht="12.75" hidden="false" customHeight="false" outlineLevel="0" collapsed="false">
      <c r="A20" s="115" t="s">
        <v>799</v>
      </c>
      <c r="B20" s="81" t="n">
        <v>21980.9</v>
      </c>
      <c r="C20" s="320" t="n">
        <v>1.9</v>
      </c>
      <c r="D20" s="81" t="n">
        <v>156063.9</v>
      </c>
      <c r="E20" s="116" t="n">
        <v>13.3</v>
      </c>
    </row>
    <row r="21" customFormat="false" ht="12.75" hidden="false" customHeight="false" outlineLevel="0" collapsed="false">
      <c r="A21" s="115" t="s">
        <v>800</v>
      </c>
      <c r="B21" s="81" t="n">
        <v>575828.1</v>
      </c>
      <c r="C21" s="320" t="n">
        <v>23.8</v>
      </c>
      <c r="D21" s="81" t="n">
        <v>258308.9</v>
      </c>
      <c r="E21" s="116" t="n">
        <v>10.7</v>
      </c>
    </row>
    <row r="22" customFormat="false" ht="12.75" hidden="false" customHeight="false" outlineLevel="0" collapsed="false">
      <c r="A22" s="115" t="s">
        <v>802</v>
      </c>
      <c r="B22" s="81" t="n">
        <v>425352.4</v>
      </c>
      <c r="C22" s="320" t="n">
        <v>14.3</v>
      </c>
      <c r="D22" s="81" t="n">
        <v>241306.9</v>
      </c>
      <c r="E22" s="116" t="n">
        <v>8.1</v>
      </c>
    </row>
    <row r="23" customFormat="false" ht="12.75" hidden="false" customHeight="false" outlineLevel="0" collapsed="false">
      <c r="A23" s="115" t="s">
        <v>804</v>
      </c>
      <c r="B23" s="81" t="n">
        <v>692867.7</v>
      </c>
      <c r="C23" s="320" t="n">
        <v>30.3</v>
      </c>
      <c r="D23" s="81" t="n">
        <v>425547.3</v>
      </c>
      <c r="E23" s="116" t="n">
        <v>18.6</v>
      </c>
    </row>
    <row r="24" customFormat="false" ht="5.1" hidden="false" customHeight="true" outlineLevel="0" collapsed="false">
      <c r="A24" s="321"/>
    </row>
    <row r="25" customFormat="false" ht="38.25" hidden="false" customHeight="true" outlineLevel="0" collapsed="false">
      <c r="A25" s="322" t="s">
        <v>1006</v>
      </c>
      <c r="B25" s="322"/>
      <c r="C25" s="322"/>
      <c r="D25" s="322"/>
      <c r="E25" s="322"/>
    </row>
    <row r="26" customFormat="false" ht="12.75" hidden="false" customHeight="false" outlineLevel="0" collapsed="false">
      <c r="A26" s="323" t="s">
        <v>1007</v>
      </c>
      <c r="B26" s="298"/>
      <c r="C26" s="298"/>
      <c r="D26" s="298"/>
      <c r="E26" s="298"/>
    </row>
    <row r="27" customFormat="false" ht="26.25" hidden="false" customHeight="true" outlineLevel="0" collapsed="false">
      <c r="A27" s="93" t="s">
        <v>1008</v>
      </c>
      <c r="B27" s="93"/>
      <c r="C27" s="93"/>
      <c r="D27" s="93"/>
      <c r="E27" s="93"/>
    </row>
    <row r="28" customFormat="false" ht="12.75" hidden="false" customHeight="false" outlineLevel="0" collapsed="false">
      <c r="A28" s="162" t="s">
        <v>1009</v>
      </c>
    </row>
  </sheetData>
  <mergeCells count="5">
    <mergeCell ref="A4:A5"/>
    <mergeCell ref="B4:C4"/>
    <mergeCell ref="D4:E4"/>
    <mergeCell ref="A25:E25"/>
    <mergeCell ref="A27:E27"/>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35.42"/>
    <col collapsed="false" customWidth="true" hidden="false" outlineLevel="0" max="2" min="2" style="318" width="15.7"/>
    <col collapsed="false" customWidth="true" hidden="false" outlineLevel="0" max="3" min="3" style="46" width="12.28"/>
    <col collapsed="false" customWidth="true" hidden="false" outlineLevel="0" max="4" min="4" style="46" width="25.28"/>
    <col collapsed="false" customWidth="false" hidden="false" outlineLevel="0" max="257" min="5" style="46" width="9.14"/>
  </cols>
  <sheetData>
    <row r="1" customFormat="false" ht="12.75" hidden="false" customHeight="false" outlineLevel="0" collapsed="false">
      <c r="A1" s="44" t="s">
        <v>1010</v>
      </c>
      <c r="E1" s="324"/>
      <c r="F1" s="45" t="s">
        <v>246</v>
      </c>
    </row>
    <row r="2" customFormat="false" ht="12.75" hidden="false" customHeight="false" outlineLevel="0" collapsed="false">
      <c r="A2" s="97" t="s">
        <v>1011</v>
      </c>
      <c r="E2" s="325"/>
      <c r="F2" s="49" t="s">
        <v>248</v>
      </c>
    </row>
    <row r="3" customFormat="false" ht="12.75" hidden="false" customHeight="false" outlineLevel="0" collapsed="false">
      <c r="A3" s="47" t="s">
        <v>1012</v>
      </c>
      <c r="B3" s="326"/>
    </row>
    <row r="4" customFormat="false" ht="5.1" hidden="false" customHeight="true" outlineLevel="0" collapsed="false">
      <c r="A4" s="60"/>
      <c r="B4" s="326"/>
    </row>
    <row r="5" customFormat="false" ht="24" hidden="false" customHeight="true" outlineLevel="0" collapsed="false">
      <c r="A5" s="327" t="s">
        <v>1013</v>
      </c>
      <c r="B5" s="328" t="s">
        <v>1014</v>
      </c>
      <c r="C5" s="129"/>
      <c r="D5" s="101"/>
    </row>
    <row r="6" customFormat="false" ht="14.25" hidden="false" customHeight="true" outlineLevel="0" collapsed="false">
      <c r="A6" s="329" t="s">
        <v>1015</v>
      </c>
      <c r="B6" s="178" t="n">
        <v>4926204.9</v>
      </c>
      <c r="C6" s="330"/>
      <c r="D6" s="331"/>
    </row>
    <row r="7" customFormat="false" ht="15" hidden="false" customHeight="false" outlineLevel="0" collapsed="false">
      <c r="A7" s="332" t="s">
        <v>768</v>
      </c>
      <c r="B7" s="178"/>
      <c r="C7" s="330"/>
      <c r="D7" s="333"/>
    </row>
    <row r="8" customFormat="false" ht="15" hidden="false" customHeight="false" outlineLevel="0" collapsed="false">
      <c r="A8" s="144" t="s">
        <v>1016</v>
      </c>
      <c r="B8" s="334" t="n">
        <v>292125.7</v>
      </c>
      <c r="C8" s="330"/>
      <c r="D8" s="335"/>
    </row>
    <row r="9" customFormat="false" ht="15" hidden="false" customHeight="false" outlineLevel="0" collapsed="false">
      <c r="A9" s="115" t="s">
        <v>1017</v>
      </c>
      <c r="B9" s="184" t="n">
        <v>125407.9</v>
      </c>
      <c r="C9" s="330"/>
      <c r="D9" s="336"/>
    </row>
    <row r="10" customFormat="false" ht="15" hidden="false" customHeight="false" outlineLevel="0" collapsed="false">
      <c r="A10" s="115" t="s">
        <v>1018</v>
      </c>
      <c r="B10" s="184" t="n">
        <v>42270.5</v>
      </c>
      <c r="C10" s="330"/>
      <c r="D10" s="336"/>
    </row>
    <row r="11" customFormat="false" ht="15" hidden="false" customHeight="false" outlineLevel="0" collapsed="false">
      <c r="A11" s="115" t="s">
        <v>1019</v>
      </c>
      <c r="B11" s="184" t="n">
        <v>70.9</v>
      </c>
      <c r="C11" s="330"/>
      <c r="D11" s="336"/>
    </row>
    <row r="12" customFormat="false" ht="15" hidden="false" customHeight="false" outlineLevel="0" collapsed="false">
      <c r="A12" s="115" t="s">
        <v>1020</v>
      </c>
      <c r="B12" s="184" t="n">
        <v>20342.9</v>
      </c>
      <c r="C12" s="330"/>
      <c r="D12" s="336"/>
    </row>
    <row r="13" customFormat="false" ht="15" hidden="false" customHeight="false" outlineLevel="0" collapsed="false">
      <c r="A13" s="115" t="s">
        <v>1021</v>
      </c>
      <c r="B13" s="184" t="n">
        <v>19816.7</v>
      </c>
      <c r="C13" s="330"/>
      <c r="D13" s="336"/>
    </row>
    <row r="14" customFormat="false" ht="15" hidden="false" customHeight="false" outlineLevel="0" collapsed="false">
      <c r="A14" s="115" t="s">
        <v>1022</v>
      </c>
      <c r="B14" s="184" t="n">
        <v>12117.8</v>
      </c>
      <c r="C14" s="330"/>
      <c r="D14" s="336"/>
    </row>
    <row r="15" customFormat="false" ht="15" hidden="false" customHeight="false" outlineLevel="0" collapsed="false">
      <c r="A15" s="115" t="s">
        <v>1023</v>
      </c>
      <c r="B15" s="184" t="n">
        <v>18578.4</v>
      </c>
      <c r="C15" s="330"/>
      <c r="D15" s="336"/>
    </row>
    <row r="16" customFormat="false" ht="15" hidden="false" customHeight="false" outlineLevel="0" collapsed="false">
      <c r="A16" s="115" t="s">
        <v>1024</v>
      </c>
      <c r="B16" s="184" t="n">
        <v>17519</v>
      </c>
      <c r="C16" s="330"/>
      <c r="D16" s="336"/>
    </row>
    <row r="17" customFormat="false" ht="15" hidden="false" customHeight="false" outlineLevel="0" collapsed="false">
      <c r="A17" s="115" t="s">
        <v>1025</v>
      </c>
      <c r="B17" s="184" t="n">
        <v>3229.6</v>
      </c>
      <c r="C17" s="330"/>
      <c r="D17" s="336"/>
    </row>
    <row r="18" customFormat="false" ht="15" hidden="false" customHeight="false" outlineLevel="0" collapsed="false">
      <c r="A18" s="115" t="s">
        <v>1026</v>
      </c>
      <c r="B18" s="184" t="n">
        <v>31577.9</v>
      </c>
      <c r="C18" s="330"/>
      <c r="D18" s="336"/>
    </row>
    <row r="19" customFormat="false" ht="12.75" hidden="false" customHeight="true" outlineLevel="0" collapsed="false">
      <c r="A19" s="115" t="s">
        <v>1027</v>
      </c>
      <c r="B19" s="184" t="n">
        <v>1193.9</v>
      </c>
      <c r="C19" s="330"/>
      <c r="D19" s="336"/>
    </row>
    <row r="20" customFormat="false" ht="12.75" hidden="false" customHeight="true" outlineLevel="0" collapsed="false">
      <c r="A20" s="144" t="s">
        <v>1028</v>
      </c>
      <c r="B20" s="337" t="n">
        <v>157779.5</v>
      </c>
      <c r="D20" s="338"/>
    </row>
    <row r="21" customFormat="false" ht="12.75" hidden="false" customHeight="true" outlineLevel="0" collapsed="false">
      <c r="A21" s="339" t="s">
        <v>1029</v>
      </c>
      <c r="B21" s="340" t="n">
        <v>3366.1</v>
      </c>
      <c r="D21" s="341"/>
    </row>
    <row r="22" customFormat="false" ht="12.75" hidden="false" customHeight="true" outlineLevel="0" collapsed="false">
      <c r="A22" s="339" t="s">
        <v>1030</v>
      </c>
      <c r="B22" s="340" t="n">
        <v>4437.9</v>
      </c>
      <c r="C22" s="341"/>
      <c r="D22" s="118"/>
    </row>
    <row r="23" customFormat="false" ht="12.75" hidden="false" customHeight="true" outlineLevel="0" collapsed="false">
      <c r="A23" s="339" t="s">
        <v>402</v>
      </c>
      <c r="B23" s="340" t="n">
        <v>108983</v>
      </c>
      <c r="C23" s="341"/>
      <c r="D23" s="118"/>
    </row>
    <row r="24" customFormat="false" ht="12.75" hidden="false" customHeight="false" outlineLevel="0" collapsed="false">
      <c r="A24" s="339" t="s">
        <v>1031</v>
      </c>
      <c r="B24" s="340" t="n">
        <v>22708.3</v>
      </c>
      <c r="C24" s="341"/>
      <c r="D24" s="118"/>
    </row>
    <row r="25" customFormat="false" ht="12.75" hidden="false" customHeight="true" outlineLevel="0" collapsed="false">
      <c r="A25" s="339" t="s">
        <v>1032</v>
      </c>
      <c r="B25" s="340" t="n">
        <v>11492.1</v>
      </c>
      <c r="C25" s="341"/>
      <c r="D25" s="118"/>
    </row>
    <row r="26" customFormat="false" ht="12.75" hidden="false" customHeight="true" outlineLevel="0" collapsed="false">
      <c r="A26" s="339" t="s">
        <v>1033</v>
      </c>
      <c r="B26" s="340" t="n">
        <v>6625.8</v>
      </c>
      <c r="C26" s="341"/>
      <c r="D26" s="118"/>
    </row>
    <row r="27" customFormat="false" ht="12.75" hidden="false" customHeight="true" outlineLevel="0" collapsed="false">
      <c r="A27" s="339" t="s">
        <v>1034</v>
      </c>
      <c r="B27" s="340" t="n">
        <v>166.3</v>
      </c>
      <c r="C27" s="341"/>
      <c r="D27" s="118"/>
    </row>
    <row r="28" customFormat="false" ht="12.75" hidden="false" customHeight="true" outlineLevel="0" collapsed="false">
      <c r="A28" s="144" t="s">
        <v>1035</v>
      </c>
      <c r="B28" s="337" t="n">
        <v>335841.2</v>
      </c>
      <c r="C28" s="341"/>
      <c r="D28" s="118"/>
    </row>
    <row r="29" customFormat="false" ht="12.75" hidden="false" customHeight="true" outlineLevel="0" collapsed="false">
      <c r="A29" s="339" t="s">
        <v>1036</v>
      </c>
      <c r="B29" s="340" t="n">
        <v>2187.6</v>
      </c>
      <c r="C29" s="338"/>
      <c r="D29" s="118"/>
    </row>
    <row r="30" customFormat="false" ht="12.75" hidden="false" customHeight="true" outlineLevel="0" collapsed="false">
      <c r="A30" s="339" t="s">
        <v>1037</v>
      </c>
      <c r="B30" s="340" t="n">
        <v>4309.4</v>
      </c>
      <c r="C30" s="341"/>
      <c r="D30" s="118"/>
    </row>
    <row r="31" customFormat="false" ht="12.75" hidden="false" customHeight="true" outlineLevel="0" collapsed="false">
      <c r="A31" s="339" t="s">
        <v>1038</v>
      </c>
      <c r="B31" s="340" t="n">
        <v>7915.3</v>
      </c>
      <c r="C31" s="341"/>
      <c r="D31" s="118"/>
    </row>
    <row r="32" customFormat="false" ht="12.75" hidden="false" customHeight="true" outlineLevel="0" collapsed="false">
      <c r="A32" s="339" t="s">
        <v>1039</v>
      </c>
      <c r="B32" s="340" t="n">
        <v>1907</v>
      </c>
      <c r="C32" s="341"/>
      <c r="D32" s="118"/>
    </row>
    <row r="33" customFormat="false" ht="12.75" hidden="false" customHeight="true" outlineLevel="0" collapsed="false">
      <c r="A33" s="339" t="s">
        <v>1040</v>
      </c>
      <c r="B33" s="340" t="n">
        <v>13667.8</v>
      </c>
      <c r="C33" s="341"/>
      <c r="D33" s="118"/>
    </row>
    <row r="34" customFormat="false" ht="12.75" hidden="false" customHeight="true" outlineLevel="0" collapsed="false">
      <c r="A34" s="339" t="s">
        <v>1041</v>
      </c>
      <c r="B34" s="340" t="n">
        <v>2557.2</v>
      </c>
      <c r="C34" s="341"/>
      <c r="D34" s="118"/>
    </row>
    <row r="35" customFormat="false" ht="12.75" hidden="false" customHeight="true" outlineLevel="0" collapsed="false">
      <c r="A35" s="339" t="s">
        <v>1042</v>
      </c>
      <c r="B35" s="340" t="n">
        <v>28096.5</v>
      </c>
      <c r="C35" s="341"/>
      <c r="D35" s="118"/>
    </row>
    <row r="36" customFormat="false" ht="12.75" hidden="false" customHeight="true" outlineLevel="0" collapsed="false">
      <c r="A36" s="339" t="s">
        <v>1043</v>
      </c>
      <c r="B36" s="340" t="n">
        <v>3366.9</v>
      </c>
      <c r="C36" s="341"/>
      <c r="D36" s="118"/>
    </row>
    <row r="37" customFormat="false" ht="12.75" hidden="false" customHeight="true" outlineLevel="0" collapsed="false">
      <c r="A37" s="339" t="s">
        <v>1044</v>
      </c>
      <c r="B37" s="340" t="n">
        <v>7363.7</v>
      </c>
      <c r="C37" s="341"/>
      <c r="D37" s="118"/>
    </row>
    <row r="38" customFormat="false" ht="12.75" hidden="false" customHeight="true" outlineLevel="0" collapsed="false">
      <c r="A38" s="339" t="s">
        <v>817</v>
      </c>
      <c r="B38" s="340" t="n">
        <v>33709.2</v>
      </c>
      <c r="C38" s="341"/>
      <c r="D38" s="118"/>
    </row>
    <row r="39" customFormat="false" ht="12.75" hidden="false" customHeight="true" outlineLevel="0" collapsed="false">
      <c r="A39" s="339" t="s">
        <v>1045</v>
      </c>
      <c r="B39" s="340" t="n">
        <v>11093</v>
      </c>
      <c r="C39" s="341"/>
      <c r="D39" s="118"/>
    </row>
    <row r="40" customFormat="false" ht="12.75" hidden="false" customHeight="true" outlineLevel="0" collapsed="false">
      <c r="A40" s="339" t="s">
        <v>1046</v>
      </c>
      <c r="B40" s="340" t="n">
        <v>14024.3</v>
      </c>
      <c r="C40" s="341"/>
      <c r="D40" s="118"/>
    </row>
    <row r="41" customFormat="false" ht="12.75" hidden="false" customHeight="true" outlineLevel="0" collapsed="false">
      <c r="A41" s="339" t="s">
        <v>1047</v>
      </c>
      <c r="B41" s="340" t="n">
        <v>8749.5</v>
      </c>
      <c r="C41" s="341"/>
      <c r="D41" s="118"/>
    </row>
    <row r="42" customFormat="false" ht="12.75" hidden="false" customHeight="true" outlineLevel="0" collapsed="false">
      <c r="A42" s="339" t="s">
        <v>1048</v>
      </c>
      <c r="B42" s="340" t="n">
        <v>2910.4</v>
      </c>
      <c r="C42" s="341"/>
      <c r="D42" s="118"/>
    </row>
    <row r="43" customFormat="false" ht="12.75" hidden="false" customHeight="true" outlineLevel="0" collapsed="false">
      <c r="A43" s="339" t="s">
        <v>1049</v>
      </c>
      <c r="B43" s="340" t="n">
        <v>3135.3</v>
      </c>
      <c r="C43" s="341"/>
      <c r="D43" s="118"/>
    </row>
    <row r="44" customFormat="false" ht="12.75" hidden="false" customHeight="true" outlineLevel="0" collapsed="false">
      <c r="A44" s="339" t="s">
        <v>1050</v>
      </c>
      <c r="B44" s="340" t="n">
        <v>11029.4</v>
      </c>
      <c r="C44" s="341"/>
      <c r="D44" s="118"/>
    </row>
    <row r="45" customFormat="false" ht="12.75" hidden="false" customHeight="true" outlineLevel="0" collapsed="false">
      <c r="A45" s="339" t="s">
        <v>1051</v>
      </c>
      <c r="B45" s="340" t="n">
        <v>18030.9</v>
      </c>
      <c r="C45" s="341"/>
      <c r="D45" s="118"/>
    </row>
    <row r="46" customFormat="false" ht="12.75" hidden="false" customHeight="true" outlineLevel="0" collapsed="false">
      <c r="A46" s="339" t="s">
        <v>1052</v>
      </c>
      <c r="B46" s="340" t="n">
        <v>67905.6</v>
      </c>
      <c r="C46" s="341"/>
      <c r="D46" s="118"/>
    </row>
    <row r="47" customFormat="false" ht="12.75" hidden="false" customHeight="true" outlineLevel="0" collapsed="false">
      <c r="A47" s="339" t="s">
        <v>1053</v>
      </c>
      <c r="B47" s="340" t="n">
        <v>81706.1</v>
      </c>
      <c r="C47" s="341"/>
      <c r="D47" s="118"/>
    </row>
    <row r="48" customFormat="false" ht="12.75" hidden="false" customHeight="true" outlineLevel="0" collapsed="false">
      <c r="A48" s="339" t="s">
        <v>1054</v>
      </c>
      <c r="B48" s="340" t="n">
        <v>326.2</v>
      </c>
      <c r="C48" s="341"/>
      <c r="D48" s="118"/>
    </row>
    <row r="49" customFormat="false" ht="12.75" hidden="false" customHeight="true" outlineLevel="0" collapsed="false">
      <c r="A49" s="339" t="s">
        <v>1055</v>
      </c>
      <c r="B49" s="340" t="n">
        <v>5061.7</v>
      </c>
      <c r="C49" s="341"/>
      <c r="D49" s="118"/>
    </row>
    <row r="50" customFormat="false" ht="12.75" hidden="false" customHeight="true" outlineLevel="0" collapsed="false">
      <c r="A50" s="339" t="s">
        <v>1056</v>
      </c>
      <c r="B50" s="340" t="n">
        <v>283.7</v>
      </c>
      <c r="C50" s="341"/>
      <c r="D50" s="118"/>
    </row>
    <row r="51" customFormat="false" ht="12.75" hidden="false" customHeight="true" outlineLevel="0" collapsed="false">
      <c r="A51" s="339" t="s">
        <v>1057</v>
      </c>
      <c r="B51" s="340" t="n">
        <v>6504.6</v>
      </c>
      <c r="C51" s="341"/>
      <c r="D51" s="118"/>
    </row>
    <row r="52" customFormat="false" ht="12.75" hidden="false" customHeight="true" outlineLevel="0" collapsed="false">
      <c r="A52" s="144" t="s">
        <v>1058</v>
      </c>
      <c r="B52" s="334" t="n">
        <v>294200.1</v>
      </c>
      <c r="C52" s="341"/>
      <c r="D52" s="118"/>
    </row>
    <row r="53" customFormat="false" ht="12.75" hidden="false" customHeight="true" outlineLevel="0" collapsed="false">
      <c r="A53" s="54" t="s">
        <v>1017</v>
      </c>
      <c r="B53" s="184" t="n">
        <v>46685.5</v>
      </c>
      <c r="C53" s="335"/>
      <c r="D53" s="118"/>
    </row>
    <row r="54" customFormat="false" ht="12.75" hidden="false" customHeight="true" outlineLevel="0" collapsed="false">
      <c r="A54" s="54" t="s">
        <v>1059</v>
      </c>
      <c r="B54" s="184" t="n">
        <v>24943.6</v>
      </c>
      <c r="C54" s="336"/>
      <c r="D54" s="118"/>
    </row>
    <row r="55" customFormat="false" ht="12.75" hidden="false" customHeight="false" outlineLevel="0" collapsed="false">
      <c r="A55" s="54" t="s">
        <v>1019</v>
      </c>
      <c r="B55" s="184" t="n">
        <v>33606.9</v>
      </c>
      <c r="C55" s="336"/>
      <c r="D55" s="118"/>
    </row>
    <row r="56" customFormat="false" ht="12.75" hidden="false" customHeight="true" outlineLevel="0" collapsed="false">
      <c r="A56" s="54" t="s">
        <v>1060</v>
      </c>
      <c r="B56" s="184" t="n">
        <v>7991.8</v>
      </c>
      <c r="C56" s="336"/>
      <c r="D56" s="118"/>
    </row>
    <row r="57" customFormat="false" ht="12.75" hidden="false" customHeight="true" outlineLevel="0" collapsed="false">
      <c r="A57" s="54" t="s">
        <v>1061</v>
      </c>
      <c r="B57" s="184" t="n">
        <v>53905.1</v>
      </c>
      <c r="C57" s="336"/>
      <c r="D57" s="118"/>
    </row>
    <row r="58" customFormat="false" ht="12.75" hidden="false" customHeight="true" outlineLevel="0" collapsed="false">
      <c r="A58" s="54" t="s">
        <v>1024</v>
      </c>
      <c r="B58" s="184" t="n">
        <v>480.5</v>
      </c>
      <c r="C58" s="336"/>
      <c r="D58" s="118"/>
    </row>
    <row r="59" customFormat="false" ht="12.75" hidden="false" customHeight="true" outlineLevel="0" collapsed="false">
      <c r="A59" s="54" t="s">
        <v>1062</v>
      </c>
      <c r="B59" s="184" t="n">
        <v>16071.8</v>
      </c>
      <c r="C59" s="336"/>
      <c r="D59" s="118"/>
    </row>
    <row r="60" customFormat="false" ht="12.75" hidden="false" customHeight="true" outlineLevel="0" collapsed="false">
      <c r="A60" s="54" t="s">
        <v>1063</v>
      </c>
      <c r="B60" s="184" t="n">
        <v>17261.8</v>
      </c>
      <c r="C60" s="336"/>
      <c r="D60" s="118"/>
    </row>
    <row r="61" customFormat="false" ht="12.75" hidden="false" customHeight="true" outlineLevel="0" collapsed="false">
      <c r="A61" s="54" t="s">
        <v>1064</v>
      </c>
      <c r="B61" s="340" t="n">
        <v>16491</v>
      </c>
      <c r="D61" s="341"/>
      <c r="E61" s="101"/>
      <c r="F61" s="101"/>
      <c r="G61" s="101"/>
      <c r="H61" s="101"/>
    </row>
    <row r="62" customFormat="false" ht="12.75" hidden="false" customHeight="true" outlineLevel="0" collapsed="false">
      <c r="A62" s="54" t="s">
        <v>1065</v>
      </c>
      <c r="B62" s="340" t="n">
        <v>42088.6</v>
      </c>
      <c r="D62" s="341"/>
      <c r="E62" s="101"/>
      <c r="F62" s="101"/>
      <c r="G62" s="342"/>
      <c r="H62" s="342"/>
    </row>
    <row r="63" customFormat="false" ht="12.75" hidden="false" customHeight="true" outlineLevel="0" collapsed="false">
      <c r="A63" s="54" t="s">
        <v>1066</v>
      </c>
      <c r="B63" s="340" t="n">
        <v>1375.9</v>
      </c>
      <c r="D63" s="341"/>
      <c r="E63" s="343"/>
      <c r="F63" s="343"/>
      <c r="G63" s="99"/>
      <c r="H63" s="99"/>
    </row>
    <row r="64" customFormat="false" ht="12.75" hidden="false" customHeight="true" outlineLevel="0" collapsed="false">
      <c r="A64" s="54" t="s">
        <v>1067</v>
      </c>
      <c r="B64" s="340" t="n">
        <v>33297.3</v>
      </c>
      <c r="D64" s="341"/>
      <c r="E64" s="344"/>
      <c r="F64" s="344"/>
      <c r="G64" s="99"/>
      <c r="H64" s="99"/>
    </row>
    <row r="65" customFormat="false" ht="12.75" hidden="false" customHeight="true" outlineLevel="0" collapsed="false">
      <c r="A65" s="144" t="s">
        <v>1068</v>
      </c>
      <c r="B65" s="337" t="n">
        <v>40236.7</v>
      </c>
      <c r="D65" s="338"/>
      <c r="E65" s="345"/>
      <c r="F65" s="345"/>
    </row>
    <row r="66" customFormat="false" ht="12.75" hidden="false" customHeight="true" outlineLevel="0" collapsed="false">
      <c r="A66" s="54" t="s">
        <v>1069</v>
      </c>
      <c r="B66" s="340" t="n">
        <v>2340.5</v>
      </c>
      <c r="D66" s="341"/>
      <c r="E66" s="345"/>
      <c r="F66" s="345"/>
    </row>
    <row r="67" customFormat="false" ht="12.75" hidden="false" customHeight="true" outlineLevel="0" collapsed="false">
      <c r="A67" s="54" t="s">
        <v>1070</v>
      </c>
      <c r="B67" s="340" t="n">
        <v>4252.2</v>
      </c>
      <c r="D67" s="341"/>
      <c r="E67" s="345"/>
      <c r="F67" s="345"/>
    </row>
    <row r="68" customFormat="false" ht="12.75" hidden="false" customHeight="true" outlineLevel="0" collapsed="false">
      <c r="A68" s="54" t="s">
        <v>1071</v>
      </c>
      <c r="B68" s="340" t="n">
        <v>2102.2</v>
      </c>
      <c r="D68" s="341"/>
      <c r="E68" s="345"/>
      <c r="F68" s="345"/>
    </row>
    <row r="69" customFormat="false" ht="12.75" hidden="false" customHeight="true" outlineLevel="0" collapsed="false">
      <c r="A69" s="54" t="s">
        <v>1072</v>
      </c>
      <c r="B69" s="340" t="n">
        <v>21970.8</v>
      </c>
      <c r="D69" s="341"/>
      <c r="E69" s="345"/>
      <c r="F69" s="345"/>
    </row>
    <row r="70" customFormat="false" ht="12.75" hidden="false" customHeight="true" outlineLevel="0" collapsed="false">
      <c r="A70" s="54" t="s">
        <v>1073</v>
      </c>
      <c r="B70" s="340" t="n">
        <v>9571</v>
      </c>
      <c r="D70" s="341"/>
      <c r="E70" s="345"/>
      <c r="F70" s="345"/>
    </row>
    <row r="71" customFormat="false" ht="12.75" hidden="false" customHeight="true" outlineLevel="0" collapsed="false">
      <c r="A71" s="144" t="s">
        <v>1074</v>
      </c>
      <c r="B71" s="337" t="n">
        <v>133713.1</v>
      </c>
      <c r="D71" s="338"/>
      <c r="E71" s="345"/>
      <c r="F71" s="345"/>
    </row>
    <row r="72" customFormat="false" ht="12.75" hidden="false" customHeight="true" outlineLevel="0" collapsed="false">
      <c r="A72" s="339" t="s">
        <v>1075</v>
      </c>
      <c r="B72" s="346" t="n">
        <v>4915.7</v>
      </c>
      <c r="D72" s="347"/>
      <c r="E72" s="345"/>
      <c r="F72" s="345"/>
    </row>
    <row r="73" customFormat="false" ht="12.75" hidden="false" customHeight="true" outlineLevel="0" collapsed="false">
      <c r="A73" s="339" t="s">
        <v>1076</v>
      </c>
      <c r="B73" s="346" t="n">
        <v>64995</v>
      </c>
      <c r="D73" s="347"/>
      <c r="E73" s="345"/>
      <c r="F73" s="345"/>
    </row>
    <row r="74" customFormat="false" ht="12.75" hidden="false" customHeight="true" outlineLevel="0" collapsed="false">
      <c r="A74" s="339" t="s">
        <v>1077</v>
      </c>
      <c r="B74" s="346" t="n">
        <v>7081.9</v>
      </c>
      <c r="D74" s="347"/>
      <c r="E74" s="345"/>
      <c r="F74" s="345"/>
    </row>
    <row r="75" customFormat="false" ht="12.75" hidden="false" customHeight="true" outlineLevel="0" collapsed="false">
      <c r="A75" s="339" t="s">
        <v>1078</v>
      </c>
      <c r="B75" s="346" t="n">
        <v>3781.7</v>
      </c>
      <c r="C75" s="347"/>
      <c r="D75" s="118"/>
      <c r="E75" s="345"/>
      <c r="F75" s="345"/>
    </row>
    <row r="76" customFormat="false" ht="12.75" hidden="false" customHeight="true" outlineLevel="0" collapsed="false">
      <c r="A76" s="339" t="s">
        <v>1079</v>
      </c>
      <c r="B76" s="346" t="n">
        <v>6824.9</v>
      </c>
      <c r="C76" s="347"/>
      <c r="D76" s="118"/>
      <c r="E76" s="345"/>
      <c r="F76" s="345"/>
    </row>
    <row r="77" customFormat="false" ht="12.75" hidden="false" customHeight="true" outlineLevel="0" collapsed="false">
      <c r="A77" s="339" t="s">
        <v>1080</v>
      </c>
      <c r="B77" s="346" t="n">
        <v>1190.1</v>
      </c>
      <c r="C77" s="347"/>
      <c r="D77" s="118"/>
      <c r="E77" s="345"/>
      <c r="F77" s="345"/>
    </row>
    <row r="78" customFormat="false" ht="12.75" hidden="false" customHeight="true" outlineLevel="0" collapsed="false">
      <c r="A78" s="339" t="s">
        <v>1081</v>
      </c>
      <c r="B78" s="346" t="n">
        <v>2336.4</v>
      </c>
      <c r="C78" s="347"/>
      <c r="D78" s="118"/>
      <c r="E78" s="345"/>
      <c r="F78" s="345"/>
    </row>
    <row r="79" customFormat="false" ht="12.75" hidden="false" customHeight="true" outlineLevel="0" collapsed="false">
      <c r="A79" s="339" t="s">
        <v>1082</v>
      </c>
      <c r="B79" s="346" t="n">
        <v>11762.3</v>
      </c>
      <c r="C79" s="347"/>
      <c r="D79" s="118"/>
      <c r="E79" s="345"/>
      <c r="F79" s="345"/>
    </row>
    <row r="80" customFormat="false" ht="12.75" hidden="false" customHeight="true" outlineLevel="0" collapsed="false">
      <c r="A80" s="339" t="s">
        <v>1083</v>
      </c>
      <c r="B80" s="346" t="n">
        <v>1588.8</v>
      </c>
      <c r="C80" s="347"/>
      <c r="D80" s="118"/>
      <c r="E80" s="345"/>
      <c r="F80" s="345"/>
    </row>
    <row r="81" customFormat="false" ht="12.75" hidden="false" customHeight="true" outlineLevel="0" collapsed="false">
      <c r="A81" s="339" t="s">
        <v>1084</v>
      </c>
      <c r="B81" s="346" t="n">
        <v>21017.8</v>
      </c>
      <c r="C81" s="347"/>
      <c r="D81" s="118"/>
      <c r="E81" s="345"/>
      <c r="F81" s="345"/>
    </row>
    <row r="82" customFormat="false" ht="12.75" hidden="false" customHeight="true" outlineLevel="0" collapsed="false">
      <c r="A82" s="339" t="s">
        <v>1085</v>
      </c>
      <c r="B82" s="340" t="n">
        <v>8218.5</v>
      </c>
      <c r="C82" s="341"/>
      <c r="D82" s="118"/>
      <c r="E82" s="345"/>
      <c r="F82" s="345"/>
    </row>
    <row r="83" customFormat="false" ht="12.75" hidden="false" customHeight="true" outlineLevel="0" collapsed="false">
      <c r="A83" s="144" t="s">
        <v>1086</v>
      </c>
      <c r="B83" s="334" t="n">
        <v>428614.6</v>
      </c>
      <c r="C83" s="335"/>
      <c r="D83" s="118"/>
      <c r="E83" s="345"/>
      <c r="F83" s="345"/>
    </row>
    <row r="84" customFormat="false" ht="12.75" hidden="false" customHeight="true" outlineLevel="0" collapsed="false">
      <c r="A84" s="54" t="s">
        <v>1087</v>
      </c>
      <c r="B84" s="185" t="n">
        <v>4214.9</v>
      </c>
      <c r="C84" s="348"/>
      <c r="D84" s="118"/>
      <c r="E84" s="345"/>
      <c r="F84" s="345"/>
    </row>
    <row r="85" customFormat="false" ht="12.75" hidden="false" customHeight="true" outlineLevel="0" collapsed="false">
      <c r="A85" s="54" t="s">
        <v>1088</v>
      </c>
      <c r="B85" s="185" t="n">
        <v>4112.4</v>
      </c>
      <c r="C85" s="348"/>
      <c r="D85" s="118"/>
      <c r="E85" s="345"/>
      <c r="F85" s="345"/>
    </row>
    <row r="86" customFormat="false" ht="12.75" hidden="false" customHeight="true" outlineLevel="0" collapsed="false">
      <c r="A86" s="54" t="s">
        <v>1089</v>
      </c>
      <c r="B86" s="185" t="n">
        <v>53302</v>
      </c>
      <c r="C86" s="348"/>
      <c r="D86" s="118"/>
      <c r="E86" s="345"/>
      <c r="F86" s="345"/>
    </row>
    <row r="87" customFormat="false" ht="12.75" hidden="false" customHeight="true" outlineLevel="0" collapsed="false">
      <c r="A87" s="54" t="s">
        <v>1090</v>
      </c>
      <c r="B87" s="185" t="n">
        <v>17459.8</v>
      </c>
      <c r="C87" s="348"/>
      <c r="D87" s="118"/>
      <c r="E87" s="345"/>
      <c r="F87" s="345"/>
    </row>
    <row r="88" customFormat="false" ht="12.75" hidden="false" customHeight="true" outlineLevel="0" collapsed="false">
      <c r="A88" s="54" t="s">
        <v>1091</v>
      </c>
      <c r="B88" s="185" t="n">
        <v>14376.1</v>
      </c>
      <c r="C88" s="348"/>
      <c r="D88" s="118"/>
      <c r="E88" s="345"/>
      <c r="F88" s="345"/>
    </row>
    <row r="89" customFormat="false" ht="12.75" hidden="false" customHeight="true" outlineLevel="0" collapsed="false">
      <c r="A89" s="54" t="s">
        <v>1092</v>
      </c>
      <c r="B89" s="185" t="n">
        <v>27431.5</v>
      </c>
      <c r="C89" s="348"/>
      <c r="D89" s="118"/>
      <c r="E89" s="345"/>
      <c r="F89" s="345"/>
    </row>
    <row r="90" customFormat="false" ht="12.75" hidden="false" customHeight="true" outlineLevel="0" collapsed="false">
      <c r="A90" s="54" t="s">
        <v>1093</v>
      </c>
      <c r="B90" s="185" t="n">
        <v>33015.8</v>
      </c>
      <c r="C90" s="348"/>
      <c r="D90" s="118"/>
      <c r="E90" s="349"/>
      <c r="F90" s="349"/>
    </row>
    <row r="91" customFormat="false" ht="12.75" hidden="false" customHeight="true" outlineLevel="0" collapsed="false">
      <c r="A91" s="54" t="s">
        <v>1094</v>
      </c>
      <c r="B91" s="185" t="n">
        <v>27411</v>
      </c>
      <c r="C91" s="348"/>
      <c r="D91" s="118"/>
      <c r="E91" s="345"/>
      <c r="F91" s="345"/>
    </row>
    <row r="92" customFormat="false" ht="12.75" hidden="false" customHeight="true" outlineLevel="0" collapsed="false">
      <c r="A92" s="54" t="s">
        <v>1095</v>
      </c>
      <c r="B92" s="185" t="n">
        <v>31339.9</v>
      </c>
      <c r="C92" s="348"/>
      <c r="D92" s="118"/>
      <c r="E92" s="345"/>
      <c r="F92" s="345"/>
    </row>
    <row r="93" customFormat="false" ht="12.75" hidden="false" customHeight="true" outlineLevel="0" collapsed="false">
      <c r="A93" s="54" t="s">
        <v>1096</v>
      </c>
      <c r="B93" s="185" t="n">
        <v>1878.4</v>
      </c>
      <c r="C93" s="348"/>
      <c r="D93" s="118"/>
      <c r="E93" s="345"/>
      <c r="F93" s="345"/>
    </row>
    <row r="94" customFormat="false" ht="12.75" hidden="false" customHeight="true" outlineLevel="0" collapsed="false">
      <c r="A94" s="54" t="s">
        <v>1097</v>
      </c>
      <c r="B94" s="185" t="n">
        <v>21861.8</v>
      </c>
      <c r="C94" s="348"/>
      <c r="D94" s="118"/>
      <c r="E94" s="345"/>
      <c r="F94" s="345"/>
    </row>
    <row r="95" customFormat="false" ht="12.75" hidden="false" customHeight="true" outlineLevel="0" collapsed="false">
      <c r="A95" s="54" t="s">
        <v>1098</v>
      </c>
      <c r="B95" s="185" t="n">
        <v>395.4</v>
      </c>
      <c r="C95" s="348"/>
      <c r="D95" s="118"/>
      <c r="E95" s="345"/>
      <c r="F95" s="345"/>
    </row>
    <row r="96" customFormat="false" ht="12.75" hidden="false" customHeight="true" outlineLevel="0" collapsed="false">
      <c r="A96" s="54" t="s">
        <v>1099</v>
      </c>
      <c r="B96" s="185" t="n">
        <v>2037.6</v>
      </c>
      <c r="C96" s="348"/>
      <c r="D96" s="118"/>
      <c r="E96" s="345"/>
      <c r="F96" s="345"/>
    </row>
    <row r="97" customFormat="false" ht="12.75" hidden="false" customHeight="true" outlineLevel="0" collapsed="false">
      <c r="A97" s="54" t="s">
        <v>1100</v>
      </c>
      <c r="B97" s="185" t="n">
        <v>68301.2</v>
      </c>
      <c r="C97" s="348"/>
      <c r="D97" s="118"/>
      <c r="E97" s="345"/>
      <c r="F97" s="345"/>
    </row>
    <row r="98" customFormat="false" ht="12.75" hidden="false" customHeight="true" outlineLevel="0" collapsed="false">
      <c r="A98" s="54" t="s">
        <v>1101</v>
      </c>
      <c r="B98" s="185" t="n">
        <v>83779.7</v>
      </c>
      <c r="C98" s="348"/>
      <c r="D98" s="118"/>
      <c r="E98" s="345"/>
      <c r="F98" s="345"/>
    </row>
    <row r="99" customFormat="false" ht="12.75" hidden="false" customHeight="true" outlineLevel="0" collapsed="false">
      <c r="A99" s="54" t="s">
        <v>1102</v>
      </c>
      <c r="B99" s="185" t="n">
        <v>37640.5</v>
      </c>
      <c r="C99" s="348"/>
      <c r="D99" s="118"/>
      <c r="E99" s="345"/>
      <c r="F99" s="345"/>
    </row>
    <row r="100" customFormat="false" ht="12.75" hidden="false" customHeight="true" outlineLevel="0" collapsed="false">
      <c r="A100" s="54" t="s">
        <v>1103</v>
      </c>
      <c r="B100" s="185" t="n">
        <v>56.5</v>
      </c>
      <c r="C100" s="348"/>
      <c r="D100" s="118"/>
      <c r="E100" s="345"/>
      <c r="F100" s="345"/>
    </row>
    <row r="101" customFormat="false" ht="12.75" hidden="false" customHeight="true" outlineLevel="0" collapsed="false">
      <c r="A101" s="144" t="s">
        <v>1104</v>
      </c>
      <c r="B101" s="337" t="n">
        <v>14161.1</v>
      </c>
      <c r="C101" s="335"/>
      <c r="D101" s="118"/>
      <c r="E101" s="345"/>
      <c r="F101" s="345"/>
    </row>
    <row r="102" customFormat="false" ht="12.75" hidden="false" customHeight="true" outlineLevel="0" collapsed="false">
      <c r="A102" s="54" t="s">
        <v>1022</v>
      </c>
      <c r="B102" s="184" t="n">
        <v>7881.5</v>
      </c>
      <c r="C102" s="335"/>
      <c r="D102" s="118"/>
      <c r="E102" s="345"/>
      <c r="F102" s="345"/>
    </row>
    <row r="103" customFormat="false" ht="12.75" hidden="false" customHeight="true" outlineLevel="0" collapsed="false">
      <c r="A103" s="54" t="s">
        <v>1105</v>
      </c>
      <c r="B103" s="184" t="n">
        <v>2127.8</v>
      </c>
      <c r="C103" s="336"/>
      <c r="D103" s="118"/>
      <c r="E103" s="345"/>
      <c r="F103" s="345"/>
    </row>
    <row r="104" customFormat="false" ht="12.75" hidden="false" customHeight="true" outlineLevel="0" collapsed="false">
      <c r="A104" s="54" t="s">
        <v>1106</v>
      </c>
      <c r="B104" s="184" t="n">
        <v>2026.9</v>
      </c>
      <c r="C104" s="336"/>
      <c r="D104" s="118"/>
      <c r="E104" s="348"/>
      <c r="F104" s="348"/>
    </row>
    <row r="105" customFormat="false" ht="12.75" hidden="false" customHeight="true" outlineLevel="0" collapsed="false">
      <c r="A105" s="54" t="s">
        <v>1107</v>
      </c>
      <c r="B105" s="184" t="n">
        <v>2124.9</v>
      </c>
      <c r="C105" s="336"/>
      <c r="D105" s="118"/>
      <c r="E105" s="345"/>
      <c r="F105" s="345"/>
    </row>
    <row r="106" customFormat="false" ht="12.75" hidden="false" customHeight="true" outlineLevel="0" collapsed="false">
      <c r="A106" s="144" t="s">
        <v>1108</v>
      </c>
      <c r="B106" s="334" t="n">
        <v>507777.1</v>
      </c>
      <c r="C106" s="336"/>
      <c r="D106" s="118"/>
      <c r="E106" s="345"/>
      <c r="F106" s="345"/>
    </row>
    <row r="107" customFormat="false" ht="12.75" hidden="false" customHeight="true" outlineLevel="0" collapsed="false">
      <c r="A107" s="54" t="s">
        <v>1109</v>
      </c>
      <c r="B107" s="184" t="n">
        <v>86971.6</v>
      </c>
      <c r="C107" s="335"/>
      <c r="D107" s="118"/>
      <c r="E107" s="345"/>
      <c r="F107" s="345"/>
    </row>
    <row r="108" customFormat="false" ht="12.75" hidden="false" customHeight="true" outlineLevel="0" collapsed="false">
      <c r="A108" s="54" t="s">
        <v>1110</v>
      </c>
      <c r="B108" s="184" t="n">
        <v>111519.4</v>
      </c>
      <c r="C108" s="336"/>
      <c r="D108" s="118"/>
      <c r="E108" s="345"/>
      <c r="F108" s="345"/>
    </row>
    <row r="109" customFormat="false" ht="12.75" hidden="false" customHeight="true" outlineLevel="0" collapsed="false">
      <c r="A109" s="54" t="s">
        <v>1111</v>
      </c>
      <c r="B109" s="184" t="n">
        <v>55036.9</v>
      </c>
      <c r="C109" s="336"/>
      <c r="D109" s="118"/>
      <c r="E109" s="345"/>
      <c r="F109" s="345"/>
    </row>
    <row r="110" customFormat="false" ht="12.75" hidden="false" customHeight="true" outlineLevel="0" collapsed="false">
      <c r="A110" s="54" t="s">
        <v>1112</v>
      </c>
      <c r="B110" s="184" t="n">
        <v>26526.6</v>
      </c>
      <c r="C110" s="336"/>
      <c r="D110" s="118"/>
      <c r="E110" s="345"/>
      <c r="F110" s="345"/>
    </row>
    <row r="111" customFormat="false" ht="12.75" hidden="false" customHeight="true" outlineLevel="0" collapsed="false">
      <c r="A111" s="54" t="s">
        <v>1113</v>
      </c>
      <c r="B111" s="184" t="n">
        <v>65366.3</v>
      </c>
      <c r="C111" s="336"/>
      <c r="D111" s="118"/>
      <c r="E111" s="345"/>
      <c r="F111" s="345"/>
    </row>
    <row r="112" customFormat="false" ht="12.75" hidden="false" customHeight="true" outlineLevel="0" collapsed="false">
      <c r="A112" s="54" t="s">
        <v>1114</v>
      </c>
      <c r="B112" s="184" t="n">
        <v>129115.6</v>
      </c>
      <c r="C112" s="336"/>
      <c r="D112" s="118"/>
      <c r="E112" s="345"/>
      <c r="F112" s="345"/>
    </row>
    <row r="113" customFormat="false" ht="12.75" hidden="false" customHeight="true" outlineLevel="0" collapsed="false">
      <c r="A113" s="54" t="s">
        <v>1115</v>
      </c>
      <c r="B113" s="184" t="n">
        <v>11443.5</v>
      </c>
      <c r="C113" s="336"/>
      <c r="D113" s="118"/>
      <c r="E113" s="345"/>
      <c r="F113" s="345"/>
    </row>
    <row r="114" customFormat="false" ht="12.75" hidden="false" customHeight="true" outlineLevel="0" collapsed="false">
      <c r="A114" s="54" t="s">
        <v>1116</v>
      </c>
      <c r="B114" s="184" t="n">
        <v>21797.3</v>
      </c>
      <c r="C114" s="336"/>
      <c r="D114" s="118"/>
      <c r="E114" s="345"/>
      <c r="F114" s="345"/>
      <c r="G114" s="100"/>
      <c r="H114" s="126"/>
    </row>
    <row r="115" customFormat="false" ht="12.75" hidden="false" customHeight="true" outlineLevel="0" collapsed="false">
      <c r="A115" s="144" t="s">
        <v>1117</v>
      </c>
      <c r="B115" s="334" t="n">
        <v>579400</v>
      </c>
      <c r="C115" s="336"/>
      <c r="D115" s="118"/>
      <c r="E115" s="345"/>
      <c r="F115" s="345"/>
      <c r="G115" s="100"/>
      <c r="H115" s="126"/>
    </row>
    <row r="116" customFormat="false" ht="12.75" hidden="false" customHeight="true" outlineLevel="0" collapsed="false">
      <c r="A116" s="54" t="s">
        <v>1118</v>
      </c>
      <c r="B116" s="184" t="n">
        <v>23471.1</v>
      </c>
    </row>
    <row r="117" customFormat="false" ht="12.75" hidden="false" customHeight="true" outlineLevel="0" collapsed="false">
      <c r="A117" s="54" t="s">
        <v>1119</v>
      </c>
      <c r="B117" s="184" t="n">
        <v>14471</v>
      </c>
    </row>
    <row r="118" customFormat="false" ht="12.75" hidden="false" customHeight="true" outlineLevel="0" collapsed="false">
      <c r="A118" s="54" t="s">
        <v>1089</v>
      </c>
      <c r="B118" s="184" t="n">
        <v>13092.6</v>
      </c>
    </row>
    <row r="119" customFormat="false" ht="12.75" hidden="false" customHeight="true" outlineLevel="0" collapsed="false">
      <c r="A119" s="54" t="s">
        <v>1090</v>
      </c>
      <c r="B119" s="184" t="n">
        <v>9068.1</v>
      </c>
    </row>
    <row r="120" customFormat="false" ht="12.75" hidden="false" customHeight="true" outlineLevel="0" collapsed="false">
      <c r="A120" s="54" t="s">
        <v>1120</v>
      </c>
      <c r="B120" s="184" t="n">
        <v>3995</v>
      </c>
    </row>
    <row r="121" customFormat="false" ht="12.75" hidden="false" customHeight="true" outlineLevel="0" collapsed="false">
      <c r="A121" s="54" t="s">
        <v>1121</v>
      </c>
      <c r="B121" s="184" t="n">
        <v>18384.1</v>
      </c>
    </row>
    <row r="122" customFormat="false" ht="12.75" hidden="false" customHeight="true" outlineLevel="0" collapsed="false">
      <c r="A122" s="54" t="s">
        <v>1122</v>
      </c>
      <c r="B122" s="184" t="n">
        <v>148509.3</v>
      </c>
    </row>
    <row r="123" customFormat="false" ht="12.75" hidden="false" customHeight="true" outlineLevel="0" collapsed="false">
      <c r="A123" s="54" t="s">
        <v>1123</v>
      </c>
      <c r="B123" s="184" t="n">
        <v>7649.2</v>
      </c>
    </row>
    <row r="124" customFormat="false" ht="12.75" hidden="false" customHeight="true" outlineLevel="0" collapsed="false">
      <c r="A124" s="54" t="s">
        <v>1124</v>
      </c>
      <c r="B124" s="184" t="n">
        <v>134377.7</v>
      </c>
    </row>
    <row r="125" customFormat="false" ht="12.75" hidden="false" customHeight="true" outlineLevel="0" collapsed="false">
      <c r="A125" s="54" t="s">
        <v>1125</v>
      </c>
      <c r="B125" s="184" t="n">
        <v>63147.6</v>
      </c>
    </row>
    <row r="126" customFormat="false" ht="12.75" hidden="false" customHeight="false" outlineLevel="0" collapsed="false">
      <c r="A126" s="54" t="s">
        <v>1126</v>
      </c>
      <c r="B126" s="184" t="n">
        <v>139590.2</v>
      </c>
    </row>
    <row r="127" customFormat="false" ht="12.75" hidden="false" customHeight="false" outlineLevel="0" collapsed="false">
      <c r="A127" s="54" t="s">
        <v>1103</v>
      </c>
      <c r="B127" s="184" t="n">
        <v>3644.1</v>
      </c>
    </row>
    <row r="128" customFormat="false" ht="12.75" hidden="false" customHeight="false" outlineLevel="0" collapsed="false">
      <c r="A128" s="144" t="s">
        <v>1127</v>
      </c>
      <c r="B128" s="334" t="n">
        <v>363964.1</v>
      </c>
    </row>
    <row r="129" customFormat="false" ht="12.75" hidden="false" customHeight="false" outlineLevel="0" collapsed="false">
      <c r="A129" s="54" t="s">
        <v>1128</v>
      </c>
      <c r="B129" s="184" t="n">
        <v>1101.3</v>
      </c>
    </row>
    <row r="130" customFormat="false" ht="12.75" hidden="false" customHeight="false" outlineLevel="0" collapsed="false">
      <c r="A130" s="54" t="s">
        <v>1129</v>
      </c>
      <c r="B130" s="184" t="n">
        <v>213552.9</v>
      </c>
    </row>
    <row r="131" customFormat="false" ht="12.75" hidden="false" customHeight="false" outlineLevel="0" collapsed="false">
      <c r="A131" s="54" t="s">
        <v>1130</v>
      </c>
      <c r="B131" s="184" t="n">
        <v>10850.8</v>
      </c>
    </row>
    <row r="132" customFormat="false" ht="12.75" hidden="false" customHeight="false" outlineLevel="0" collapsed="false">
      <c r="A132" s="54" t="s">
        <v>1131</v>
      </c>
      <c r="B132" s="184" t="n">
        <v>37471.8</v>
      </c>
    </row>
    <row r="133" customFormat="false" ht="12.75" hidden="false" customHeight="false" outlineLevel="0" collapsed="false">
      <c r="A133" s="54" t="s">
        <v>1132</v>
      </c>
      <c r="B133" s="184" t="n">
        <v>2608.9</v>
      </c>
    </row>
    <row r="134" customFormat="false" ht="12.75" hidden="false" customHeight="false" outlineLevel="0" collapsed="false">
      <c r="A134" s="54" t="s">
        <v>1133</v>
      </c>
      <c r="B134" s="184" t="n">
        <v>8565.3</v>
      </c>
    </row>
    <row r="135" customFormat="false" ht="12.75" hidden="false" customHeight="false" outlineLevel="0" collapsed="false">
      <c r="A135" s="54" t="s">
        <v>1134</v>
      </c>
      <c r="B135" s="184" t="n">
        <v>8232.4</v>
      </c>
    </row>
    <row r="136" customFormat="false" ht="12.75" hidden="false" customHeight="false" outlineLevel="0" collapsed="false">
      <c r="A136" s="54" t="s">
        <v>1135</v>
      </c>
      <c r="B136" s="184" t="n">
        <v>4.9</v>
      </c>
    </row>
    <row r="137" customFormat="false" ht="12.75" hidden="false" customHeight="false" outlineLevel="0" collapsed="false">
      <c r="A137" s="54" t="s">
        <v>1136</v>
      </c>
      <c r="B137" s="184" t="n">
        <v>21816.9</v>
      </c>
    </row>
    <row r="138" customFormat="false" ht="12.75" hidden="false" customHeight="false" outlineLevel="0" collapsed="false">
      <c r="A138" s="54" t="s">
        <v>1137</v>
      </c>
      <c r="B138" s="184" t="n">
        <v>12.7</v>
      </c>
    </row>
    <row r="139" customFormat="false" ht="12.75" hidden="false" customHeight="false" outlineLevel="0" collapsed="false">
      <c r="A139" s="54" t="s">
        <v>1138</v>
      </c>
      <c r="B139" s="184" t="n">
        <v>6452.6</v>
      </c>
    </row>
    <row r="140" customFormat="false" ht="12.75" hidden="false" customHeight="false" outlineLevel="0" collapsed="false">
      <c r="A140" s="54" t="s">
        <v>1139</v>
      </c>
      <c r="B140" s="184" t="n">
        <v>856.4</v>
      </c>
    </row>
    <row r="141" customFormat="false" ht="12.75" hidden="false" customHeight="false" outlineLevel="0" collapsed="false">
      <c r="A141" s="54" t="s">
        <v>1140</v>
      </c>
      <c r="B141" s="184" t="n">
        <v>37106.3</v>
      </c>
    </row>
    <row r="142" customFormat="false" ht="12.75" hidden="false" customHeight="false" outlineLevel="0" collapsed="false">
      <c r="A142" s="54" t="s">
        <v>1141</v>
      </c>
      <c r="B142" s="184" t="n">
        <v>14433.7</v>
      </c>
    </row>
    <row r="143" customFormat="false" ht="12.75" hidden="false" customHeight="false" outlineLevel="0" collapsed="false">
      <c r="A143" s="54" t="s">
        <v>1142</v>
      </c>
      <c r="B143" s="184" t="n">
        <v>897.3</v>
      </c>
    </row>
    <row r="144" customFormat="false" ht="12.75" hidden="false" customHeight="false" outlineLevel="0" collapsed="false">
      <c r="A144" s="144" t="s">
        <v>1143</v>
      </c>
      <c r="B144" s="334" t="n">
        <v>62362.5</v>
      </c>
    </row>
    <row r="145" customFormat="false" ht="12.75" hidden="false" customHeight="false" outlineLevel="0" collapsed="false">
      <c r="A145" s="54" t="s">
        <v>1144</v>
      </c>
      <c r="B145" s="184" t="n">
        <v>34988.8</v>
      </c>
    </row>
    <row r="146" customFormat="false" ht="12.75" hidden="false" customHeight="false" outlineLevel="0" collapsed="false">
      <c r="A146" s="54" t="s">
        <v>1145</v>
      </c>
      <c r="B146" s="184" t="n">
        <v>241.8</v>
      </c>
    </row>
    <row r="147" customFormat="false" ht="12.75" hidden="false" customHeight="false" outlineLevel="0" collapsed="false">
      <c r="A147" s="54" t="s">
        <v>1146</v>
      </c>
      <c r="B147" s="184" t="n">
        <v>24740.2</v>
      </c>
    </row>
    <row r="148" customFormat="false" ht="12.75" hidden="false" customHeight="false" outlineLevel="0" collapsed="false">
      <c r="A148" s="54" t="s">
        <v>1147</v>
      </c>
      <c r="B148" s="184" t="n">
        <v>1477.2</v>
      </c>
    </row>
    <row r="149" customFormat="false" ht="12.75" hidden="false" customHeight="false" outlineLevel="0" collapsed="false">
      <c r="A149" s="54" t="s">
        <v>1148</v>
      </c>
      <c r="B149" s="184" t="n">
        <v>914.5</v>
      </c>
    </row>
    <row r="150" s="298" customFormat="true" ht="12.75" hidden="false" customHeight="false" outlineLevel="0" collapsed="false">
      <c r="A150" s="350" t="s">
        <v>1149</v>
      </c>
      <c r="B150" s="334" t="n">
        <v>21980.9</v>
      </c>
    </row>
    <row r="151" customFormat="false" ht="12.75" hidden="false" customHeight="false" outlineLevel="0" collapsed="false">
      <c r="A151" s="54" t="s">
        <v>1150</v>
      </c>
      <c r="B151" s="184" t="n">
        <v>19956.1</v>
      </c>
    </row>
    <row r="152" customFormat="false" ht="12.75" hidden="false" customHeight="false" outlineLevel="0" collapsed="false">
      <c r="A152" s="54" t="s">
        <v>1099</v>
      </c>
      <c r="B152" s="184" t="n">
        <v>2024.8</v>
      </c>
    </row>
    <row r="153" customFormat="false" ht="12.75" hidden="false" customHeight="false" outlineLevel="0" collapsed="false">
      <c r="A153" s="144" t="s">
        <v>1151</v>
      </c>
      <c r="B153" s="334" t="n">
        <v>575828.1</v>
      </c>
    </row>
    <row r="154" customFormat="false" ht="12.75" hidden="false" customHeight="false" outlineLevel="0" collapsed="false">
      <c r="A154" s="54" t="s">
        <v>1152</v>
      </c>
      <c r="B154" s="184" t="n">
        <v>4080.8</v>
      </c>
    </row>
    <row r="155" customFormat="false" ht="12.75" hidden="false" customHeight="false" outlineLevel="0" collapsed="false">
      <c r="A155" s="54" t="s">
        <v>1153</v>
      </c>
      <c r="B155" s="184" t="n">
        <v>20669.9</v>
      </c>
    </row>
    <row r="156" customFormat="false" ht="12.75" hidden="false" customHeight="false" outlineLevel="0" collapsed="false">
      <c r="A156" s="54" t="s">
        <v>1095</v>
      </c>
      <c r="B156" s="184" t="n">
        <v>3046.8</v>
      </c>
    </row>
    <row r="157" customFormat="false" ht="12.75" hidden="false" customHeight="false" outlineLevel="0" collapsed="false">
      <c r="A157" s="54" t="s">
        <v>1097</v>
      </c>
      <c r="B157" s="184" t="n">
        <v>6889.8</v>
      </c>
    </row>
    <row r="158" customFormat="false" ht="12.75" hidden="false" customHeight="false" outlineLevel="0" collapsed="false">
      <c r="A158" s="54" t="s">
        <v>1154</v>
      </c>
      <c r="B158" s="184" t="n">
        <v>6985.3</v>
      </c>
    </row>
    <row r="159" customFormat="false" ht="12.75" hidden="false" customHeight="false" outlineLevel="0" collapsed="false">
      <c r="A159" s="54" t="s">
        <v>1155</v>
      </c>
      <c r="B159" s="184" t="n">
        <v>5995.7</v>
      </c>
    </row>
    <row r="160" customFormat="false" ht="12.75" hidden="false" customHeight="false" outlineLevel="0" collapsed="false">
      <c r="A160" s="54" t="s">
        <v>1156</v>
      </c>
      <c r="B160" s="184" t="n">
        <v>1380.3</v>
      </c>
    </row>
    <row r="161" customFormat="false" ht="12.75" hidden="false" customHeight="false" outlineLevel="0" collapsed="false">
      <c r="A161" s="54" t="s">
        <v>1157</v>
      </c>
      <c r="B161" s="184" t="n">
        <v>2516.1</v>
      </c>
    </row>
    <row r="162" customFormat="false" ht="12.75" hidden="false" customHeight="false" outlineLevel="0" collapsed="false">
      <c r="A162" s="54" t="s">
        <v>1132</v>
      </c>
      <c r="B162" s="184" t="n">
        <v>22609.7</v>
      </c>
    </row>
    <row r="163" customFormat="false" ht="12.75" hidden="false" customHeight="false" outlineLevel="0" collapsed="false">
      <c r="A163" s="54" t="s">
        <v>1158</v>
      </c>
      <c r="B163" s="184" t="n">
        <v>12644.7</v>
      </c>
    </row>
    <row r="164" customFormat="false" ht="12.75" hidden="false" customHeight="false" outlineLevel="0" collapsed="false">
      <c r="A164" s="54" t="s">
        <v>1159</v>
      </c>
      <c r="B164" s="184" t="n">
        <v>21208</v>
      </c>
    </row>
    <row r="165" customFormat="false" ht="12.75" hidden="false" customHeight="false" outlineLevel="0" collapsed="false">
      <c r="A165" s="54" t="s">
        <v>1160</v>
      </c>
      <c r="B165" s="184" t="n">
        <v>145342</v>
      </c>
    </row>
    <row r="166" customFormat="false" ht="12.75" hidden="false" customHeight="false" outlineLevel="0" collapsed="false">
      <c r="A166" s="54" t="s">
        <v>1161</v>
      </c>
      <c r="B166" s="184" t="n">
        <v>18962.8</v>
      </c>
    </row>
    <row r="167" customFormat="false" ht="12.75" hidden="false" customHeight="false" outlineLevel="0" collapsed="false">
      <c r="A167" s="54" t="s">
        <v>1162</v>
      </c>
      <c r="B167" s="184" t="n">
        <v>116604.7</v>
      </c>
    </row>
    <row r="168" customFormat="false" ht="12.75" hidden="false" customHeight="false" outlineLevel="0" collapsed="false">
      <c r="A168" s="54" t="s">
        <v>1103</v>
      </c>
      <c r="B168" s="184" t="n">
        <v>169101.6</v>
      </c>
    </row>
    <row r="169" customFormat="false" ht="12.75" hidden="false" customHeight="false" outlineLevel="0" collapsed="false">
      <c r="A169" s="54" t="s">
        <v>1141</v>
      </c>
      <c r="B169" s="184" t="n">
        <v>17790.2</v>
      </c>
    </row>
    <row r="170" customFormat="false" ht="12.75" hidden="false" customHeight="false" outlineLevel="0" collapsed="false">
      <c r="A170" s="144" t="s">
        <v>1163</v>
      </c>
      <c r="B170" s="334" t="n">
        <v>425352.4</v>
      </c>
    </row>
    <row r="171" customFormat="false" ht="12.75" hidden="false" customHeight="false" outlineLevel="0" collapsed="false">
      <c r="A171" s="54" t="s">
        <v>1164</v>
      </c>
      <c r="B171" s="184" t="n">
        <v>34245.2</v>
      </c>
    </row>
    <row r="172" customFormat="false" ht="12.75" hidden="false" customHeight="false" outlineLevel="0" collapsed="false">
      <c r="A172" s="54" t="s">
        <v>1018</v>
      </c>
      <c r="B172" s="184" t="n">
        <v>13246.3</v>
      </c>
    </row>
    <row r="173" customFormat="false" ht="12.75" hidden="false" customHeight="false" outlineLevel="0" collapsed="false">
      <c r="A173" s="54" t="s">
        <v>1165</v>
      </c>
      <c r="B173" s="184" t="n">
        <v>1252.4</v>
      </c>
    </row>
    <row r="174" customFormat="false" ht="12.75" hidden="false" customHeight="false" outlineLevel="0" collapsed="false">
      <c r="A174" s="54" t="s">
        <v>1166</v>
      </c>
      <c r="B174" s="184" t="n">
        <v>2391</v>
      </c>
    </row>
    <row r="175" customFormat="false" ht="12.75" hidden="false" customHeight="false" outlineLevel="0" collapsed="false">
      <c r="A175" s="54" t="s">
        <v>1167</v>
      </c>
      <c r="B175" s="184" t="n">
        <v>21180</v>
      </c>
    </row>
    <row r="176" customFormat="false" ht="12.75" hidden="false" customHeight="false" outlineLevel="0" collapsed="false">
      <c r="A176" s="54" t="s">
        <v>1168</v>
      </c>
      <c r="B176" s="184" t="n">
        <v>52852.2</v>
      </c>
    </row>
    <row r="177" customFormat="false" ht="12.75" hidden="false" customHeight="false" outlineLevel="0" collapsed="false">
      <c r="A177" s="54" t="s">
        <v>1169</v>
      </c>
      <c r="B177" s="184" t="n">
        <v>6801.5</v>
      </c>
    </row>
    <row r="178" customFormat="false" ht="12.75" hidden="false" customHeight="false" outlineLevel="0" collapsed="false">
      <c r="A178" s="54" t="s">
        <v>1170</v>
      </c>
      <c r="B178" s="184" t="n">
        <v>552.8</v>
      </c>
    </row>
    <row r="179" customFormat="false" ht="12.75" hidden="false" customHeight="false" outlineLevel="0" collapsed="false">
      <c r="A179" s="54" t="s">
        <v>1061</v>
      </c>
      <c r="B179" s="184" t="n">
        <v>15363.3</v>
      </c>
    </row>
    <row r="180" customFormat="false" ht="12.75" hidden="false" customHeight="false" outlineLevel="0" collapsed="false">
      <c r="A180" s="54" t="s">
        <v>1171</v>
      </c>
      <c r="B180" s="184" t="n">
        <v>16058.1</v>
      </c>
    </row>
    <row r="181" customFormat="false" ht="12.75" hidden="false" customHeight="false" outlineLevel="0" collapsed="false">
      <c r="A181" s="54" t="s">
        <v>1172</v>
      </c>
      <c r="B181" s="184" t="n">
        <v>3190</v>
      </c>
    </row>
    <row r="182" customFormat="false" ht="12.75" hidden="false" customHeight="false" outlineLevel="0" collapsed="false">
      <c r="A182" s="54" t="s">
        <v>1173</v>
      </c>
      <c r="B182" s="184" t="n">
        <v>21763.1</v>
      </c>
    </row>
    <row r="183" customFormat="false" ht="12.75" hidden="false" customHeight="false" outlineLevel="0" collapsed="false">
      <c r="A183" s="54" t="s">
        <v>1063</v>
      </c>
      <c r="B183" s="184" t="n">
        <v>21883.1</v>
      </c>
    </row>
    <row r="184" customFormat="false" ht="12.75" hidden="false" customHeight="false" outlineLevel="0" collapsed="false">
      <c r="A184" s="54" t="s">
        <v>1174</v>
      </c>
      <c r="B184" s="184" t="n">
        <v>1441.6</v>
      </c>
    </row>
    <row r="185" customFormat="false" ht="12.75" hidden="false" customHeight="false" outlineLevel="0" collapsed="false">
      <c r="A185" s="54" t="s">
        <v>1175</v>
      </c>
      <c r="B185" s="184" t="n">
        <v>50116.3</v>
      </c>
    </row>
    <row r="186" customFormat="false" ht="12.75" hidden="false" customHeight="false" outlineLevel="0" collapsed="false">
      <c r="A186" s="54" t="s">
        <v>1176</v>
      </c>
      <c r="B186" s="184" t="n">
        <v>136167.2</v>
      </c>
    </row>
    <row r="187" customFormat="false" ht="12.75" hidden="false" customHeight="false" outlineLevel="0" collapsed="false">
      <c r="A187" s="54" t="s">
        <v>1177</v>
      </c>
      <c r="B187" s="184" t="n">
        <v>23431.1</v>
      </c>
    </row>
    <row r="188" customFormat="false" ht="12.75" hidden="false" customHeight="false" outlineLevel="0" collapsed="false">
      <c r="A188" s="54" t="s">
        <v>1178</v>
      </c>
      <c r="B188" s="184" t="n">
        <v>615.3</v>
      </c>
    </row>
    <row r="189" customFormat="false" ht="12.75" hidden="false" customHeight="false" outlineLevel="0" collapsed="false">
      <c r="A189" s="54" t="s">
        <v>1179</v>
      </c>
      <c r="B189" s="184" t="n">
        <v>2802.1</v>
      </c>
    </row>
    <row r="190" customFormat="false" ht="12.75" hidden="false" customHeight="false" outlineLevel="0" collapsed="false">
      <c r="A190" s="144" t="s">
        <v>1180</v>
      </c>
      <c r="B190" s="334" t="n">
        <v>692867.7</v>
      </c>
    </row>
    <row r="191" customFormat="false" ht="12.75" hidden="false" customHeight="false" outlineLevel="0" collapsed="false">
      <c r="A191" s="54" t="s">
        <v>1181</v>
      </c>
      <c r="B191" s="184" t="n">
        <v>4249.7</v>
      </c>
    </row>
    <row r="192" customFormat="false" ht="12.75" hidden="false" customHeight="false" outlineLevel="0" collapsed="false">
      <c r="A192" s="54" t="s">
        <v>1182</v>
      </c>
      <c r="B192" s="184" t="n">
        <v>8286.1</v>
      </c>
    </row>
    <row r="193" customFormat="false" ht="12.75" hidden="false" customHeight="false" outlineLevel="0" collapsed="false">
      <c r="A193" s="54" t="s">
        <v>1183</v>
      </c>
      <c r="B193" s="184" t="n">
        <v>61648</v>
      </c>
    </row>
    <row r="194" customFormat="false" ht="12.75" hidden="false" customHeight="false" outlineLevel="0" collapsed="false">
      <c r="A194" s="54" t="s">
        <v>1184</v>
      </c>
      <c r="B194" s="184" t="n">
        <v>2811.2</v>
      </c>
    </row>
    <row r="195" customFormat="false" ht="12.75" hidden="false" customHeight="false" outlineLevel="0" collapsed="false">
      <c r="A195" s="54" t="s">
        <v>1185</v>
      </c>
      <c r="B195" s="184" t="n">
        <v>16511</v>
      </c>
    </row>
    <row r="196" customFormat="false" ht="12.75" hidden="false" customHeight="false" outlineLevel="0" collapsed="false">
      <c r="A196" s="54" t="s">
        <v>1186</v>
      </c>
      <c r="B196" s="184" t="n">
        <v>7196.2</v>
      </c>
    </row>
    <row r="197" customFormat="false" ht="12.75" hidden="false" customHeight="false" outlineLevel="0" collapsed="false">
      <c r="A197" s="54" t="s">
        <v>1061</v>
      </c>
      <c r="B197" s="184" t="n">
        <v>121010.6</v>
      </c>
    </row>
    <row r="198" customFormat="false" ht="12.75" hidden="false" customHeight="false" outlineLevel="0" collapsed="false">
      <c r="A198" s="54" t="s">
        <v>1187</v>
      </c>
      <c r="B198" s="184" t="n">
        <v>9083.4</v>
      </c>
    </row>
    <row r="199" customFormat="false" ht="12.75" hidden="false" customHeight="false" outlineLevel="0" collapsed="false">
      <c r="A199" s="54" t="s">
        <v>1188</v>
      </c>
      <c r="B199" s="184" t="n">
        <v>20871.2</v>
      </c>
    </row>
    <row r="200" customFormat="false" ht="12.75" hidden="false" customHeight="false" outlineLevel="0" collapsed="false">
      <c r="A200" s="54" t="s">
        <v>1135</v>
      </c>
      <c r="B200" s="184" t="n">
        <v>153901.3</v>
      </c>
    </row>
    <row r="201" customFormat="false" ht="12.75" hidden="false" customHeight="false" outlineLevel="0" collapsed="false">
      <c r="A201" s="54" t="s">
        <v>1189</v>
      </c>
      <c r="B201" s="184" t="n">
        <v>87710.9</v>
      </c>
    </row>
    <row r="202" customFormat="false" ht="12.75" hidden="false" customHeight="false" outlineLevel="0" collapsed="false">
      <c r="A202" s="54" t="s">
        <v>1062</v>
      </c>
      <c r="B202" s="184" t="n">
        <v>30921.2</v>
      </c>
    </row>
    <row r="203" customFormat="false" ht="12.75" hidden="false" customHeight="false" outlineLevel="0" collapsed="false">
      <c r="A203" s="54" t="s">
        <v>1190</v>
      </c>
      <c r="B203" s="184" t="n">
        <v>14575.7</v>
      </c>
    </row>
    <row r="204" customFormat="false" ht="12.75" hidden="false" customHeight="false" outlineLevel="0" collapsed="false">
      <c r="A204" s="54" t="s">
        <v>1137</v>
      </c>
      <c r="B204" s="184" t="n">
        <v>15.1</v>
      </c>
    </row>
    <row r="205" customFormat="false" ht="12.75" hidden="false" customHeight="false" outlineLevel="0" collapsed="false">
      <c r="A205" s="54" t="s">
        <v>1064</v>
      </c>
      <c r="B205" s="184" t="n">
        <v>10014.6</v>
      </c>
    </row>
    <row r="206" customFormat="false" ht="12.75" hidden="false" customHeight="false" outlineLevel="0" collapsed="false">
      <c r="A206" s="54" t="s">
        <v>1191</v>
      </c>
      <c r="B206" s="184" t="n">
        <v>25039.2</v>
      </c>
    </row>
    <row r="207" customFormat="false" ht="12.75" hidden="false" customHeight="false" outlineLevel="0" collapsed="false">
      <c r="A207" s="54" t="s">
        <v>1192</v>
      </c>
      <c r="B207" s="184" t="n">
        <v>27562.6</v>
      </c>
    </row>
    <row r="208" customFormat="false" ht="12.75" hidden="false" customHeight="false" outlineLevel="0" collapsed="false">
      <c r="A208" s="54" t="s">
        <v>1193</v>
      </c>
      <c r="B208" s="184" t="n">
        <v>31757.6</v>
      </c>
    </row>
    <row r="209" customFormat="false" ht="12.75" hidden="false" customHeight="false" outlineLevel="0" collapsed="false">
      <c r="A209" s="54" t="s">
        <v>1194</v>
      </c>
      <c r="B209" s="184" t="n">
        <v>12506.9</v>
      </c>
    </row>
    <row r="210" customFormat="false" ht="12.75" hidden="false" customHeight="false" outlineLevel="0" collapsed="false">
      <c r="A210" s="54" t="s">
        <v>1195</v>
      </c>
      <c r="B210" s="184" t="n">
        <v>47194.6</v>
      </c>
    </row>
    <row r="211" customFormat="false" ht="12.75" hidden="false" customHeight="false" outlineLevel="0" collapsed="false">
      <c r="A211" s="54" t="s">
        <v>1196</v>
      </c>
      <c r="B211" s="184" t="n">
        <v>0.5</v>
      </c>
    </row>
    <row r="212" customFormat="false" ht="12.75" hidden="false" customHeight="false" outlineLevel="0" collapsed="false">
      <c r="A212" s="144" t="s">
        <v>1197</v>
      </c>
      <c r="B212" s="334" t="n">
        <v>648953.6</v>
      </c>
    </row>
    <row r="213" customFormat="false" ht="12.75" hidden="false" customHeight="false" outlineLevel="0" collapsed="false">
      <c r="A213" s="78" t="s">
        <v>1198</v>
      </c>
      <c r="B213" s="184"/>
    </row>
    <row r="214" customFormat="false" ht="10.5" hidden="false" customHeight="true" outlineLevel="0" collapsed="false">
      <c r="A214" s="54" t="s">
        <v>1182</v>
      </c>
      <c r="B214" s="184" t="n">
        <v>2722.4</v>
      </c>
    </row>
    <row r="215" customFormat="false" ht="12.75" hidden="false" customHeight="false" outlineLevel="0" collapsed="false">
      <c r="A215" s="54" t="s">
        <v>1199</v>
      </c>
      <c r="B215" s="184" t="n">
        <v>80050.3</v>
      </c>
    </row>
    <row r="216" customFormat="false" ht="12.75" hidden="false" customHeight="false" outlineLevel="0" collapsed="false">
      <c r="A216" s="54" t="s">
        <v>1136</v>
      </c>
      <c r="B216" s="184" t="n">
        <v>2.5</v>
      </c>
    </row>
    <row r="217" customFormat="false" ht="12.75" hidden="false" customHeight="false" outlineLevel="0" collapsed="false">
      <c r="A217" s="54" t="s">
        <v>1137</v>
      </c>
      <c r="B217" s="184" t="n">
        <v>194598.9</v>
      </c>
    </row>
    <row r="218" customFormat="false" ht="12.75" hidden="false" customHeight="false" outlineLevel="0" collapsed="false">
      <c r="A218" s="54" t="s">
        <v>1139</v>
      </c>
      <c r="B218" s="184" t="n">
        <v>891.7</v>
      </c>
    </row>
    <row r="219" customFormat="false" ht="12.75" hidden="false" customHeight="false" outlineLevel="0" collapsed="false">
      <c r="A219" s="54" t="s">
        <v>1141</v>
      </c>
      <c r="B219" s="184" t="n">
        <v>0.3</v>
      </c>
    </row>
    <row r="220" customFormat="false" ht="12.75" hidden="false" customHeight="false" outlineLevel="0" collapsed="false">
      <c r="A220" s="54" t="s">
        <v>1196</v>
      </c>
      <c r="B220" s="184" t="n">
        <v>309154.4</v>
      </c>
    </row>
    <row r="221" customFormat="false" ht="12.75" hidden="false" customHeight="false" outlineLevel="0" collapsed="false">
      <c r="A221" s="54" t="s">
        <v>1142</v>
      </c>
      <c r="B221" s="184" t="n">
        <v>61533.1</v>
      </c>
    </row>
    <row r="222" customFormat="false" ht="5.1" hidden="false" customHeight="true" outlineLevel="0" collapsed="false">
      <c r="A222" s="54"/>
      <c r="B222" s="351"/>
    </row>
    <row r="223" customFormat="false" ht="12.75" hidden="false" customHeight="false" outlineLevel="0" collapsed="false">
      <c r="A223" s="352" t="s">
        <v>1200</v>
      </c>
    </row>
    <row r="224" customFormat="false" ht="12.75" hidden="false" customHeight="false" outlineLevel="0" collapsed="false">
      <c r="A224" s="353" t="s">
        <v>1201</v>
      </c>
    </row>
    <row r="225" customFormat="false" ht="12.75" hidden="false" customHeight="false" outlineLevel="0" collapsed="false">
      <c r="A225" s="352" t="s">
        <v>1202</v>
      </c>
    </row>
    <row r="226" customFormat="false" ht="12.75" hidden="false" customHeight="false" outlineLevel="0" collapsed="false">
      <c r="A226" s="60" t="s">
        <v>1009</v>
      </c>
    </row>
  </sheetData>
  <mergeCells count="3">
    <mergeCell ref="B6:B7"/>
    <mergeCell ref="E61:E62"/>
    <mergeCell ref="F61:F62"/>
  </mergeCells>
  <hyperlinks>
    <hyperlink ref="F1" location="'Spis tablic_Contents'!A1" display="&lt; POWRÓT"/>
    <hyperlink ref="F2" location="'Spis tablic_Contents'!A1" display="&lt; BACK"/>
  </hyperlink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35.99"/>
    <col collapsed="false" customWidth="true" hidden="false" outlineLevel="0" max="2" min="2" style="354" width="14.7"/>
    <col collapsed="false" customWidth="false" hidden="false" outlineLevel="0" max="257" min="3" style="46" width="9.14"/>
  </cols>
  <sheetData>
    <row r="1" customFormat="false" ht="12.75" hidden="false" customHeight="false" outlineLevel="0" collapsed="false">
      <c r="A1" s="44" t="s">
        <v>1203</v>
      </c>
      <c r="H1" s="45" t="s">
        <v>246</v>
      </c>
    </row>
    <row r="2" customFormat="false" ht="12.75" hidden="false" customHeight="false" outlineLevel="0" collapsed="false">
      <c r="A2" s="97" t="s">
        <v>1011</v>
      </c>
      <c r="H2" s="49" t="s">
        <v>248</v>
      </c>
    </row>
    <row r="3" customFormat="false" ht="12.75" hidden="false" customHeight="false" outlineLevel="0" collapsed="false">
      <c r="A3" s="47" t="s">
        <v>1204</v>
      </c>
      <c r="B3" s="355"/>
    </row>
    <row r="4" customFormat="false" ht="5.1" hidden="false" customHeight="true" outlineLevel="0" collapsed="false">
      <c r="A4" s="60"/>
      <c r="B4" s="355"/>
    </row>
    <row r="5" customFormat="false" ht="24" hidden="false" customHeight="true" outlineLevel="0" collapsed="false">
      <c r="A5" s="67" t="s">
        <v>1013</v>
      </c>
      <c r="B5" s="356" t="s">
        <v>1205</v>
      </c>
      <c r="C5" s="129"/>
    </row>
    <row r="6" customFormat="false" ht="12.75" hidden="false" customHeight="true" outlineLevel="0" collapsed="false">
      <c r="A6" s="106" t="s">
        <v>1206</v>
      </c>
      <c r="B6" s="178" t="n">
        <v>3491103</v>
      </c>
      <c r="C6" s="357"/>
    </row>
    <row r="7" customFormat="false" ht="12.75" hidden="false" customHeight="true" outlineLevel="0" collapsed="false">
      <c r="A7" s="332" t="s">
        <v>768</v>
      </c>
      <c r="B7" s="181"/>
      <c r="C7" s="357"/>
    </row>
    <row r="8" customFormat="false" ht="12.75" hidden="false" customHeight="true" outlineLevel="0" collapsed="false">
      <c r="A8" s="358" t="s">
        <v>1207</v>
      </c>
      <c r="B8" s="359" t="n">
        <v>354732.3</v>
      </c>
      <c r="C8" s="345"/>
    </row>
    <row r="9" customFormat="false" ht="12.75" hidden="false" customHeight="true" outlineLevel="0" collapsed="false">
      <c r="A9" s="360" t="s">
        <v>1208</v>
      </c>
      <c r="B9" s="169" t="n">
        <v>73.1</v>
      </c>
      <c r="C9" s="345"/>
    </row>
    <row r="10" customFormat="false" ht="12.75" hidden="false" customHeight="true" outlineLevel="0" collapsed="false">
      <c r="A10" s="360" t="s">
        <v>1209</v>
      </c>
      <c r="B10" s="169" t="n">
        <v>223.5</v>
      </c>
      <c r="C10" s="345"/>
    </row>
    <row r="11" customFormat="false" ht="12.75" hidden="false" customHeight="true" outlineLevel="0" collapsed="false">
      <c r="A11" s="360" t="s">
        <v>1210</v>
      </c>
      <c r="B11" s="169" t="n">
        <v>11.9</v>
      </c>
      <c r="C11" s="345"/>
    </row>
    <row r="12" customFormat="false" ht="12.75" hidden="false" customHeight="true" outlineLevel="0" collapsed="false">
      <c r="A12" s="360" t="s">
        <v>1211</v>
      </c>
      <c r="B12" s="169" t="n">
        <v>581.8</v>
      </c>
      <c r="C12" s="345"/>
    </row>
    <row r="13" customFormat="false" ht="12.75" hidden="false" customHeight="true" outlineLevel="0" collapsed="false">
      <c r="A13" s="360" t="s">
        <v>1212</v>
      </c>
      <c r="B13" s="169" t="n">
        <v>18.5</v>
      </c>
      <c r="C13" s="345"/>
    </row>
    <row r="14" customFormat="false" ht="12.75" hidden="false" customHeight="true" outlineLevel="0" collapsed="false">
      <c r="A14" s="360" t="s">
        <v>1213</v>
      </c>
      <c r="B14" s="169" t="n">
        <v>36.1</v>
      </c>
      <c r="C14" s="345"/>
    </row>
    <row r="15" customFormat="false" ht="12.75" hidden="false" customHeight="true" outlineLevel="0" collapsed="false">
      <c r="A15" s="360" t="s">
        <v>1214</v>
      </c>
      <c r="B15" s="169" t="n">
        <v>40.1</v>
      </c>
      <c r="C15" s="345"/>
    </row>
    <row r="16" customFormat="false" ht="12.75" hidden="false" customHeight="true" outlineLevel="0" collapsed="false">
      <c r="A16" s="360" t="s">
        <v>1215</v>
      </c>
      <c r="B16" s="169" t="n">
        <v>15.6</v>
      </c>
      <c r="C16" s="345"/>
    </row>
    <row r="17" customFormat="false" ht="12.75" hidden="false" customHeight="true" outlineLevel="0" collapsed="false">
      <c r="A17" s="360" t="s">
        <v>1216</v>
      </c>
      <c r="B17" s="169" t="n">
        <v>552.9</v>
      </c>
      <c r="C17" s="345"/>
    </row>
    <row r="18" customFormat="false" ht="12.75" hidden="false" customHeight="true" outlineLevel="0" collapsed="false">
      <c r="A18" s="360" t="s">
        <v>1217</v>
      </c>
      <c r="B18" s="169" t="n">
        <v>5233.3</v>
      </c>
      <c r="C18" s="345"/>
    </row>
    <row r="19" customFormat="false" ht="12.75" hidden="false" customHeight="true" outlineLevel="0" collapsed="false">
      <c r="A19" s="360" t="s">
        <v>1218</v>
      </c>
      <c r="B19" s="169" t="n">
        <v>1514.6</v>
      </c>
      <c r="C19" s="345"/>
    </row>
    <row r="20" customFormat="false" ht="12.75" hidden="false" customHeight="true" outlineLevel="0" collapsed="false">
      <c r="A20" s="360" t="s">
        <v>1219</v>
      </c>
      <c r="B20" s="169" t="n">
        <v>951.7</v>
      </c>
      <c r="C20" s="345"/>
    </row>
    <row r="21" customFormat="false" ht="12.75" hidden="false" customHeight="true" outlineLevel="0" collapsed="false">
      <c r="A21" s="360" t="s">
        <v>1220</v>
      </c>
      <c r="B21" s="169" t="n">
        <v>3165.8</v>
      </c>
      <c r="C21" s="345"/>
    </row>
    <row r="22" customFormat="false" ht="12.75" hidden="false" customHeight="true" outlineLevel="0" collapsed="false">
      <c r="A22" s="360" t="s">
        <v>1221</v>
      </c>
      <c r="B22" s="169" t="n">
        <v>4390.9</v>
      </c>
      <c r="C22" s="345"/>
    </row>
    <row r="23" customFormat="false" ht="12.75" hidden="false" customHeight="true" outlineLevel="0" collapsed="false">
      <c r="A23" s="360" t="s">
        <v>1222</v>
      </c>
      <c r="B23" s="169" t="n">
        <v>991.2</v>
      </c>
      <c r="C23" s="345"/>
    </row>
    <row r="24" customFormat="false" ht="12.75" hidden="false" customHeight="true" outlineLevel="0" collapsed="false">
      <c r="A24" s="360" t="s">
        <v>1223</v>
      </c>
      <c r="B24" s="201" t="n">
        <v>1118.8</v>
      </c>
      <c r="C24" s="345"/>
    </row>
    <row r="25" customFormat="false" ht="12.75" hidden="false" customHeight="true" outlineLevel="0" collapsed="false">
      <c r="A25" s="360" t="s">
        <v>1224</v>
      </c>
      <c r="B25" s="201" t="n">
        <v>2053.2</v>
      </c>
      <c r="C25" s="345"/>
    </row>
    <row r="26" customFormat="false" ht="12.75" hidden="false" customHeight="true" outlineLevel="0" collapsed="false">
      <c r="A26" s="360" t="s">
        <v>1225</v>
      </c>
      <c r="B26" s="201" t="n">
        <v>539.7</v>
      </c>
      <c r="C26" s="345"/>
    </row>
    <row r="27" customFormat="false" ht="12.75" hidden="false" customHeight="true" outlineLevel="0" collapsed="false">
      <c r="A27" s="360" t="s">
        <v>1226</v>
      </c>
      <c r="B27" s="201" t="n">
        <v>29.5</v>
      </c>
      <c r="C27" s="345"/>
    </row>
    <row r="28" customFormat="false" ht="12.75" hidden="false" customHeight="true" outlineLevel="0" collapsed="false">
      <c r="A28" s="360" t="s">
        <v>1227</v>
      </c>
      <c r="B28" s="201" t="n">
        <v>119.9</v>
      </c>
      <c r="C28" s="345"/>
    </row>
    <row r="29" customFormat="false" ht="12.75" hidden="false" customHeight="true" outlineLevel="0" collapsed="false">
      <c r="A29" s="360" t="s">
        <v>1228</v>
      </c>
      <c r="B29" s="201" t="n">
        <v>3379.7</v>
      </c>
      <c r="C29" s="345"/>
    </row>
    <row r="30" customFormat="false" ht="12.75" hidden="false" customHeight="true" outlineLevel="0" collapsed="false">
      <c r="A30" s="360" t="s">
        <v>1229</v>
      </c>
      <c r="B30" s="201" t="n">
        <v>19038.5</v>
      </c>
      <c r="C30" s="345"/>
    </row>
    <row r="31" customFormat="false" ht="12.75" hidden="false" customHeight="true" outlineLevel="0" collapsed="false">
      <c r="A31" s="360" t="s">
        <v>1230</v>
      </c>
      <c r="B31" s="201" t="n">
        <v>35005.3</v>
      </c>
      <c r="C31" s="344"/>
    </row>
    <row r="32" customFormat="false" ht="12.75" hidden="false" customHeight="true" outlineLevel="0" collapsed="false">
      <c r="A32" s="360" t="s">
        <v>1231</v>
      </c>
      <c r="B32" s="201" t="n">
        <v>24098.9</v>
      </c>
      <c r="C32" s="344"/>
    </row>
    <row r="33" customFormat="false" ht="12.75" hidden="false" customHeight="true" outlineLevel="0" collapsed="false">
      <c r="A33" s="360" t="s">
        <v>1232</v>
      </c>
      <c r="B33" s="201" t="n">
        <v>2798.1</v>
      </c>
      <c r="C33" s="345"/>
    </row>
    <row r="34" customFormat="false" ht="12.75" hidden="false" customHeight="true" outlineLevel="0" collapsed="false">
      <c r="A34" s="360" t="s">
        <v>1021</v>
      </c>
      <c r="B34" s="201" t="n">
        <v>10983.6</v>
      </c>
      <c r="C34" s="345"/>
    </row>
    <row r="35" customFormat="false" ht="12.75" hidden="false" customHeight="true" outlineLevel="0" collapsed="false">
      <c r="A35" s="360" t="s">
        <v>1233</v>
      </c>
      <c r="B35" s="201" t="n">
        <v>7128.9</v>
      </c>
      <c r="C35" s="345"/>
    </row>
    <row r="36" customFormat="false" ht="12.75" hidden="false" customHeight="true" outlineLevel="0" collapsed="false">
      <c r="A36" s="360" t="s">
        <v>1234</v>
      </c>
      <c r="B36" s="201" t="n">
        <v>8751.2</v>
      </c>
      <c r="C36" s="345"/>
    </row>
    <row r="37" customFormat="false" ht="12.75" hidden="false" customHeight="true" outlineLevel="0" collapsed="false">
      <c r="A37" s="360" t="s">
        <v>1235</v>
      </c>
      <c r="B37" s="201" t="n">
        <v>287.9</v>
      </c>
      <c r="C37" s="345"/>
    </row>
    <row r="38" customFormat="false" ht="12.75" hidden="false" customHeight="true" outlineLevel="0" collapsed="false">
      <c r="A38" s="360" t="s">
        <v>1236</v>
      </c>
      <c r="B38" s="201" t="n">
        <v>37.9</v>
      </c>
      <c r="C38" s="345"/>
    </row>
    <row r="39" customFormat="false" ht="12.75" hidden="false" customHeight="true" outlineLevel="0" collapsed="false">
      <c r="A39" s="360" t="s">
        <v>1237</v>
      </c>
      <c r="B39" s="201" t="n">
        <v>62.6</v>
      </c>
      <c r="C39" s="345"/>
    </row>
    <row r="40" customFormat="false" ht="12.75" hidden="false" customHeight="true" outlineLevel="0" collapsed="false">
      <c r="A40" s="360" t="s">
        <v>1238</v>
      </c>
      <c r="B40" s="201" t="n">
        <v>9.4</v>
      </c>
      <c r="C40" s="345"/>
    </row>
    <row r="41" customFormat="false" ht="12.75" hidden="false" customHeight="true" outlineLevel="0" collapsed="false">
      <c r="A41" s="360" t="s">
        <v>1239</v>
      </c>
      <c r="B41" s="201" t="n">
        <v>72</v>
      </c>
      <c r="C41" s="345"/>
    </row>
    <row r="42" customFormat="false" ht="12.75" hidden="false" customHeight="true" outlineLevel="0" collapsed="false">
      <c r="A42" s="360" t="s">
        <v>1023</v>
      </c>
      <c r="B42" s="201" t="n">
        <v>18204.9</v>
      </c>
      <c r="C42" s="345"/>
    </row>
    <row r="43" customFormat="false" ht="12.75" hidden="false" customHeight="true" outlineLevel="0" collapsed="false">
      <c r="A43" s="360" t="s">
        <v>1240</v>
      </c>
      <c r="B43" s="201" t="n">
        <v>486.3</v>
      </c>
      <c r="C43" s="345"/>
    </row>
    <row r="44" customFormat="false" ht="12.75" hidden="false" customHeight="true" outlineLevel="0" collapsed="false">
      <c r="A44" s="360" t="s">
        <v>1241</v>
      </c>
      <c r="B44" s="201" t="n">
        <v>2.8</v>
      </c>
      <c r="C44" s="345"/>
    </row>
    <row r="45" customFormat="false" ht="12.75" hidden="false" customHeight="true" outlineLevel="0" collapsed="false">
      <c r="A45" s="360" t="s">
        <v>1242</v>
      </c>
      <c r="B45" s="201" t="n">
        <v>170.1</v>
      </c>
      <c r="C45" s="345"/>
    </row>
    <row r="46" customFormat="false" ht="12.75" hidden="false" customHeight="true" outlineLevel="0" collapsed="false">
      <c r="A46" s="360" t="s">
        <v>1243</v>
      </c>
      <c r="B46" s="201" t="n">
        <v>0.4</v>
      </c>
      <c r="C46" s="345"/>
    </row>
    <row r="47" customFormat="false" ht="12.75" hidden="false" customHeight="true" outlineLevel="0" collapsed="false">
      <c r="A47" s="360" t="s">
        <v>1244</v>
      </c>
      <c r="B47" s="201" t="n">
        <v>142.8</v>
      </c>
      <c r="C47" s="345"/>
    </row>
    <row r="48" customFormat="false" ht="12.75" hidden="false" customHeight="true" outlineLevel="0" collapsed="false">
      <c r="A48" s="360" t="s">
        <v>1245</v>
      </c>
      <c r="B48" s="201" t="n">
        <v>2094</v>
      </c>
      <c r="C48" s="345"/>
    </row>
    <row r="49" customFormat="false" ht="12.75" hidden="false" customHeight="true" outlineLevel="0" collapsed="false">
      <c r="A49" s="360" t="s">
        <v>1246</v>
      </c>
      <c r="B49" s="201" t="n">
        <v>119.6</v>
      </c>
      <c r="C49" s="345"/>
    </row>
    <row r="50" customFormat="false" ht="12.75" hidden="false" customHeight="true" outlineLevel="0" collapsed="false">
      <c r="A50" s="360" t="s">
        <v>1247</v>
      </c>
      <c r="B50" s="201" t="n">
        <v>13.7</v>
      </c>
      <c r="C50" s="345"/>
    </row>
    <row r="51" customFormat="false" ht="12.75" hidden="false" customHeight="true" outlineLevel="0" collapsed="false">
      <c r="A51" s="360" t="s">
        <v>1248</v>
      </c>
      <c r="B51" s="201" t="n">
        <v>3087.5</v>
      </c>
      <c r="C51" s="344"/>
    </row>
    <row r="52" customFormat="false" ht="12.75" hidden="false" customHeight="true" outlineLevel="0" collapsed="false">
      <c r="A52" s="360" t="s">
        <v>1249</v>
      </c>
      <c r="B52" s="201" t="n">
        <v>111.9</v>
      </c>
      <c r="C52" s="344"/>
    </row>
    <row r="53" customFormat="false" ht="12.75" hidden="false" customHeight="true" outlineLevel="0" collapsed="false">
      <c r="A53" s="360" t="s">
        <v>1250</v>
      </c>
      <c r="B53" s="201" t="n">
        <v>82.1</v>
      </c>
      <c r="C53" s="345"/>
    </row>
    <row r="54" customFormat="false" ht="12.75" hidden="false" customHeight="true" outlineLevel="0" collapsed="false">
      <c r="A54" s="360" t="s">
        <v>1251</v>
      </c>
      <c r="B54" s="201" t="n">
        <v>6433.4</v>
      </c>
      <c r="C54" s="345"/>
    </row>
    <row r="55" customFormat="false" ht="12.75" hidden="false" customHeight="true" outlineLevel="0" collapsed="false">
      <c r="A55" s="360" t="s">
        <v>1252</v>
      </c>
      <c r="B55" s="201" t="n">
        <v>127.2</v>
      </c>
      <c r="C55" s="345"/>
    </row>
    <row r="56" customFormat="false" ht="12.75" hidden="false" customHeight="true" outlineLevel="0" collapsed="false">
      <c r="A56" s="360" t="s">
        <v>1253</v>
      </c>
      <c r="B56" s="201" t="n">
        <v>2084.4</v>
      </c>
      <c r="C56" s="345"/>
    </row>
    <row r="57" customFormat="false" ht="12.75" hidden="false" customHeight="true" outlineLevel="0" collapsed="false">
      <c r="A57" s="360" t="s">
        <v>1024</v>
      </c>
      <c r="B57" s="201" t="n">
        <v>19739.9</v>
      </c>
      <c r="C57" s="345"/>
    </row>
    <row r="58" customFormat="false" ht="12.75" hidden="false" customHeight="true" outlineLevel="0" collapsed="false">
      <c r="A58" s="360" t="s">
        <v>1254</v>
      </c>
      <c r="B58" s="201" t="n">
        <v>1432.5</v>
      </c>
      <c r="C58" s="345"/>
    </row>
    <row r="59" customFormat="false" ht="12.75" hidden="false" customHeight="true" outlineLevel="0" collapsed="false">
      <c r="A59" s="360" t="s">
        <v>1255</v>
      </c>
      <c r="B59" s="201" t="n">
        <v>5059.3</v>
      </c>
      <c r="C59" s="345"/>
    </row>
    <row r="60" customFormat="false" ht="12.75" hidden="false" customHeight="true" outlineLevel="0" collapsed="false">
      <c r="A60" s="360" t="s">
        <v>1256</v>
      </c>
      <c r="B60" s="201" t="n">
        <v>31.4</v>
      </c>
    </row>
    <row r="61" customFormat="false" ht="12.75" hidden="false" customHeight="true" outlineLevel="0" collapsed="false">
      <c r="A61" s="360" t="s">
        <v>1257</v>
      </c>
      <c r="B61" s="201" t="n">
        <v>206.4</v>
      </c>
    </row>
    <row r="62" customFormat="false" ht="12.75" hidden="false" customHeight="true" outlineLevel="0" collapsed="false">
      <c r="A62" s="360" t="s">
        <v>1258</v>
      </c>
      <c r="B62" s="361" t="n">
        <v>70.9</v>
      </c>
    </row>
    <row r="63" customFormat="false" ht="12.75" hidden="false" customHeight="true" outlineLevel="0" collapsed="false">
      <c r="A63" s="360" t="s">
        <v>1259</v>
      </c>
      <c r="B63" s="201" t="n">
        <v>66234.8</v>
      </c>
    </row>
    <row r="64" customFormat="false" ht="12.75" hidden="false" customHeight="true" outlineLevel="0" collapsed="false">
      <c r="A64" s="360" t="s">
        <v>1260</v>
      </c>
      <c r="B64" s="201" t="n">
        <v>15373</v>
      </c>
    </row>
    <row r="65" customFormat="false" ht="12.75" hidden="false" customHeight="true" outlineLevel="0" collapsed="false">
      <c r="A65" s="360" t="s">
        <v>1261</v>
      </c>
      <c r="B65" s="201" t="n">
        <v>21324.9</v>
      </c>
    </row>
    <row r="66" customFormat="false" ht="12.75" hidden="false" customHeight="true" outlineLevel="0" collapsed="false">
      <c r="A66" s="360" t="s">
        <v>1262</v>
      </c>
      <c r="B66" s="201" t="n">
        <v>74</v>
      </c>
    </row>
    <row r="67" customFormat="false" ht="12.75" hidden="false" customHeight="true" outlineLevel="0" collapsed="false">
      <c r="A67" s="360" t="s">
        <v>1263</v>
      </c>
      <c r="B67" s="201" t="n">
        <v>1.1</v>
      </c>
    </row>
    <row r="68" customFormat="false" ht="12.75" hidden="false" customHeight="true" outlineLevel="0" collapsed="false">
      <c r="A68" s="360" t="s">
        <v>1264</v>
      </c>
      <c r="B68" s="201" t="n">
        <v>5423.2</v>
      </c>
    </row>
    <row r="69" customFormat="false" ht="12.75" hidden="false" customHeight="true" outlineLevel="0" collapsed="false">
      <c r="A69" s="360" t="s">
        <v>1265</v>
      </c>
      <c r="B69" s="201" t="n">
        <v>837.8</v>
      </c>
    </row>
    <row r="70" customFormat="false" ht="12.75" hidden="false" customHeight="true" outlineLevel="0" collapsed="false">
      <c r="A70" s="360" t="s">
        <v>1266</v>
      </c>
      <c r="B70" s="201" t="n">
        <v>142.5</v>
      </c>
    </row>
    <row r="71" customFormat="false" ht="12.75" hidden="false" customHeight="true" outlineLevel="0" collapsed="false">
      <c r="A71" s="360" t="s">
        <v>1267</v>
      </c>
      <c r="B71" s="201" t="n">
        <v>1491.4</v>
      </c>
    </row>
    <row r="72" customFormat="false" ht="12.75" hidden="false" customHeight="true" outlineLevel="0" collapsed="false">
      <c r="A72" s="360" t="s">
        <v>1268</v>
      </c>
      <c r="B72" s="201" t="n">
        <v>330.7</v>
      </c>
    </row>
    <row r="73" customFormat="false" ht="12.75" hidden="false" customHeight="true" outlineLevel="0" collapsed="false">
      <c r="A73" s="360" t="s">
        <v>1269</v>
      </c>
      <c r="B73" s="201" t="n">
        <v>1661.7</v>
      </c>
    </row>
    <row r="74" customFormat="false" ht="12.75" hidden="false" customHeight="true" outlineLevel="0" collapsed="false">
      <c r="A74" s="360" t="s">
        <v>1270</v>
      </c>
      <c r="B74" s="201" t="n">
        <v>240.3</v>
      </c>
    </row>
    <row r="75" customFormat="false" ht="12.75" hidden="false" customHeight="true" outlineLevel="0" collapsed="false">
      <c r="A75" s="360" t="s">
        <v>1271</v>
      </c>
      <c r="B75" s="201" t="n">
        <v>843.7</v>
      </c>
    </row>
    <row r="76" customFormat="false" ht="12.75" hidden="false" customHeight="true" outlineLevel="0" collapsed="false">
      <c r="A76" s="360" t="s">
        <v>1272</v>
      </c>
      <c r="B76" s="201" t="n">
        <v>175.4</v>
      </c>
    </row>
    <row r="77" customFormat="false" ht="12.75" hidden="false" customHeight="true" outlineLevel="0" collapsed="false">
      <c r="A77" s="360" t="s">
        <v>1273</v>
      </c>
      <c r="B77" s="201" t="n">
        <v>6635</v>
      </c>
    </row>
    <row r="78" customFormat="false" ht="12.75" hidden="false" customHeight="true" outlineLevel="0" collapsed="false">
      <c r="A78" s="360" t="s">
        <v>1274</v>
      </c>
      <c r="B78" s="201" t="n">
        <v>6.3</v>
      </c>
    </row>
    <row r="79" customFormat="false" ht="12.75" hidden="false" customHeight="true" outlineLevel="0" collapsed="false">
      <c r="A79" s="360" t="s">
        <v>1275</v>
      </c>
      <c r="B79" s="201" t="n">
        <v>1359.7</v>
      </c>
    </row>
    <row r="80" customFormat="false" ht="12.75" hidden="false" customHeight="true" outlineLevel="0" collapsed="false">
      <c r="A80" s="360" t="s">
        <v>1276</v>
      </c>
      <c r="B80" s="201" t="n">
        <v>211.3</v>
      </c>
    </row>
    <row r="81" customFormat="false" ht="12.75" hidden="false" customHeight="true" outlineLevel="0" collapsed="false">
      <c r="A81" s="360" t="s">
        <v>1277</v>
      </c>
      <c r="B81" s="201" t="n">
        <v>239.6</v>
      </c>
    </row>
    <row r="82" customFormat="false" ht="12.75" hidden="false" customHeight="true" outlineLevel="0" collapsed="false">
      <c r="A82" s="360" t="s">
        <v>1278</v>
      </c>
      <c r="B82" s="201" t="n">
        <v>188.7</v>
      </c>
    </row>
    <row r="83" customFormat="false" ht="12.75" hidden="false" customHeight="true" outlineLevel="0" collapsed="false">
      <c r="A83" s="360" t="s">
        <v>1279</v>
      </c>
      <c r="B83" s="201" t="n">
        <v>12.4</v>
      </c>
    </row>
    <row r="84" customFormat="false" ht="12.75" hidden="false" customHeight="true" outlineLevel="0" collapsed="false">
      <c r="A84" s="360" t="s">
        <v>1280</v>
      </c>
      <c r="B84" s="201" t="n">
        <v>30.2</v>
      </c>
    </row>
    <row r="85" customFormat="false" ht="12.75" hidden="false" customHeight="true" outlineLevel="0" collapsed="false">
      <c r="A85" s="360" t="s">
        <v>1281</v>
      </c>
      <c r="B85" s="201" t="n">
        <v>4765</v>
      </c>
    </row>
    <row r="86" customFormat="false" ht="12.75" hidden="false" customHeight="true" outlineLevel="0" collapsed="false">
      <c r="A86" s="360" t="s">
        <v>1282</v>
      </c>
      <c r="B86" s="201" t="n">
        <v>225.8</v>
      </c>
    </row>
    <row r="87" customFormat="false" ht="12.75" hidden="false" customHeight="true" outlineLevel="0" collapsed="false">
      <c r="A87" s="360" t="s">
        <v>1283</v>
      </c>
      <c r="B87" s="201" t="n">
        <v>75.3</v>
      </c>
    </row>
    <row r="88" customFormat="false" ht="12.75" hidden="false" customHeight="true" outlineLevel="0" collapsed="false">
      <c r="A88" s="360" t="s">
        <v>1284</v>
      </c>
      <c r="B88" s="201" t="n">
        <v>8067.8</v>
      </c>
    </row>
    <row r="89" customFormat="false" ht="12.75" hidden="false" customHeight="true" outlineLevel="0" collapsed="false">
      <c r="A89" s="360" t="s">
        <v>1285</v>
      </c>
      <c r="B89" s="201" t="n">
        <v>0.1</v>
      </c>
    </row>
    <row r="90" customFormat="false" ht="12.75" hidden="false" customHeight="true" outlineLevel="0" collapsed="false">
      <c r="A90" s="360" t="s">
        <v>1286</v>
      </c>
      <c r="B90" s="201" t="n">
        <v>0.3</v>
      </c>
    </row>
    <row r="91" customFormat="false" ht="12.75" hidden="false" customHeight="true" outlineLevel="0" collapsed="false">
      <c r="A91" s="360" t="s">
        <v>1287</v>
      </c>
      <c r="B91" s="201" t="n">
        <v>10141.6</v>
      </c>
    </row>
    <row r="92" customFormat="false" ht="12.75" hidden="false" customHeight="true" outlineLevel="0" collapsed="false">
      <c r="A92" s="360" t="s">
        <v>1288</v>
      </c>
      <c r="B92" s="201" t="n">
        <v>6663.7</v>
      </c>
    </row>
    <row r="93" customFormat="false" ht="12.75" hidden="false" customHeight="true" outlineLevel="0" collapsed="false">
      <c r="A93" s="360" t="s">
        <v>1289</v>
      </c>
      <c r="B93" s="201" t="n">
        <v>403.6</v>
      </c>
    </row>
    <row r="94" customFormat="false" ht="12.75" hidden="false" customHeight="true" outlineLevel="0" collapsed="false">
      <c r="A94" s="360" t="s">
        <v>1290</v>
      </c>
      <c r="B94" s="201" t="n">
        <v>3237.2</v>
      </c>
    </row>
    <row r="95" customFormat="false" ht="12.75" hidden="false" customHeight="true" outlineLevel="0" collapsed="false">
      <c r="A95" s="360" t="s">
        <v>1291</v>
      </c>
      <c r="B95" s="201" t="n">
        <v>3836.2</v>
      </c>
    </row>
    <row r="96" customFormat="false" ht="12.75" hidden="false" customHeight="true" outlineLevel="0" collapsed="false">
      <c r="A96" s="360" t="s">
        <v>1292</v>
      </c>
      <c r="B96" s="201" t="n">
        <v>660.9</v>
      </c>
    </row>
    <row r="97" customFormat="false" ht="12.75" hidden="false" customHeight="true" outlineLevel="0" collapsed="false">
      <c r="A97" s="360" t="s">
        <v>1293</v>
      </c>
      <c r="B97" s="201" t="n">
        <v>359.8</v>
      </c>
    </row>
    <row r="98" customFormat="false" ht="12.75" hidden="false" customHeight="true" outlineLevel="0" collapsed="false">
      <c r="A98" s="360" t="s">
        <v>1294</v>
      </c>
      <c r="B98" s="201" t="n">
        <v>156</v>
      </c>
    </row>
    <row r="99" customFormat="false" ht="12.75" hidden="false" customHeight="true" outlineLevel="0" collapsed="false">
      <c r="A99" s="360" t="s">
        <v>1295</v>
      </c>
      <c r="B99" s="201" t="n">
        <v>157.4</v>
      </c>
    </row>
    <row r="100" customFormat="false" ht="12.75" hidden="false" customHeight="true" outlineLevel="0" collapsed="false">
      <c r="A100" s="360" t="s">
        <v>1296</v>
      </c>
      <c r="B100" s="201" t="n">
        <v>84.9</v>
      </c>
    </row>
    <row r="101" customFormat="false" ht="12.75" hidden="false" customHeight="true" outlineLevel="0" collapsed="false">
      <c r="A101" s="360" t="s">
        <v>1297</v>
      </c>
      <c r="B101" s="201" t="n">
        <v>41.8</v>
      </c>
    </row>
    <row r="102" s="298" customFormat="true" ht="12.75" hidden="false" customHeight="true" outlineLevel="0" collapsed="false">
      <c r="A102" s="362" t="s">
        <v>1298</v>
      </c>
      <c r="B102" s="359" t="n">
        <v>88164</v>
      </c>
    </row>
    <row r="103" customFormat="false" ht="12.75" hidden="false" customHeight="true" outlineLevel="0" collapsed="false">
      <c r="A103" s="360" t="s">
        <v>1299</v>
      </c>
      <c r="B103" s="201" t="n">
        <v>3899.3</v>
      </c>
    </row>
    <row r="104" customFormat="false" ht="12.75" hidden="false" customHeight="true" outlineLevel="0" collapsed="false">
      <c r="A104" s="360" t="s">
        <v>1300</v>
      </c>
      <c r="B104" s="201" t="n">
        <v>13.2</v>
      </c>
    </row>
    <row r="105" customFormat="false" ht="12.75" hidden="false" customHeight="true" outlineLevel="0" collapsed="false">
      <c r="A105" s="360" t="s">
        <v>1301</v>
      </c>
      <c r="B105" s="201" t="n">
        <v>109.3</v>
      </c>
    </row>
    <row r="106" customFormat="false" ht="12.75" hidden="false" customHeight="true" outlineLevel="0" collapsed="false">
      <c r="A106" s="360" t="s">
        <v>1302</v>
      </c>
      <c r="B106" s="201" t="n">
        <v>222.8</v>
      </c>
    </row>
    <row r="107" customFormat="false" ht="12.75" hidden="false" customHeight="true" outlineLevel="0" collapsed="false">
      <c r="A107" s="360" t="s">
        <v>1303</v>
      </c>
      <c r="B107" s="201" t="n">
        <v>2903.6</v>
      </c>
    </row>
    <row r="108" customFormat="false" ht="12.75" hidden="false" customHeight="true" outlineLevel="0" collapsed="false">
      <c r="A108" s="360" t="s">
        <v>1304</v>
      </c>
      <c r="B108" s="201" t="n">
        <v>3146.9</v>
      </c>
    </row>
    <row r="109" customFormat="false" ht="12.75" hidden="false" customHeight="true" outlineLevel="0" collapsed="false">
      <c r="A109" s="360" t="s">
        <v>1305</v>
      </c>
      <c r="B109" s="201" t="n">
        <v>11880.8</v>
      </c>
    </row>
    <row r="110" customFormat="false" ht="12.75" hidden="false" customHeight="true" outlineLevel="0" collapsed="false">
      <c r="A110" s="360" t="s">
        <v>1306</v>
      </c>
      <c r="B110" s="201" t="n">
        <v>2183.7</v>
      </c>
    </row>
    <row r="111" customFormat="false" ht="12.75" hidden="false" customHeight="true" outlineLevel="0" collapsed="false">
      <c r="A111" s="360" t="s">
        <v>1307</v>
      </c>
      <c r="B111" s="201" t="n">
        <v>3948.4</v>
      </c>
    </row>
    <row r="112" customFormat="false" ht="12.75" hidden="false" customHeight="true" outlineLevel="0" collapsed="false">
      <c r="A112" s="360" t="s">
        <v>1308</v>
      </c>
      <c r="B112" s="201" t="n">
        <v>63.6</v>
      </c>
    </row>
    <row r="113" customFormat="false" ht="12.75" hidden="false" customHeight="true" outlineLevel="0" collapsed="false">
      <c r="A113" s="360" t="s">
        <v>1309</v>
      </c>
      <c r="B113" s="201" t="n">
        <v>1392</v>
      </c>
    </row>
    <row r="114" customFormat="false" ht="12.75" hidden="false" customHeight="true" outlineLevel="0" collapsed="false">
      <c r="A114" s="360" t="s">
        <v>1310</v>
      </c>
      <c r="B114" s="201" t="n">
        <v>12.9</v>
      </c>
    </row>
    <row r="115" customFormat="false" ht="12.75" hidden="false" customHeight="true" outlineLevel="0" collapsed="false">
      <c r="A115" s="360" t="s">
        <v>1311</v>
      </c>
      <c r="B115" s="169" t="n">
        <v>10268.1</v>
      </c>
    </row>
    <row r="116" customFormat="false" ht="12.75" hidden="false" customHeight="true" outlineLevel="0" collapsed="false">
      <c r="A116" s="360" t="s">
        <v>1312</v>
      </c>
      <c r="B116" s="169" t="n">
        <v>0.1</v>
      </c>
    </row>
    <row r="117" customFormat="false" ht="12.75" hidden="false" customHeight="true" outlineLevel="0" collapsed="false">
      <c r="A117" s="360" t="s">
        <v>1313</v>
      </c>
      <c r="B117" s="201" t="n">
        <v>232.5</v>
      </c>
    </row>
    <row r="118" customFormat="false" ht="12.75" hidden="false" customHeight="true" outlineLevel="0" collapsed="false">
      <c r="A118" s="360" t="s">
        <v>1314</v>
      </c>
      <c r="B118" s="201" t="n">
        <v>4.1</v>
      </c>
    </row>
    <row r="119" customFormat="false" ht="12.75" hidden="false" customHeight="true" outlineLevel="0" collapsed="false">
      <c r="A119" s="360" t="s">
        <v>1315</v>
      </c>
      <c r="B119" s="201" t="n">
        <v>12.1</v>
      </c>
    </row>
    <row r="120" customFormat="false" ht="12.75" hidden="false" customHeight="true" outlineLevel="0" collapsed="false">
      <c r="A120" s="360" t="s">
        <v>1316</v>
      </c>
      <c r="B120" s="201" t="n">
        <v>1061.3</v>
      </c>
    </row>
    <row r="121" customFormat="false" ht="12.75" hidden="false" customHeight="true" outlineLevel="0" collapsed="false">
      <c r="A121" s="360" t="s">
        <v>1317</v>
      </c>
      <c r="B121" s="201" t="n">
        <v>2130.8</v>
      </c>
    </row>
    <row r="122" customFormat="false" ht="12.75" hidden="false" customHeight="true" outlineLevel="0" collapsed="false">
      <c r="A122" s="360" t="s">
        <v>1318</v>
      </c>
      <c r="B122" s="201" t="n">
        <v>181.8</v>
      </c>
    </row>
    <row r="123" customFormat="false" ht="12.75" hidden="false" customHeight="true" outlineLevel="0" collapsed="false">
      <c r="A123" s="360" t="s">
        <v>1319</v>
      </c>
      <c r="B123" s="201" t="n">
        <v>3891.7</v>
      </c>
    </row>
    <row r="124" customFormat="false" ht="12.75" hidden="false" customHeight="true" outlineLevel="0" collapsed="false">
      <c r="A124" s="360" t="s">
        <v>1320</v>
      </c>
      <c r="B124" s="201" t="n">
        <v>3456.4</v>
      </c>
    </row>
    <row r="125" customFormat="false" ht="12.75" hidden="false" customHeight="true" outlineLevel="0" collapsed="false">
      <c r="A125" s="360" t="s">
        <v>1321</v>
      </c>
      <c r="B125" s="201" t="n">
        <v>3045</v>
      </c>
    </row>
    <row r="126" customFormat="false" ht="12.75" hidden="false" customHeight="true" outlineLevel="0" collapsed="false">
      <c r="A126" s="360" t="s">
        <v>1322</v>
      </c>
      <c r="B126" s="201" t="n">
        <v>3295.8</v>
      </c>
    </row>
    <row r="127" customFormat="false" ht="12.75" hidden="false" customHeight="true" outlineLevel="0" collapsed="false">
      <c r="A127" s="360" t="s">
        <v>1323</v>
      </c>
      <c r="B127" s="201" t="n">
        <v>4189.5</v>
      </c>
    </row>
    <row r="128" customFormat="false" ht="12.75" hidden="false" customHeight="true" outlineLevel="0" collapsed="false">
      <c r="A128" s="360" t="s">
        <v>1324</v>
      </c>
      <c r="B128" s="201" t="n">
        <v>2825.9</v>
      </c>
    </row>
    <row r="129" customFormat="false" ht="12.75" hidden="false" customHeight="true" outlineLevel="0" collapsed="false">
      <c r="A129" s="360" t="s">
        <v>1325</v>
      </c>
      <c r="B129" s="201" t="n">
        <v>4716.1</v>
      </c>
    </row>
    <row r="130" customFormat="false" ht="12.75" hidden="false" customHeight="true" outlineLevel="0" collapsed="false">
      <c r="A130" s="360" t="s">
        <v>1326</v>
      </c>
      <c r="B130" s="201" t="n">
        <v>151.9</v>
      </c>
    </row>
    <row r="131" customFormat="false" ht="12.75" hidden="false" customHeight="true" outlineLevel="0" collapsed="false">
      <c r="A131" s="360" t="s">
        <v>1327</v>
      </c>
      <c r="B131" s="201" t="n">
        <v>7030.1</v>
      </c>
    </row>
    <row r="132" customFormat="false" ht="12.75" hidden="false" customHeight="true" outlineLevel="0" collapsed="false">
      <c r="A132" s="360" t="s">
        <v>1328</v>
      </c>
      <c r="B132" s="201" t="n">
        <v>361.9</v>
      </c>
    </row>
    <row r="133" customFormat="false" ht="12.75" hidden="false" customHeight="true" outlineLevel="0" collapsed="false">
      <c r="A133" s="360" t="s">
        <v>1329</v>
      </c>
      <c r="B133" s="201" t="n">
        <v>307.5</v>
      </c>
    </row>
    <row r="134" customFormat="false" ht="12.75" hidden="false" customHeight="true" outlineLevel="0" collapsed="false">
      <c r="A134" s="360" t="s">
        <v>1330</v>
      </c>
      <c r="B134" s="201" t="n">
        <v>5.3</v>
      </c>
    </row>
    <row r="135" customFormat="false" ht="12.75" hidden="false" customHeight="true" outlineLevel="0" collapsed="false">
      <c r="A135" s="360" t="s">
        <v>1331</v>
      </c>
      <c r="B135" s="201" t="n">
        <v>146.1</v>
      </c>
    </row>
    <row r="136" customFormat="false" ht="12.75" hidden="false" customHeight="true" outlineLevel="0" collapsed="false">
      <c r="A136" s="360" t="s">
        <v>1332</v>
      </c>
      <c r="B136" s="201" t="n">
        <v>4763.8</v>
      </c>
    </row>
    <row r="137" customFormat="false" ht="12.75" hidden="false" customHeight="true" outlineLevel="0" collapsed="false">
      <c r="A137" s="360" t="s">
        <v>1333</v>
      </c>
      <c r="B137" s="201" t="n">
        <v>5289.9</v>
      </c>
    </row>
    <row r="138" customFormat="false" ht="12.75" hidden="false" customHeight="true" outlineLevel="0" collapsed="false">
      <c r="A138" s="360" t="s">
        <v>1334</v>
      </c>
      <c r="B138" s="201" t="n">
        <v>17.5</v>
      </c>
    </row>
    <row r="139" customFormat="false" ht="12.75" hidden="false" customHeight="true" outlineLevel="0" collapsed="false">
      <c r="A139" s="360" t="s">
        <v>1335</v>
      </c>
      <c r="B139" s="201" t="n">
        <v>1002.4</v>
      </c>
    </row>
    <row r="140" s="298" customFormat="true" ht="12.75" hidden="false" customHeight="true" outlineLevel="0" collapsed="false">
      <c r="A140" s="362" t="s">
        <v>1035</v>
      </c>
      <c r="B140" s="359" t="n">
        <v>164724.7</v>
      </c>
    </row>
    <row r="141" customFormat="false" ht="12.75" hidden="false" customHeight="true" outlineLevel="0" collapsed="false">
      <c r="A141" s="360" t="s">
        <v>1336</v>
      </c>
      <c r="B141" s="169" t="n">
        <v>483.7</v>
      </c>
    </row>
    <row r="142" customFormat="false" ht="12.75" hidden="false" customHeight="true" outlineLevel="0" collapsed="false">
      <c r="A142" s="360" t="s">
        <v>1337</v>
      </c>
      <c r="B142" s="169" t="n">
        <v>84.2</v>
      </c>
    </row>
    <row r="143" customFormat="false" ht="12.75" hidden="false" customHeight="true" outlineLevel="0" collapsed="false">
      <c r="A143" s="360" t="s">
        <v>1338</v>
      </c>
      <c r="B143" s="169" t="n">
        <v>3.3</v>
      </c>
    </row>
    <row r="144" customFormat="false" ht="12.75" hidden="false" customHeight="true" outlineLevel="0" collapsed="false">
      <c r="A144" s="360" t="s">
        <v>1339</v>
      </c>
      <c r="B144" s="169" t="n">
        <v>208.7</v>
      </c>
    </row>
    <row r="145" customFormat="false" ht="12.75" hidden="false" customHeight="true" outlineLevel="0" collapsed="false">
      <c r="A145" s="360" t="s">
        <v>1340</v>
      </c>
      <c r="B145" s="169" t="n">
        <v>98</v>
      </c>
    </row>
    <row r="146" customFormat="false" ht="12.75" hidden="false" customHeight="true" outlineLevel="0" collapsed="false">
      <c r="A146" s="360" t="s">
        <v>1341</v>
      </c>
      <c r="B146" s="169" t="n">
        <v>456.2</v>
      </c>
    </row>
    <row r="147" customFormat="false" ht="12.75" hidden="false" customHeight="true" outlineLevel="0" collapsed="false">
      <c r="A147" s="360" t="s">
        <v>1342</v>
      </c>
      <c r="B147" s="169" t="n">
        <v>25.8</v>
      </c>
    </row>
    <row r="148" customFormat="false" ht="12.75" hidden="false" customHeight="true" outlineLevel="0" collapsed="false">
      <c r="A148" s="360" t="s">
        <v>1343</v>
      </c>
      <c r="B148" s="169" t="n">
        <v>19.9</v>
      </c>
    </row>
    <row r="149" customFormat="false" ht="12.75" hidden="false" customHeight="true" outlineLevel="0" collapsed="false">
      <c r="A149" s="360" t="s">
        <v>1344</v>
      </c>
      <c r="B149" s="169" t="n">
        <v>2.3</v>
      </c>
    </row>
    <row r="150" customFormat="false" ht="12.75" hidden="false" customHeight="true" outlineLevel="0" collapsed="false">
      <c r="A150" s="360" t="s">
        <v>1345</v>
      </c>
      <c r="B150" s="169" t="n">
        <v>179.5</v>
      </c>
    </row>
    <row r="151" customFormat="false" ht="12.75" hidden="false" customHeight="true" outlineLevel="0" collapsed="false">
      <c r="A151" s="360" t="s">
        <v>1346</v>
      </c>
      <c r="B151" s="169" t="n">
        <v>636.8</v>
      </c>
    </row>
    <row r="152" customFormat="false" ht="12.75" hidden="false" customHeight="true" outlineLevel="0" collapsed="false">
      <c r="A152" s="360" t="s">
        <v>1347</v>
      </c>
      <c r="B152" s="169" t="n">
        <v>87.8</v>
      </c>
    </row>
    <row r="153" customFormat="false" ht="12.75" hidden="false" customHeight="true" outlineLevel="0" collapsed="false">
      <c r="A153" s="360" t="s">
        <v>1348</v>
      </c>
      <c r="B153" s="169" t="n">
        <v>199.3</v>
      </c>
    </row>
    <row r="154" customFormat="false" ht="12.75" hidden="false" customHeight="true" outlineLevel="0" collapsed="false">
      <c r="A154" s="360" t="s">
        <v>1349</v>
      </c>
      <c r="B154" s="169" t="n">
        <v>6383</v>
      </c>
    </row>
    <row r="155" customFormat="false" ht="12.75" hidden="false" customHeight="true" outlineLevel="0" collapsed="false">
      <c r="A155" s="360" t="s">
        <v>1350</v>
      </c>
      <c r="B155" s="169" t="n">
        <v>597</v>
      </c>
    </row>
    <row r="156" customFormat="false" ht="12.75" hidden="false" customHeight="true" outlineLevel="0" collapsed="false">
      <c r="A156" s="360" t="s">
        <v>1351</v>
      </c>
      <c r="B156" s="169" t="n">
        <v>203</v>
      </c>
    </row>
    <row r="157" customFormat="false" ht="12.75" hidden="false" customHeight="true" outlineLevel="0" collapsed="false">
      <c r="A157" s="360" t="s">
        <v>1352</v>
      </c>
      <c r="B157" s="169" t="n">
        <v>1135</v>
      </c>
    </row>
    <row r="158" customFormat="false" ht="12.75" hidden="false" customHeight="true" outlineLevel="0" collapsed="false">
      <c r="A158" s="360" t="s">
        <v>1353</v>
      </c>
      <c r="B158" s="169" t="n">
        <v>2693.1</v>
      </c>
    </row>
    <row r="159" customFormat="false" ht="12.75" hidden="false" customHeight="true" outlineLevel="0" collapsed="false">
      <c r="A159" s="360" t="s">
        <v>1354</v>
      </c>
      <c r="B159" s="169" t="n">
        <v>1523.3</v>
      </c>
    </row>
    <row r="160" customFormat="false" ht="12.75" hidden="false" customHeight="true" outlineLevel="0" collapsed="false">
      <c r="A160" s="360" t="s">
        <v>1355</v>
      </c>
      <c r="B160" s="169" t="n">
        <v>938.3</v>
      </c>
    </row>
    <row r="161" customFormat="false" ht="12.75" hidden="false" customHeight="true" outlineLevel="0" collapsed="false">
      <c r="A161" s="360" t="s">
        <v>1356</v>
      </c>
      <c r="B161" s="169" t="n">
        <v>2054.7</v>
      </c>
    </row>
    <row r="162" customFormat="false" ht="12.75" hidden="false" customHeight="true" outlineLevel="0" collapsed="false">
      <c r="A162" s="360" t="s">
        <v>1357</v>
      </c>
      <c r="B162" s="169" t="n">
        <v>8182.3</v>
      </c>
    </row>
    <row r="163" customFormat="false" ht="12.75" hidden="false" customHeight="true" outlineLevel="0" collapsed="false">
      <c r="A163" s="360" t="s">
        <v>1358</v>
      </c>
      <c r="B163" s="169" t="n">
        <v>65.5</v>
      </c>
    </row>
    <row r="164" customFormat="false" ht="12.75" hidden="false" customHeight="true" outlineLevel="0" collapsed="false">
      <c r="A164" s="360" t="s">
        <v>1359</v>
      </c>
      <c r="B164" s="169" t="n">
        <v>247.1</v>
      </c>
    </row>
    <row r="165" customFormat="false" ht="12.75" hidden="false" customHeight="true" outlineLevel="0" collapsed="false">
      <c r="A165" s="360" t="s">
        <v>1360</v>
      </c>
      <c r="B165" s="169" t="n">
        <v>16.6</v>
      </c>
    </row>
    <row r="166" customFormat="false" ht="12.75" hidden="false" customHeight="true" outlineLevel="0" collapsed="false">
      <c r="A166" s="360" t="s">
        <v>1361</v>
      </c>
      <c r="B166" s="169" t="n">
        <v>1752.6</v>
      </c>
    </row>
    <row r="167" customFormat="false" ht="12.75" hidden="false" customHeight="true" outlineLevel="0" collapsed="false">
      <c r="A167" s="360" t="s">
        <v>1362</v>
      </c>
      <c r="B167" s="169" t="n">
        <v>741.5</v>
      </c>
    </row>
    <row r="168" s="99" customFormat="true" ht="12.75" hidden="false" customHeight="true" outlineLevel="0" collapsed="false">
      <c r="A168" s="360" t="s">
        <v>1363</v>
      </c>
      <c r="B168" s="169" t="n">
        <v>2.9</v>
      </c>
    </row>
    <row r="169" customFormat="false" ht="12.75" hidden="false" customHeight="true" outlineLevel="0" collapsed="false">
      <c r="A169" s="360" t="s">
        <v>1364</v>
      </c>
      <c r="B169" s="169" t="n">
        <v>25.4</v>
      </c>
    </row>
    <row r="170" customFormat="false" ht="12.75" hidden="false" customHeight="true" outlineLevel="0" collapsed="false">
      <c r="A170" s="360" t="s">
        <v>1365</v>
      </c>
      <c r="B170" s="169" t="n">
        <v>34.4</v>
      </c>
    </row>
    <row r="171" customFormat="false" ht="12.75" hidden="false" customHeight="true" outlineLevel="0" collapsed="false">
      <c r="A171" s="360" t="s">
        <v>1366</v>
      </c>
      <c r="B171" s="201" t="n">
        <v>1778.1</v>
      </c>
    </row>
    <row r="172" customFormat="false" ht="12.75" hidden="false" customHeight="true" outlineLevel="0" collapsed="false">
      <c r="A172" s="360" t="s">
        <v>1367</v>
      </c>
      <c r="B172" s="169" t="n">
        <v>1188.3</v>
      </c>
    </row>
    <row r="173" customFormat="false" ht="12.75" hidden="false" customHeight="true" outlineLevel="0" collapsed="false">
      <c r="A173" s="360" t="s">
        <v>1368</v>
      </c>
      <c r="B173" s="169" t="n">
        <v>8.4</v>
      </c>
    </row>
    <row r="174" customFormat="false" ht="12.75" hidden="false" customHeight="true" outlineLevel="0" collapsed="false">
      <c r="A174" s="360" t="s">
        <v>1369</v>
      </c>
      <c r="B174" s="169" t="n">
        <v>2065.6</v>
      </c>
    </row>
    <row r="175" customFormat="false" ht="12.75" hidden="false" customHeight="true" outlineLevel="0" collapsed="false">
      <c r="A175" s="360" t="s">
        <v>1370</v>
      </c>
      <c r="B175" s="169" t="n">
        <v>98</v>
      </c>
    </row>
    <row r="176" customFormat="false" ht="12.75" hidden="false" customHeight="true" outlineLevel="0" collapsed="false">
      <c r="A176" s="360" t="s">
        <v>1371</v>
      </c>
      <c r="B176" s="169" t="n">
        <v>165.5</v>
      </c>
    </row>
    <row r="177" customFormat="false" ht="12.75" hidden="false" customHeight="true" outlineLevel="0" collapsed="false">
      <c r="A177" s="360" t="s">
        <v>1372</v>
      </c>
      <c r="B177" s="169" t="n">
        <v>24</v>
      </c>
    </row>
    <row r="178" customFormat="false" ht="12.75" hidden="false" customHeight="true" outlineLevel="0" collapsed="false">
      <c r="A178" s="360" t="s">
        <v>1373</v>
      </c>
      <c r="B178" s="169" t="n">
        <v>127.8</v>
      </c>
    </row>
    <row r="179" customFormat="false" ht="12.75" hidden="false" customHeight="true" outlineLevel="0" collapsed="false">
      <c r="A179" s="360" t="s">
        <v>1374</v>
      </c>
      <c r="B179" s="169" t="n">
        <v>28.6</v>
      </c>
    </row>
    <row r="180" customFormat="false" ht="12.75" hidden="false" customHeight="true" outlineLevel="0" collapsed="false">
      <c r="A180" s="360" t="s">
        <v>1375</v>
      </c>
      <c r="B180" s="169" t="n">
        <v>535.2</v>
      </c>
    </row>
    <row r="181" customFormat="false" ht="12.75" hidden="false" customHeight="true" outlineLevel="0" collapsed="false">
      <c r="A181" s="360" t="s">
        <v>1376</v>
      </c>
      <c r="B181" s="169" t="n">
        <v>137.2</v>
      </c>
    </row>
    <row r="182" customFormat="false" ht="12.75" hidden="false" customHeight="true" outlineLevel="0" collapsed="false">
      <c r="A182" s="360" t="s">
        <v>1377</v>
      </c>
      <c r="B182" s="169" t="n">
        <v>367.3</v>
      </c>
    </row>
    <row r="183" customFormat="false" ht="12.75" hidden="false" customHeight="true" outlineLevel="0" collapsed="false">
      <c r="A183" s="360" t="s">
        <v>1378</v>
      </c>
      <c r="B183" s="169" t="n">
        <v>784.1</v>
      </c>
    </row>
    <row r="184" customFormat="false" ht="12.75" hidden="false" customHeight="true" outlineLevel="0" collapsed="false">
      <c r="A184" s="360" t="s">
        <v>1379</v>
      </c>
      <c r="B184" s="169" t="n">
        <v>472.9</v>
      </c>
    </row>
    <row r="185" customFormat="false" ht="12.75" hidden="false" customHeight="true" outlineLevel="0" collapsed="false">
      <c r="A185" s="360" t="s">
        <v>1380</v>
      </c>
      <c r="B185" s="169" t="n">
        <v>153</v>
      </c>
    </row>
    <row r="186" customFormat="false" ht="12.75" hidden="false" customHeight="true" outlineLevel="0" collapsed="false">
      <c r="A186" s="360" t="s">
        <v>1381</v>
      </c>
      <c r="B186" s="169" t="n">
        <v>9709.4</v>
      </c>
    </row>
    <row r="187" customFormat="false" ht="12.75" hidden="false" customHeight="true" outlineLevel="0" collapsed="false">
      <c r="A187" s="360" t="s">
        <v>1382</v>
      </c>
      <c r="B187" s="169" t="n">
        <v>311.4</v>
      </c>
    </row>
    <row r="188" customFormat="false" ht="12.75" hidden="false" customHeight="true" outlineLevel="0" collapsed="false">
      <c r="A188" s="360" t="s">
        <v>1383</v>
      </c>
      <c r="B188" s="169" t="n">
        <v>981.1</v>
      </c>
    </row>
    <row r="189" customFormat="false" ht="12.75" hidden="false" customHeight="true" outlineLevel="0" collapsed="false">
      <c r="A189" s="360" t="s">
        <v>1384</v>
      </c>
      <c r="B189" s="201" t="n">
        <v>157.7</v>
      </c>
    </row>
    <row r="190" customFormat="false" ht="12.75" hidden="false" customHeight="true" outlineLevel="0" collapsed="false">
      <c r="A190" s="360" t="s">
        <v>1385</v>
      </c>
      <c r="B190" s="201" t="n">
        <v>91.6</v>
      </c>
    </row>
    <row r="191" customFormat="false" ht="12.75" hidden="false" customHeight="true" outlineLevel="0" collapsed="false">
      <c r="A191" s="360" t="s">
        <v>1386</v>
      </c>
      <c r="B191" s="201" t="n">
        <v>33.1</v>
      </c>
    </row>
    <row r="192" customFormat="false" ht="12.75" hidden="false" customHeight="true" outlineLevel="0" collapsed="false">
      <c r="A192" s="360" t="s">
        <v>1387</v>
      </c>
      <c r="B192" s="201" t="n">
        <v>17.9</v>
      </c>
    </row>
    <row r="193" customFormat="false" ht="12.75" hidden="false" customHeight="true" outlineLevel="0" collapsed="false">
      <c r="A193" s="360" t="s">
        <v>1388</v>
      </c>
      <c r="B193" s="201" t="n">
        <v>267.2</v>
      </c>
    </row>
    <row r="194" customFormat="false" ht="12.75" hidden="false" customHeight="true" outlineLevel="0" collapsed="false">
      <c r="A194" s="360" t="s">
        <v>1389</v>
      </c>
      <c r="B194" s="201" t="n">
        <v>33.5</v>
      </c>
    </row>
    <row r="195" customFormat="false" ht="12.75" hidden="false" customHeight="true" outlineLevel="0" collapsed="false">
      <c r="A195" s="360" t="s">
        <v>1390</v>
      </c>
      <c r="B195" s="201" t="n">
        <v>36.6</v>
      </c>
    </row>
    <row r="196" customFormat="false" ht="12.75" hidden="false" customHeight="true" outlineLevel="0" collapsed="false">
      <c r="A196" s="360" t="s">
        <v>1391</v>
      </c>
      <c r="B196" s="201" t="n">
        <v>11</v>
      </c>
    </row>
    <row r="197" customFormat="false" ht="12.75" hidden="false" customHeight="true" outlineLevel="0" collapsed="false">
      <c r="A197" s="360" t="s">
        <v>1392</v>
      </c>
      <c r="B197" s="201" t="n">
        <v>2724.4</v>
      </c>
    </row>
    <row r="198" customFormat="false" ht="12.75" hidden="false" customHeight="true" outlineLevel="0" collapsed="false">
      <c r="A198" s="360" t="s">
        <v>1393</v>
      </c>
      <c r="B198" s="201" t="n">
        <v>6871.7</v>
      </c>
    </row>
    <row r="199" customFormat="false" ht="12.75" hidden="false" customHeight="true" outlineLevel="0" collapsed="false">
      <c r="A199" s="360" t="s">
        <v>1394</v>
      </c>
      <c r="B199" s="201" t="n">
        <v>3591.5</v>
      </c>
    </row>
    <row r="200" customFormat="false" ht="12.75" hidden="false" customHeight="true" outlineLevel="0" collapsed="false">
      <c r="A200" s="360" t="s">
        <v>1395</v>
      </c>
      <c r="B200" s="201" t="n">
        <v>10159.2</v>
      </c>
    </row>
    <row r="201" customFormat="false" ht="12.75" hidden="false" customHeight="true" outlineLevel="0" collapsed="false">
      <c r="A201" s="360" t="s">
        <v>1396</v>
      </c>
      <c r="B201" s="201" t="n">
        <v>149.5</v>
      </c>
    </row>
    <row r="202" customFormat="false" ht="12.75" hidden="false" customHeight="true" outlineLevel="0" collapsed="false">
      <c r="A202" s="360" t="s">
        <v>1397</v>
      </c>
      <c r="B202" s="201" t="n">
        <v>871</v>
      </c>
    </row>
    <row r="203" customFormat="false" ht="12.75" hidden="false" customHeight="true" outlineLevel="0" collapsed="false">
      <c r="A203" s="360" t="s">
        <v>1398</v>
      </c>
      <c r="B203" s="201" t="n">
        <v>1080.7</v>
      </c>
    </row>
    <row r="204" customFormat="false" ht="12.75" hidden="false" customHeight="true" outlineLevel="0" collapsed="false">
      <c r="A204" s="360" t="s">
        <v>1399</v>
      </c>
      <c r="B204" s="201" t="n">
        <v>530.8</v>
      </c>
    </row>
    <row r="205" customFormat="false" ht="12.75" hidden="false" customHeight="true" outlineLevel="0" collapsed="false">
      <c r="A205" s="360" t="s">
        <v>1400</v>
      </c>
      <c r="B205" s="201" t="n">
        <v>10.7</v>
      </c>
    </row>
    <row r="206" customFormat="false" ht="12.75" hidden="false" customHeight="true" outlineLevel="0" collapsed="false">
      <c r="A206" s="360" t="s">
        <v>1401</v>
      </c>
      <c r="B206" s="201" t="n">
        <v>8173.2</v>
      </c>
    </row>
    <row r="207" customFormat="false" ht="12.75" hidden="false" customHeight="true" outlineLevel="0" collapsed="false">
      <c r="A207" s="360" t="s">
        <v>1402</v>
      </c>
      <c r="B207" s="201" t="n">
        <v>368.4</v>
      </c>
    </row>
    <row r="208" customFormat="false" ht="12.75" hidden="false" customHeight="true" outlineLevel="0" collapsed="false">
      <c r="A208" s="360" t="s">
        <v>1403</v>
      </c>
      <c r="B208" s="201" t="n">
        <v>55.7</v>
      </c>
    </row>
    <row r="209" customFormat="false" ht="12.75" hidden="false" customHeight="true" outlineLevel="0" collapsed="false">
      <c r="A209" s="360" t="s">
        <v>1404</v>
      </c>
      <c r="B209" s="201" t="n">
        <v>3.2</v>
      </c>
    </row>
    <row r="210" customFormat="false" ht="12.75" hidden="false" customHeight="true" outlineLevel="0" collapsed="false">
      <c r="A210" s="360" t="s">
        <v>1405</v>
      </c>
      <c r="B210" s="201" t="n">
        <v>7689.5</v>
      </c>
    </row>
    <row r="211" customFormat="false" ht="12.75" hidden="false" customHeight="true" outlineLevel="0" collapsed="false">
      <c r="A211" s="360" t="s">
        <v>1406</v>
      </c>
      <c r="B211" s="201" t="n">
        <v>1157</v>
      </c>
    </row>
    <row r="212" customFormat="false" ht="12.75" hidden="false" customHeight="true" outlineLevel="0" collapsed="false">
      <c r="A212" s="360" t="s">
        <v>1407</v>
      </c>
      <c r="B212" s="201" t="n">
        <v>50.6</v>
      </c>
    </row>
    <row r="213" customFormat="false" ht="12.75" hidden="false" customHeight="true" outlineLevel="0" collapsed="false">
      <c r="A213" s="360" t="s">
        <v>1408</v>
      </c>
      <c r="B213" s="201" t="n">
        <v>12</v>
      </c>
    </row>
    <row r="214" customFormat="false" ht="12.75" hidden="false" customHeight="true" outlineLevel="0" collapsed="false">
      <c r="A214" s="360" t="s">
        <v>1409</v>
      </c>
      <c r="B214" s="201" t="n">
        <v>8472.8</v>
      </c>
    </row>
    <row r="215" customFormat="false" ht="12.75" hidden="false" customHeight="true" outlineLevel="0" collapsed="false">
      <c r="A215" s="360" t="s">
        <v>1410</v>
      </c>
      <c r="B215" s="201" t="n">
        <v>7.2</v>
      </c>
    </row>
    <row r="216" customFormat="false" ht="12.75" hidden="false" customHeight="true" outlineLevel="0" collapsed="false">
      <c r="A216" s="360" t="s">
        <v>1411</v>
      </c>
      <c r="B216" s="201" t="n">
        <v>38</v>
      </c>
    </row>
    <row r="217" customFormat="false" ht="12.75" hidden="false" customHeight="true" outlineLevel="0" collapsed="false">
      <c r="A217" s="360" t="s">
        <v>1412</v>
      </c>
      <c r="B217" s="201" t="n">
        <v>133.7</v>
      </c>
    </row>
    <row r="218" customFormat="false" ht="12.75" hidden="false" customHeight="true" outlineLevel="0" collapsed="false">
      <c r="A218" s="360" t="s">
        <v>1413</v>
      </c>
      <c r="B218" s="201" t="n">
        <v>5</v>
      </c>
    </row>
    <row r="219" customFormat="false" ht="12.75" hidden="false" customHeight="true" outlineLevel="0" collapsed="false">
      <c r="A219" s="360" t="s">
        <v>1414</v>
      </c>
      <c r="B219" s="201" t="n">
        <v>27.2</v>
      </c>
    </row>
    <row r="220" customFormat="false" ht="12.75" hidden="false" customHeight="true" outlineLevel="0" collapsed="false">
      <c r="A220" s="360" t="s">
        <v>1415</v>
      </c>
      <c r="B220" s="201" t="n">
        <v>696.8</v>
      </c>
    </row>
    <row r="221" customFormat="false" ht="12.75" hidden="false" customHeight="true" outlineLevel="0" collapsed="false">
      <c r="A221" s="360" t="s">
        <v>1416</v>
      </c>
      <c r="B221" s="201" t="n">
        <v>80.6</v>
      </c>
    </row>
    <row r="222" customFormat="false" ht="12.75" hidden="false" customHeight="true" outlineLevel="0" collapsed="false">
      <c r="A222" s="360" t="s">
        <v>1417</v>
      </c>
      <c r="B222" s="201" t="n">
        <v>122.8</v>
      </c>
    </row>
    <row r="223" customFormat="false" ht="12.75" hidden="false" customHeight="true" outlineLevel="0" collapsed="false">
      <c r="A223" s="360" t="s">
        <v>1418</v>
      </c>
      <c r="B223" s="201" t="n">
        <v>130.1</v>
      </c>
    </row>
    <row r="224" customFormat="false" ht="12.75" hidden="false" customHeight="true" outlineLevel="0" collapsed="false">
      <c r="A224" s="360" t="s">
        <v>1419</v>
      </c>
      <c r="B224" s="201" t="n">
        <v>202.4</v>
      </c>
    </row>
    <row r="225" customFormat="false" ht="12.75" hidden="false" customHeight="true" outlineLevel="0" collapsed="false">
      <c r="A225" s="360" t="s">
        <v>1420</v>
      </c>
      <c r="B225" s="201" t="n">
        <v>368.1</v>
      </c>
    </row>
    <row r="226" customFormat="false" ht="12.75" hidden="false" customHeight="true" outlineLevel="0" collapsed="false">
      <c r="A226" s="360" t="s">
        <v>1421</v>
      </c>
      <c r="B226" s="201" t="n">
        <v>24.9</v>
      </c>
    </row>
    <row r="227" customFormat="false" ht="12.75" hidden="false" customHeight="true" outlineLevel="0" collapsed="false">
      <c r="A227" s="360" t="s">
        <v>1422</v>
      </c>
      <c r="B227" s="201" t="n">
        <v>2124.2</v>
      </c>
    </row>
    <row r="228" customFormat="false" ht="12.75" hidden="false" customHeight="true" outlineLevel="0" collapsed="false">
      <c r="A228" s="360" t="s">
        <v>1423</v>
      </c>
      <c r="B228" s="201" t="n">
        <v>175.4</v>
      </c>
    </row>
    <row r="229" customFormat="false" ht="12.75" hidden="false" customHeight="true" outlineLevel="0" collapsed="false">
      <c r="A229" s="360" t="s">
        <v>1424</v>
      </c>
      <c r="B229" s="201" t="n">
        <v>1100.8</v>
      </c>
    </row>
    <row r="230" customFormat="false" ht="12.75" hidden="false" customHeight="true" outlineLevel="0" collapsed="false">
      <c r="A230" s="360" t="s">
        <v>1425</v>
      </c>
      <c r="B230" s="201" t="n">
        <v>19230.6</v>
      </c>
    </row>
    <row r="231" customFormat="false" ht="12.75" hidden="false" customHeight="true" outlineLevel="0" collapsed="false">
      <c r="A231" s="360" t="s">
        <v>1426</v>
      </c>
      <c r="B231" s="201" t="n">
        <v>3598.6</v>
      </c>
    </row>
    <row r="232" customFormat="false" ht="12.75" hidden="false" customHeight="true" outlineLevel="0" collapsed="false">
      <c r="A232" s="360" t="s">
        <v>1427</v>
      </c>
      <c r="B232" s="201" t="n">
        <v>31010.2</v>
      </c>
    </row>
    <row r="233" customFormat="false" ht="12.75" hidden="false" customHeight="true" outlineLevel="0" collapsed="false">
      <c r="A233" s="360" t="s">
        <v>1428</v>
      </c>
      <c r="B233" s="201" t="n">
        <v>2763.3</v>
      </c>
      <c r="C233" s="363"/>
    </row>
    <row r="234" customFormat="false" ht="12.75" hidden="false" customHeight="true" outlineLevel="0" collapsed="false">
      <c r="A234" s="360" t="s">
        <v>1429</v>
      </c>
      <c r="B234" s="201" t="n">
        <v>4.2</v>
      </c>
      <c r="C234" s="363"/>
    </row>
    <row r="235" customFormat="false" ht="12.75" hidden="false" customHeight="true" outlineLevel="0" collapsed="false">
      <c r="A235" s="360" t="s">
        <v>1430</v>
      </c>
      <c r="B235" s="201" t="n">
        <v>188.4</v>
      </c>
      <c r="C235" s="363"/>
    </row>
    <row r="236" customFormat="false" ht="12.75" hidden="false" customHeight="true" outlineLevel="0" collapsed="false">
      <c r="A236" s="360" t="s">
        <v>1431</v>
      </c>
      <c r="B236" s="201" t="n">
        <v>18.8</v>
      </c>
      <c r="C236" s="363"/>
    </row>
    <row r="237" customFormat="false" ht="12.75" hidden="false" customHeight="true" outlineLevel="0" collapsed="false">
      <c r="A237" s="360" t="s">
        <v>1432</v>
      </c>
      <c r="B237" s="201" t="n">
        <v>8.4</v>
      </c>
      <c r="C237" s="363"/>
    </row>
    <row r="238" customFormat="false" ht="12.75" hidden="false" customHeight="true" outlineLevel="0" collapsed="false">
      <c r="A238" s="360" t="s">
        <v>1433</v>
      </c>
      <c r="B238" s="201" t="n">
        <v>1556.1</v>
      </c>
      <c r="C238" s="363"/>
    </row>
    <row r="239" customFormat="false" ht="12.75" hidden="false" customHeight="true" outlineLevel="0" collapsed="false">
      <c r="A239" s="360" t="s">
        <v>1434</v>
      </c>
      <c r="B239" s="201" t="n">
        <v>391.8</v>
      </c>
      <c r="C239" s="363"/>
    </row>
    <row r="240" customFormat="false" ht="12.75" hidden="false" customHeight="true" outlineLevel="0" collapsed="false">
      <c r="A240" s="360" t="s">
        <v>1435</v>
      </c>
      <c r="B240" s="201" t="n">
        <v>44.1</v>
      </c>
      <c r="C240" s="363"/>
    </row>
    <row r="241" customFormat="false" ht="12.75" hidden="false" customHeight="true" outlineLevel="0" collapsed="false">
      <c r="A241" s="360" t="s">
        <v>1436</v>
      </c>
      <c r="B241" s="201" t="n">
        <v>35.8</v>
      </c>
      <c r="C241" s="363"/>
    </row>
    <row r="242" customFormat="false" ht="12.75" hidden="false" customHeight="true" outlineLevel="0" collapsed="false">
      <c r="A242" s="358" t="s">
        <v>1058</v>
      </c>
      <c r="B242" s="359" t="n">
        <v>209190.8</v>
      </c>
      <c r="C242" s="364"/>
    </row>
    <row r="243" customFormat="false" ht="12.75" hidden="false" customHeight="true" outlineLevel="0" collapsed="false">
      <c r="A243" s="360" t="s">
        <v>1437</v>
      </c>
      <c r="B243" s="201" t="n">
        <v>512.2</v>
      </c>
      <c r="C243" s="363"/>
    </row>
    <row r="244" customFormat="false" ht="12.75" hidden="false" customHeight="true" outlineLevel="0" collapsed="false">
      <c r="A244" s="360" t="s">
        <v>1438</v>
      </c>
      <c r="B244" s="201" t="n">
        <v>619.7</v>
      </c>
      <c r="C244" s="364"/>
    </row>
    <row r="245" customFormat="false" ht="12.75" hidden="false" customHeight="true" outlineLevel="0" collapsed="false">
      <c r="A245" s="360" t="s">
        <v>1439</v>
      </c>
      <c r="B245" s="201" t="n">
        <v>892</v>
      </c>
      <c r="C245" s="363"/>
    </row>
    <row r="246" customFormat="false" ht="12.75" hidden="false" customHeight="true" outlineLevel="0" collapsed="false">
      <c r="A246" s="360" t="s">
        <v>1440</v>
      </c>
      <c r="B246" s="201" t="n">
        <v>615.3</v>
      </c>
      <c r="C246" s="363"/>
    </row>
    <row r="247" customFormat="false" ht="12.75" hidden="false" customHeight="true" outlineLevel="0" collapsed="false">
      <c r="A247" s="360" t="s">
        <v>1441</v>
      </c>
      <c r="B247" s="201" t="n">
        <v>2309</v>
      </c>
      <c r="C247" s="363"/>
    </row>
    <row r="248" customFormat="false" ht="12.75" hidden="false" customHeight="true" outlineLevel="0" collapsed="false">
      <c r="A248" s="360" t="s">
        <v>1442</v>
      </c>
      <c r="B248" s="201" t="n">
        <v>630</v>
      </c>
      <c r="C248" s="363"/>
    </row>
    <row r="249" customFormat="false" ht="12.75" hidden="false" customHeight="true" outlineLevel="0" collapsed="false">
      <c r="A249" s="360" t="s">
        <v>1443</v>
      </c>
      <c r="B249" s="201" t="n">
        <v>65.1</v>
      </c>
      <c r="C249" s="363"/>
    </row>
    <row r="250" customFormat="false" ht="12.75" hidden="false" customHeight="true" outlineLevel="0" collapsed="false">
      <c r="A250" s="360" t="s">
        <v>1444</v>
      </c>
      <c r="B250" s="201" t="n">
        <v>841.5</v>
      </c>
      <c r="C250" s="363"/>
    </row>
    <row r="251" customFormat="false" ht="12.75" hidden="false" customHeight="true" outlineLevel="0" collapsed="false">
      <c r="A251" s="360" t="s">
        <v>1445</v>
      </c>
      <c r="B251" s="201" t="n">
        <v>6771</v>
      </c>
      <c r="C251" s="363"/>
    </row>
    <row r="252" customFormat="false" ht="12.75" hidden="false" customHeight="true" outlineLevel="0" collapsed="false">
      <c r="A252" s="360" t="s">
        <v>1446</v>
      </c>
      <c r="B252" s="201" t="n">
        <v>33.9</v>
      </c>
      <c r="C252" s="365"/>
    </row>
    <row r="253" customFormat="false" ht="12.75" hidden="false" customHeight="true" outlineLevel="0" collapsed="false">
      <c r="A253" s="360" t="s">
        <v>1447</v>
      </c>
      <c r="B253" s="201" t="n">
        <v>1534.6</v>
      </c>
      <c r="C253" s="365"/>
    </row>
    <row r="254" customFormat="false" ht="12.75" hidden="false" customHeight="true" outlineLevel="0" collapsed="false">
      <c r="A254" s="360" t="s">
        <v>1448</v>
      </c>
      <c r="B254" s="201" t="n">
        <v>29.7</v>
      </c>
      <c r="C254" s="365"/>
    </row>
    <row r="255" customFormat="false" ht="12.75" hidden="false" customHeight="true" outlineLevel="0" collapsed="false">
      <c r="A255" s="360" t="s">
        <v>1449</v>
      </c>
      <c r="B255" s="201" t="n">
        <v>7.3</v>
      </c>
      <c r="C255" s="365"/>
    </row>
    <row r="256" customFormat="false" ht="12.75" hidden="false" customHeight="true" outlineLevel="0" collapsed="false">
      <c r="A256" s="360" t="s">
        <v>1450</v>
      </c>
      <c r="B256" s="201" t="n">
        <v>1730.1</v>
      </c>
      <c r="C256" s="365"/>
    </row>
    <row r="257" customFormat="false" ht="12.75" hidden="false" customHeight="true" outlineLevel="0" collapsed="false">
      <c r="A257" s="360" t="s">
        <v>1221</v>
      </c>
      <c r="B257" s="201" t="n">
        <v>1581.3</v>
      </c>
      <c r="C257" s="365"/>
    </row>
    <row r="258" customFormat="false" ht="12.75" hidden="false" customHeight="true" outlineLevel="0" collapsed="false">
      <c r="A258" s="360" t="s">
        <v>1451</v>
      </c>
      <c r="B258" s="201" t="n">
        <v>2232.8</v>
      </c>
      <c r="C258" s="365"/>
    </row>
    <row r="259" customFormat="false" ht="12.75" hidden="false" customHeight="true" outlineLevel="0" collapsed="false">
      <c r="A259" s="360" t="s">
        <v>1452</v>
      </c>
      <c r="B259" s="201" t="n">
        <v>7137.7</v>
      </c>
      <c r="C259" s="365"/>
    </row>
    <row r="260" customFormat="false" ht="12.75" hidden="false" customHeight="true" outlineLevel="0" collapsed="false">
      <c r="A260" s="360" t="s">
        <v>1453</v>
      </c>
      <c r="B260" s="201" t="n">
        <v>724.5</v>
      </c>
      <c r="C260" s="365"/>
    </row>
    <row r="261" customFormat="false" ht="12.75" hidden="false" customHeight="true" outlineLevel="0" collapsed="false">
      <c r="A261" s="360" t="s">
        <v>1454</v>
      </c>
      <c r="B261" s="201" t="n">
        <v>5033.9</v>
      </c>
      <c r="C261" s="365"/>
    </row>
    <row r="262" customFormat="false" ht="12.75" hidden="false" customHeight="true" outlineLevel="0" collapsed="false">
      <c r="A262" s="360" t="s">
        <v>1455</v>
      </c>
      <c r="B262" s="201" t="n">
        <v>0.4</v>
      </c>
      <c r="C262" s="365"/>
    </row>
    <row r="263" customFormat="false" ht="12.75" hidden="false" customHeight="true" outlineLevel="0" collapsed="false">
      <c r="A263" s="360" t="s">
        <v>1456</v>
      </c>
      <c r="B263" s="201" t="n">
        <v>829.2</v>
      </c>
      <c r="C263" s="365"/>
    </row>
    <row r="264" customFormat="false" ht="12.75" hidden="false" customHeight="true" outlineLevel="0" collapsed="false">
      <c r="A264" s="360" t="s">
        <v>1457</v>
      </c>
      <c r="B264" s="201" t="n">
        <v>2995.8</v>
      </c>
      <c r="C264" s="365"/>
    </row>
    <row r="265" customFormat="false" ht="12.75" hidden="false" customHeight="true" outlineLevel="0" collapsed="false">
      <c r="A265" s="360" t="s">
        <v>1458</v>
      </c>
      <c r="B265" s="201" t="n">
        <v>206.1</v>
      </c>
      <c r="C265" s="365"/>
    </row>
    <row r="266" customFormat="false" ht="12.75" hidden="false" customHeight="true" outlineLevel="0" collapsed="false">
      <c r="A266" s="360" t="s">
        <v>1459</v>
      </c>
      <c r="B266" s="201" t="n">
        <v>39.5</v>
      </c>
      <c r="C266" s="365"/>
    </row>
    <row r="267" customFormat="false" ht="12.75" hidden="false" customHeight="true" outlineLevel="0" collapsed="false">
      <c r="A267" s="360" t="s">
        <v>1460</v>
      </c>
      <c r="B267" s="201" t="n">
        <v>3070.3</v>
      </c>
      <c r="C267" s="365"/>
    </row>
    <row r="268" customFormat="false" ht="12.75" hidden="false" customHeight="true" outlineLevel="0" collapsed="false">
      <c r="A268" s="360" t="s">
        <v>1461</v>
      </c>
      <c r="B268" s="201" t="n">
        <v>19188</v>
      </c>
      <c r="C268" s="365"/>
    </row>
    <row r="269" customFormat="false" ht="12.75" hidden="false" customHeight="true" outlineLevel="0" collapsed="false">
      <c r="A269" s="360" t="s">
        <v>1462</v>
      </c>
      <c r="B269" s="201" t="n">
        <v>1245.1</v>
      </c>
      <c r="C269" s="365"/>
    </row>
    <row r="270" customFormat="false" ht="12.75" hidden="false" customHeight="true" outlineLevel="0" collapsed="false">
      <c r="A270" s="360" t="s">
        <v>1463</v>
      </c>
      <c r="B270" s="201" t="n">
        <v>533.6</v>
      </c>
      <c r="C270" s="365"/>
    </row>
    <row r="271" customFormat="false" ht="12.75" hidden="false" customHeight="true" outlineLevel="0" collapsed="false">
      <c r="A271" s="360" t="s">
        <v>1464</v>
      </c>
      <c r="B271" s="201" t="n">
        <v>11192.9</v>
      </c>
      <c r="C271" s="365"/>
    </row>
    <row r="272" customFormat="false" ht="12.75" hidden="false" customHeight="true" outlineLevel="0" collapsed="false">
      <c r="A272" s="360" t="s">
        <v>1465</v>
      </c>
      <c r="B272" s="201" t="n">
        <v>65</v>
      </c>
      <c r="C272" s="365"/>
    </row>
    <row r="273" customFormat="false" ht="12.75" hidden="false" customHeight="true" outlineLevel="0" collapsed="false">
      <c r="A273" s="360" t="s">
        <v>1466</v>
      </c>
      <c r="B273" s="201" t="n">
        <v>159.2</v>
      </c>
      <c r="C273" s="365"/>
    </row>
    <row r="274" customFormat="false" ht="12.75" hidden="false" customHeight="true" outlineLevel="0" collapsed="false">
      <c r="A274" s="360" t="s">
        <v>1467</v>
      </c>
      <c r="B274" s="201" t="n">
        <v>449.9</v>
      </c>
      <c r="C274" s="365"/>
    </row>
    <row r="275" customFormat="false" ht="12.75" hidden="false" customHeight="true" outlineLevel="0" collapsed="false">
      <c r="A275" s="360" t="s">
        <v>1024</v>
      </c>
      <c r="B275" s="201" t="n">
        <v>483.1</v>
      </c>
      <c r="C275" s="365"/>
    </row>
    <row r="276" customFormat="false" ht="12.75" hidden="false" customHeight="true" outlineLevel="0" collapsed="false">
      <c r="A276" s="360" t="s">
        <v>1468</v>
      </c>
      <c r="B276" s="201" t="n">
        <v>825.1</v>
      </c>
      <c r="C276" s="365"/>
    </row>
    <row r="277" customFormat="false" ht="12.75" hidden="false" customHeight="true" outlineLevel="0" collapsed="false">
      <c r="A277" s="360" t="s">
        <v>1469</v>
      </c>
      <c r="B277" s="201" t="n">
        <v>993</v>
      </c>
      <c r="C277" s="365"/>
    </row>
    <row r="278" customFormat="false" ht="12.75" hidden="false" customHeight="true" outlineLevel="0" collapsed="false">
      <c r="A278" s="360" t="s">
        <v>1470</v>
      </c>
      <c r="B278" s="201" t="n">
        <v>609.8</v>
      </c>
      <c r="C278" s="365"/>
    </row>
    <row r="279" customFormat="false" ht="12.75" hidden="false" customHeight="true" outlineLevel="0" collapsed="false">
      <c r="A279" s="360" t="s">
        <v>1471</v>
      </c>
      <c r="B279" s="201" t="n">
        <v>48.1</v>
      </c>
      <c r="C279" s="365"/>
    </row>
    <row r="280" customFormat="false" ht="12.75" hidden="false" customHeight="true" outlineLevel="0" collapsed="false">
      <c r="A280" s="360" t="s">
        <v>1472</v>
      </c>
      <c r="B280" s="201" t="n">
        <v>79.9</v>
      </c>
      <c r="C280" s="365"/>
    </row>
    <row r="281" customFormat="false" ht="12.75" hidden="false" customHeight="true" outlineLevel="0" collapsed="false">
      <c r="A281" s="360" t="s">
        <v>1473</v>
      </c>
      <c r="B281" s="201" t="n">
        <v>7377.4</v>
      </c>
      <c r="C281" s="365"/>
    </row>
    <row r="282" customFormat="false" ht="12.75" hidden="false" customHeight="true" outlineLevel="0" collapsed="false">
      <c r="A282" s="360" t="s">
        <v>1474</v>
      </c>
      <c r="B282" s="201" t="n">
        <v>31.5</v>
      </c>
      <c r="C282" s="365"/>
    </row>
    <row r="283" customFormat="false" ht="12.75" hidden="false" customHeight="true" outlineLevel="0" collapsed="false">
      <c r="A283" s="360" t="s">
        <v>1258</v>
      </c>
      <c r="B283" s="201" t="n">
        <v>5969.4</v>
      </c>
      <c r="C283" s="365"/>
    </row>
    <row r="284" customFormat="false" ht="12.75" hidden="false" customHeight="true" outlineLevel="0" collapsed="false">
      <c r="A284" s="360" t="s">
        <v>1475</v>
      </c>
      <c r="B284" s="201" t="n">
        <v>16439.1</v>
      </c>
      <c r="C284" s="365"/>
    </row>
    <row r="285" customFormat="false" ht="12.75" hidden="false" customHeight="true" outlineLevel="0" collapsed="false">
      <c r="A285" s="360" t="s">
        <v>1476</v>
      </c>
      <c r="B285" s="201" t="n">
        <v>454.7</v>
      </c>
      <c r="C285" s="365"/>
    </row>
    <row r="286" customFormat="false" ht="12.75" hidden="false" customHeight="true" outlineLevel="0" collapsed="false">
      <c r="A286" s="360" t="s">
        <v>1477</v>
      </c>
      <c r="B286" s="169" t="n">
        <v>0.1</v>
      </c>
      <c r="C286" s="365"/>
    </row>
    <row r="287" customFormat="false" ht="12.75" hidden="false" customHeight="true" outlineLevel="0" collapsed="false">
      <c r="A287" s="360" t="s">
        <v>1478</v>
      </c>
      <c r="B287" s="169" t="n">
        <v>862</v>
      </c>
      <c r="C287" s="365"/>
    </row>
    <row r="288" customFormat="false" ht="12.75" hidden="false" customHeight="true" outlineLevel="0" collapsed="false">
      <c r="A288" s="360" t="s">
        <v>1479</v>
      </c>
      <c r="B288" s="169" t="n">
        <v>1592.3</v>
      </c>
      <c r="C288" s="366"/>
    </row>
    <row r="289" customFormat="false" ht="12.75" hidden="false" customHeight="true" outlineLevel="0" collapsed="false">
      <c r="A289" s="360" t="s">
        <v>1480</v>
      </c>
      <c r="B289" s="169" t="n">
        <v>1336.8</v>
      </c>
      <c r="C289" s="366"/>
    </row>
    <row r="290" customFormat="false" ht="12.75" hidden="false" customHeight="true" outlineLevel="0" collapsed="false">
      <c r="A290" s="360" t="s">
        <v>1481</v>
      </c>
      <c r="B290" s="169" t="n">
        <v>8504.2</v>
      </c>
      <c r="C290" s="366"/>
    </row>
    <row r="291" customFormat="false" ht="12.75" hidden="false" customHeight="true" outlineLevel="0" collapsed="false">
      <c r="A291" s="360" t="s">
        <v>1482</v>
      </c>
      <c r="B291" s="169" t="n">
        <v>293.9</v>
      </c>
    </row>
    <row r="292" customFormat="false" ht="12.75" hidden="false" customHeight="true" outlineLevel="0" collapsed="false">
      <c r="A292" s="360" t="s">
        <v>1483</v>
      </c>
      <c r="B292" s="169" t="n">
        <v>306.1</v>
      </c>
    </row>
    <row r="293" customFormat="false" ht="12.75" hidden="false" customHeight="true" outlineLevel="0" collapsed="false">
      <c r="A293" s="360" t="s">
        <v>1484</v>
      </c>
      <c r="B293" s="169" t="n">
        <v>378.6</v>
      </c>
    </row>
    <row r="294" customFormat="false" ht="12.75" hidden="false" customHeight="true" outlineLevel="0" collapsed="false">
      <c r="A294" s="360" t="s">
        <v>1485</v>
      </c>
      <c r="B294" s="169" t="n">
        <v>0.3</v>
      </c>
    </row>
    <row r="295" customFormat="false" ht="12.75" hidden="false" customHeight="true" outlineLevel="0" collapsed="false">
      <c r="A295" s="360" t="s">
        <v>1486</v>
      </c>
      <c r="B295" s="169" t="n">
        <v>1630.4</v>
      </c>
    </row>
    <row r="296" customFormat="false" ht="12.75" hidden="false" customHeight="true" outlineLevel="0" collapsed="false">
      <c r="A296" s="360" t="s">
        <v>1487</v>
      </c>
      <c r="B296" s="169" t="n">
        <v>0.1</v>
      </c>
    </row>
    <row r="297" customFormat="false" ht="12.75" hidden="false" customHeight="true" outlineLevel="0" collapsed="false">
      <c r="A297" s="360" t="s">
        <v>1488</v>
      </c>
      <c r="B297" s="169" t="n">
        <v>44.3</v>
      </c>
    </row>
    <row r="298" customFormat="false" ht="12.75" hidden="false" customHeight="true" outlineLevel="0" collapsed="false">
      <c r="A298" s="360" t="s">
        <v>1489</v>
      </c>
      <c r="B298" s="169" t="n">
        <v>498.5</v>
      </c>
    </row>
    <row r="299" customFormat="false" ht="12.75" hidden="false" customHeight="true" outlineLevel="0" collapsed="false">
      <c r="A299" s="360" t="s">
        <v>1490</v>
      </c>
      <c r="B299" s="169" t="n">
        <v>239.4</v>
      </c>
    </row>
    <row r="300" customFormat="false" ht="12.75" hidden="false" customHeight="true" outlineLevel="0" collapsed="false">
      <c r="A300" s="360" t="s">
        <v>1491</v>
      </c>
      <c r="B300" s="169" t="n">
        <v>1958.7</v>
      </c>
    </row>
    <row r="301" customFormat="false" ht="12.75" hidden="false" customHeight="true" outlineLevel="0" collapsed="false">
      <c r="A301" s="360" t="s">
        <v>1492</v>
      </c>
      <c r="B301" s="169" t="n">
        <v>3994.5</v>
      </c>
    </row>
    <row r="302" customFormat="false" ht="12.75" hidden="false" customHeight="true" outlineLevel="0" collapsed="false">
      <c r="A302" s="360" t="s">
        <v>1493</v>
      </c>
      <c r="B302" s="169" t="n">
        <v>33297.3</v>
      </c>
    </row>
    <row r="303" customFormat="false" ht="12.75" hidden="false" customHeight="true" outlineLevel="0" collapsed="false">
      <c r="A303" s="360" t="s">
        <v>1494</v>
      </c>
      <c r="B303" s="169" t="n">
        <v>4375.4</v>
      </c>
    </row>
    <row r="304" customFormat="false" ht="12.75" hidden="false" customHeight="true" outlineLevel="0" collapsed="false">
      <c r="A304" s="360" t="s">
        <v>1495</v>
      </c>
      <c r="B304" s="169" t="n">
        <v>30935.7</v>
      </c>
    </row>
    <row r="305" customFormat="false" ht="12.75" hidden="false" customHeight="true" outlineLevel="0" collapsed="false">
      <c r="A305" s="360" t="s">
        <v>1496</v>
      </c>
      <c r="B305" s="169" t="n">
        <v>12226.6</v>
      </c>
    </row>
    <row r="306" customFormat="false" ht="12.75" hidden="false" customHeight="true" outlineLevel="0" collapsed="false">
      <c r="A306" s="360" t="s">
        <v>1497</v>
      </c>
      <c r="B306" s="169" t="n">
        <v>86.3</v>
      </c>
    </row>
    <row r="307" customFormat="false" ht="12.75" hidden="false" customHeight="true" outlineLevel="0" collapsed="false">
      <c r="A307" s="360" t="s">
        <v>1498</v>
      </c>
      <c r="B307" s="169" t="n">
        <v>41.7</v>
      </c>
    </row>
    <row r="308" customFormat="false" ht="12.75" hidden="false" customHeight="true" outlineLevel="0" collapsed="false">
      <c r="A308" s="358" t="s">
        <v>1499</v>
      </c>
      <c r="B308" s="359" t="n">
        <v>53688.8</v>
      </c>
    </row>
    <row r="309" customFormat="false" ht="12.75" hidden="false" customHeight="true" outlineLevel="0" collapsed="false">
      <c r="A309" s="360" t="s">
        <v>1500</v>
      </c>
      <c r="B309" s="201" t="n">
        <v>103.4</v>
      </c>
    </row>
    <row r="310" customFormat="false" ht="12.75" hidden="false" customHeight="true" outlineLevel="0" collapsed="false">
      <c r="A310" s="360" t="s">
        <v>1501</v>
      </c>
      <c r="B310" s="201" t="n">
        <v>529</v>
      </c>
    </row>
    <row r="311" customFormat="false" ht="12.75" hidden="false" customHeight="true" outlineLevel="0" collapsed="false">
      <c r="A311" s="360" t="s">
        <v>1502</v>
      </c>
      <c r="B311" s="201" t="n">
        <v>19.7</v>
      </c>
    </row>
    <row r="312" customFormat="false" ht="12.75" hidden="false" customHeight="true" outlineLevel="0" collapsed="false">
      <c r="A312" s="360" t="s">
        <v>1503</v>
      </c>
      <c r="B312" s="201" t="n">
        <v>101.5</v>
      </c>
    </row>
    <row r="313" customFormat="false" ht="12.75" hidden="false" customHeight="true" outlineLevel="0" collapsed="false">
      <c r="A313" s="360" t="s">
        <v>1504</v>
      </c>
      <c r="B313" s="201" t="n">
        <v>40.1</v>
      </c>
    </row>
    <row r="314" customFormat="false" ht="12.75" hidden="false" customHeight="true" outlineLevel="0" collapsed="false">
      <c r="A314" s="360" t="s">
        <v>1505</v>
      </c>
      <c r="B314" s="201" t="n">
        <v>44.3</v>
      </c>
    </row>
    <row r="315" customFormat="false" ht="12.75" hidden="false" customHeight="true" outlineLevel="0" collapsed="false">
      <c r="A315" s="360" t="s">
        <v>1506</v>
      </c>
      <c r="B315" s="201" t="n">
        <v>72.7</v>
      </c>
    </row>
    <row r="316" customFormat="false" ht="12.75" hidden="false" customHeight="true" outlineLevel="0" collapsed="false">
      <c r="A316" s="360" t="s">
        <v>1507</v>
      </c>
      <c r="B316" s="201" t="n">
        <v>1138.6</v>
      </c>
    </row>
    <row r="317" customFormat="false" ht="12.75" hidden="false" customHeight="true" outlineLevel="0" collapsed="false">
      <c r="A317" s="360" t="s">
        <v>1508</v>
      </c>
      <c r="B317" s="201" t="n">
        <v>3796.4</v>
      </c>
    </row>
    <row r="318" customFormat="false" ht="12.75" hidden="false" customHeight="true" outlineLevel="0" collapsed="false">
      <c r="A318" s="360" t="s">
        <v>1509</v>
      </c>
      <c r="B318" s="201" t="n">
        <v>2224.3</v>
      </c>
    </row>
    <row r="319" customFormat="false" ht="12.75" hidden="false" customHeight="true" outlineLevel="0" collapsed="false">
      <c r="A319" s="360" t="s">
        <v>1510</v>
      </c>
      <c r="B319" s="201" t="n">
        <v>2255.7</v>
      </c>
    </row>
    <row r="320" customFormat="false" ht="12.75" hidden="false" customHeight="true" outlineLevel="0" collapsed="false">
      <c r="A320" s="360" t="s">
        <v>1511</v>
      </c>
      <c r="B320" s="201" t="n">
        <v>3787.4</v>
      </c>
    </row>
    <row r="321" customFormat="false" ht="12.75" hidden="false" customHeight="true" outlineLevel="0" collapsed="false">
      <c r="A321" s="360" t="s">
        <v>1512</v>
      </c>
      <c r="B321" s="201" t="n">
        <v>1670.5</v>
      </c>
    </row>
    <row r="322" customFormat="false" ht="12.75" hidden="false" customHeight="true" outlineLevel="0" collapsed="false">
      <c r="A322" s="360" t="s">
        <v>1513</v>
      </c>
      <c r="B322" s="201" t="n">
        <v>10.1</v>
      </c>
    </row>
    <row r="323" customFormat="false" ht="12.75" hidden="false" customHeight="true" outlineLevel="0" collapsed="false">
      <c r="A323" s="360" t="s">
        <v>1514</v>
      </c>
      <c r="B323" s="201" t="n">
        <v>54.9</v>
      </c>
    </row>
    <row r="324" customFormat="false" ht="12.75" hidden="false" customHeight="true" outlineLevel="0" collapsed="false">
      <c r="A324" s="360" t="s">
        <v>1515</v>
      </c>
      <c r="B324" s="201" t="n">
        <v>47</v>
      </c>
    </row>
    <row r="325" customFormat="false" ht="12.75" hidden="false" customHeight="true" outlineLevel="0" collapsed="false">
      <c r="A325" s="360" t="s">
        <v>1516</v>
      </c>
      <c r="B325" s="201" t="n">
        <v>61.5</v>
      </c>
    </row>
    <row r="326" customFormat="false" ht="12.75" hidden="false" customHeight="true" outlineLevel="0" collapsed="false">
      <c r="A326" s="360" t="s">
        <v>1517</v>
      </c>
      <c r="B326" s="201" t="n">
        <v>286.5</v>
      </c>
    </row>
    <row r="327" customFormat="false" ht="12.75" hidden="false" customHeight="true" outlineLevel="0" collapsed="false">
      <c r="A327" s="360" t="s">
        <v>1518</v>
      </c>
      <c r="B327" s="201" t="n">
        <v>2016.4</v>
      </c>
    </row>
    <row r="328" customFormat="false" ht="12.75" hidden="false" customHeight="true" outlineLevel="0" collapsed="false">
      <c r="A328" s="360" t="s">
        <v>1519</v>
      </c>
      <c r="B328" s="201" t="n">
        <v>369.3</v>
      </c>
    </row>
    <row r="329" customFormat="false" ht="12.75" hidden="false" customHeight="true" outlineLevel="0" collapsed="false">
      <c r="A329" s="360" t="s">
        <v>1520</v>
      </c>
      <c r="B329" s="201" t="n">
        <v>202.8</v>
      </c>
    </row>
    <row r="330" customFormat="false" ht="12.75" hidden="false" customHeight="true" outlineLevel="0" collapsed="false">
      <c r="A330" s="360" t="s">
        <v>1521</v>
      </c>
      <c r="B330" s="201" t="n">
        <v>191.2</v>
      </c>
    </row>
    <row r="331" customFormat="false" ht="12.75" hidden="false" customHeight="true" outlineLevel="0" collapsed="false">
      <c r="A331" s="360" t="s">
        <v>1522</v>
      </c>
      <c r="B331" s="201" t="n">
        <v>475.3</v>
      </c>
    </row>
    <row r="332" customFormat="false" ht="12.75" hidden="false" customHeight="true" outlineLevel="0" collapsed="false">
      <c r="A332" s="360" t="s">
        <v>1523</v>
      </c>
      <c r="B332" s="201" t="n">
        <v>25.2</v>
      </c>
    </row>
    <row r="333" customFormat="false" ht="12.75" hidden="false" customHeight="true" outlineLevel="0" collapsed="false">
      <c r="A333" s="360" t="s">
        <v>1524</v>
      </c>
      <c r="B333" s="201" t="n">
        <v>3641.2</v>
      </c>
    </row>
    <row r="334" customFormat="false" ht="12.75" hidden="false" customHeight="true" outlineLevel="0" collapsed="false">
      <c r="A334" s="360" t="s">
        <v>1525</v>
      </c>
      <c r="B334" s="201" t="n">
        <v>132.3</v>
      </c>
    </row>
    <row r="335" customFormat="false" ht="12.75" hidden="false" customHeight="true" outlineLevel="0" collapsed="false">
      <c r="A335" s="360" t="s">
        <v>1526</v>
      </c>
      <c r="B335" s="201" t="n">
        <v>20517.4</v>
      </c>
    </row>
    <row r="336" customFormat="false" ht="12.75" hidden="false" customHeight="true" outlineLevel="0" collapsed="false">
      <c r="A336" s="360" t="s">
        <v>1527</v>
      </c>
      <c r="B336" s="201" t="n">
        <v>67.4</v>
      </c>
    </row>
    <row r="337" customFormat="false" ht="12.75" hidden="false" customHeight="true" outlineLevel="0" collapsed="false">
      <c r="A337" s="360" t="s">
        <v>1528</v>
      </c>
      <c r="B337" s="201" t="n">
        <v>35</v>
      </c>
    </row>
    <row r="338" customFormat="false" ht="12.75" hidden="false" customHeight="true" outlineLevel="0" collapsed="false">
      <c r="A338" s="360" t="s">
        <v>1529</v>
      </c>
      <c r="B338" s="201" t="n">
        <v>28.5</v>
      </c>
    </row>
    <row r="339" customFormat="false" ht="12.75" hidden="false" customHeight="true" outlineLevel="0" collapsed="false">
      <c r="A339" s="360" t="s">
        <v>1530</v>
      </c>
      <c r="B339" s="201" t="n">
        <v>151.2</v>
      </c>
    </row>
    <row r="340" customFormat="false" ht="12.75" hidden="false" customHeight="true" outlineLevel="0" collapsed="false">
      <c r="A340" s="360" t="s">
        <v>1531</v>
      </c>
      <c r="B340" s="201" t="n">
        <v>95.6</v>
      </c>
    </row>
    <row r="341" customFormat="false" ht="12.75" hidden="false" customHeight="true" outlineLevel="0" collapsed="false">
      <c r="A341" s="360" t="s">
        <v>1532</v>
      </c>
      <c r="B341" s="201" t="n">
        <v>45.3</v>
      </c>
    </row>
    <row r="342" customFormat="false" ht="12.75" hidden="false" customHeight="true" outlineLevel="0" collapsed="false">
      <c r="A342" s="360" t="s">
        <v>1533</v>
      </c>
      <c r="B342" s="201" t="n">
        <v>41.9</v>
      </c>
    </row>
    <row r="343" customFormat="false" ht="12.75" hidden="false" customHeight="true" outlineLevel="0" collapsed="false">
      <c r="A343" s="360" t="s">
        <v>1534</v>
      </c>
      <c r="B343" s="201" t="n">
        <v>92.4</v>
      </c>
    </row>
    <row r="344" customFormat="false" ht="12.75" hidden="false" customHeight="true" outlineLevel="0" collapsed="false">
      <c r="A344" s="360" t="s">
        <v>1535</v>
      </c>
      <c r="B344" s="201" t="n">
        <v>9316.8</v>
      </c>
    </row>
    <row r="345" customFormat="false" ht="12.75" hidden="false" customHeight="true" outlineLevel="0" collapsed="false">
      <c r="A345" s="358" t="s">
        <v>1074</v>
      </c>
      <c r="B345" s="367" t="n">
        <v>152971.3</v>
      </c>
      <c r="C345" s="368"/>
    </row>
    <row r="346" customFormat="false" ht="12.75" hidden="false" customHeight="true" outlineLevel="0" collapsed="false">
      <c r="A346" s="360" t="s">
        <v>1536</v>
      </c>
      <c r="B346" s="201" t="n">
        <v>7.4</v>
      </c>
    </row>
    <row r="347" customFormat="false" ht="12.75" hidden="false" customHeight="true" outlineLevel="0" collapsed="false">
      <c r="A347" s="360" t="s">
        <v>1537</v>
      </c>
      <c r="B347" s="201" t="n">
        <v>1059.2</v>
      </c>
    </row>
    <row r="348" customFormat="false" ht="12.75" hidden="false" customHeight="true" outlineLevel="0" collapsed="false">
      <c r="A348" s="360" t="s">
        <v>1538</v>
      </c>
      <c r="B348" s="201" t="n">
        <v>1177.7</v>
      </c>
    </row>
    <row r="349" customFormat="false" ht="12.75" hidden="false" customHeight="true" outlineLevel="0" collapsed="false">
      <c r="A349" s="360" t="s">
        <v>1539</v>
      </c>
      <c r="B349" s="201" t="n">
        <v>12.9</v>
      </c>
    </row>
    <row r="350" customFormat="false" ht="12.75" hidden="false" customHeight="true" outlineLevel="0" collapsed="false">
      <c r="A350" s="360" t="s">
        <v>1540</v>
      </c>
      <c r="B350" s="201" t="n">
        <v>957.5</v>
      </c>
    </row>
    <row r="351" customFormat="false" ht="12.75" hidden="false" customHeight="true" outlineLevel="0" collapsed="false">
      <c r="A351" s="360" t="s">
        <v>1541</v>
      </c>
      <c r="B351" s="201" t="n">
        <v>67.7</v>
      </c>
    </row>
    <row r="352" customFormat="false" ht="12.75" hidden="false" customHeight="true" outlineLevel="0" collapsed="false">
      <c r="A352" s="360" t="s">
        <v>1542</v>
      </c>
      <c r="B352" s="201" t="n">
        <v>216.5</v>
      </c>
    </row>
    <row r="353" customFormat="false" ht="12.75" hidden="false" customHeight="true" outlineLevel="0" collapsed="false">
      <c r="A353" s="360" t="s">
        <v>1543</v>
      </c>
      <c r="B353" s="201" t="n">
        <v>7.3</v>
      </c>
    </row>
    <row r="354" customFormat="false" ht="12.75" hidden="false" customHeight="true" outlineLevel="0" collapsed="false">
      <c r="A354" s="360" t="s">
        <v>1544</v>
      </c>
      <c r="B354" s="201" t="n">
        <v>18.2</v>
      </c>
    </row>
    <row r="355" customFormat="false" ht="12.75" hidden="false" customHeight="true" outlineLevel="0" collapsed="false">
      <c r="A355" s="360" t="s">
        <v>1545</v>
      </c>
      <c r="B355" s="201" t="n">
        <v>184</v>
      </c>
    </row>
    <row r="356" customFormat="false" ht="12.75" hidden="false" customHeight="true" outlineLevel="0" collapsed="false">
      <c r="A356" s="360" t="s">
        <v>1546</v>
      </c>
      <c r="B356" s="201" t="n">
        <v>76.4</v>
      </c>
    </row>
    <row r="357" customFormat="false" ht="12.75" hidden="false" customHeight="true" outlineLevel="0" collapsed="false">
      <c r="A357" s="360" t="s">
        <v>1547</v>
      </c>
      <c r="B357" s="201" t="n">
        <v>4</v>
      </c>
    </row>
    <row r="358" customFormat="false" ht="12.75" hidden="false" customHeight="true" outlineLevel="0" collapsed="false">
      <c r="A358" s="360" t="s">
        <v>1548</v>
      </c>
      <c r="B358" s="201" t="n">
        <v>282.9</v>
      </c>
    </row>
    <row r="359" customFormat="false" ht="12.75" hidden="false" customHeight="true" outlineLevel="0" collapsed="false">
      <c r="A359" s="360" t="s">
        <v>1549</v>
      </c>
      <c r="B359" s="201" t="n">
        <v>844.3</v>
      </c>
    </row>
    <row r="360" customFormat="false" ht="12.75" hidden="false" customHeight="true" outlineLevel="0" collapsed="false">
      <c r="A360" s="360" t="s">
        <v>1550</v>
      </c>
      <c r="B360" s="201" t="n">
        <v>716</v>
      </c>
    </row>
    <row r="361" customFormat="false" ht="12.75" hidden="false" customHeight="true" outlineLevel="0" collapsed="false">
      <c r="A361" s="360" t="s">
        <v>1551</v>
      </c>
      <c r="B361" s="201" t="n">
        <v>625.5</v>
      </c>
    </row>
    <row r="362" customFormat="false" ht="12.75" hidden="false" customHeight="true" outlineLevel="0" collapsed="false">
      <c r="A362" s="360" t="s">
        <v>1552</v>
      </c>
      <c r="B362" s="201" t="n">
        <v>2160.9</v>
      </c>
    </row>
    <row r="363" customFormat="false" ht="12.75" hidden="false" customHeight="true" outlineLevel="0" collapsed="false">
      <c r="A363" s="360" t="s">
        <v>1553</v>
      </c>
      <c r="B363" s="201" t="n">
        <v>999.8</v>
      </c>
    </row>
    <row r="364" customFormat="false" ht="12.75" hidden="false" customHeight="true" outlineLevel="0" collapsed="false">
      <c r="A364" s="360" t="s">
        <v>1554</v>
      </c>
      <c r="B364" s="201" t="n">
        <v>22.5</v>
      </c>
    </row>
    <row r="365" customFormat="false" ht="12.75" hidden="false" customHeight="true" outlineLevel="0" collapsed="false">
      <c r="A365" s="360" t="s">
        <v>1555</v>
      </c>
      <c r="B365" s="201" t="n">
        <v>886.5</v>
      </c>
    </row>
    <row r="366" customFormat="false" ht="12.75" hidden="false" customHeight="true" outlineLevel="0" collapsed="false">
      <c r="A366" s="360" t="s">
        <v>1556</v>
      </c>
      <c r="B366" s="201" t="n">
        <v>482.6</v>
      </c>
    </row>
    <row r="367" customFormat="false" ht="12.75" hidden="false" customHeight="true" outlineLevel="0" collapsed="false">
      <c r="A367" s="360" t="s">
        <v>1557</v>
      </c>
      <c r="B367" s="201" t="n">
        <v>1293.9</v>
      </c>
    </row>
    <row r="368" customFormat="false" ht="12.75" hidden="false" customHeight="true" outlineLevel="0" collapsed="false">
      <c r="A368" s="360" t="s">
        <v>1558</v>
      </c>
      <c r="B368" s="201" t="n">
        <v>6.4</v>
      </c>
    </row>
    <row r="369" customFormat="false" ht="12.75" hidden="false" customHeight="true" outlineLevel="0" collapsed="false">
      <c r="A369" s="360" t="s">
        <v>1559</v>
      </c>
      <c r="B369" s="201" t="n">
        <v>150.2</v>
      </c>
    </row>
    <row r="370" customFormat="false" ht="12.75" hidden="false" customHeight="true" outlineLevel="0" collapsed="false">
      <c r="A370" s="360" t="s">
        <v>1560</v>
      </c>
      <c r="B370" s="201" t="n">
        <v>15.2</v>
      </c>
    </row>
    <row r="371" customFormat="false" ht="12.75" hidden="false" customHeight="true" outlineLevel="0" collapsed="false">
      <c r="A371" s="360" t="s">
        <v>1561</v>
      </c>
      <c r="B371" s="201" t="n">
        <v>704.2</v>
      </c>
    </row>
    <row r="372" customFormat="false" ht="12.75" hidden="false" customHeight="true" outlineLevel="0" collapsed="false">
      <c r="A372" s="360" t="s">
        <v>1562</v>
      </c>
      <c r="B372" s="201" t="n">
        <v>584.8</v>
      </c>
    </row>
    <row r="373" customFormat="false" ht="12.75" hidden="false" customHeight="true" outlineLevel="0" collapsed="false">
      <c r="A373" s="360" t="s">
        <v>1563</v>
      </c>
      <c r="B373" s="201" t="n">
        <v>12.6</v>
      </c>
    </row>
    <row r="374" customFormat="false" ht="12.75" hidden="false" customHeight="true" outlineLevel="0" collapsed="false">
      <c r="A374" s="360" t="s">
        <v>1564</v>
      </c>
      <c r="B374" s="201" t="n">
        <v>25.6</v>
      </c>
    </row>
    <row r="375" customFormat="false" ht="12.75" hidden="false" customHeight="true" outlineLevel="0" collapsed="false">
      <c r="A375" s="360" t="s">
        <v>1565</v>
      </c>
      <c r="B375" s="201" t="n">
        <v>5.7</v>
      </c>
    </row>
    <row r="376" customFormat="false" ht="12.75" hidden="false" customHeight="true" outlineLevel="0" collapsed="false">
      <c r="A376" s="360" t="s">
        <v>1566</v>
      </c>
      <c r="B376" s="201" t="n">
        <v>54.2</v>
      </c>
    </row>
    <row r="377" customFormat="false" ht="12.75" hidden="false" customHeight="true" outlineLevel="0" collapsed="false">
      <c r="A377" s="360" t="s">
        <v>1567</v>
      </c>
      <c r="B377" s="201" t="n">
        <v>599.6</v>
      </c>
    </row>
    <row r="378" customFormat="false" ht="12.75" hidden="false" customHeight="true" outlineLevel="0" collapsed="false">
      <c r="A378" s="360" t="s">
        <v>1568</v>
      </c>
      <c r="B378" s="201" t="n">
        <v>4.9</v>
      </c>
    </row>
    <row r="379" customFormat="false" ht="12.75" hidden="false" customHeight="true" outlineLevel="0" collapsed="false">
      <c r="A379" s="360" t="s">
        <v>1569</v>
      </c>
      <c r="B379" s="201" t="n">
        <v>88.6</v>
      </c>
    </row>
    <row r="380" customFormat="false" ht="12.75" hidden="false" customHeight="true" outlineLevel="0" collapsed="false">
      <c r="A380" s="360" t="s">
        <v>1570</v>
      </c>
      <c r="B380" s="201" t="n">
        <v>163.8</v>
      </c>
    </row>
    <row r="381" customFormat="false" ht="12.75" hidden="false" customHeight="true" outlineLevel="0" collapsed="false">
      <c r="A381" s="360" t="s">
        <v>1571</v>
      </c>
      <c r="B381" s="201" t="n">
        <v>39.8</v>
      </c>
    </row>
    <row r="382" customFormat="false" ht="12.75" hidden="false" customHeight="true" outlineLevel="0" collapsed="false">
      <c r="A382" s="360" t="s">
        <v>1572</v>
      </c>
      <c r="B382" s="201" t="n">
        <v>47</v>
      </c>
    </row>
    <row r="383" customFormat="false" ht="12.75" hidden="false" customHeight="true" outlineLevel="0" collapsed="false">
      <c r="A383" s="360" t="s">
        <v>1573</v>
      </c>
      <c r="B383" s="201" t="n">
        <v>25.4</v>
      </c>
    </row>
    <row r="384" customFormat="false" ht="12.75" hidden="false" customHeight="true" outlineLevel="0" collapsed="false">
      <c r="A384" s="360" t="s">
        <v>1574</v>
      </c>
      <c r="B384" s="201" t="n">
        <v>26.1</v>
      </c>
    </row>
    <row r="385" customFormat="false" ht="12.75" hidden="false" customHeight="true" outlineLevel="0" collapsed="false">
      <c r="A385" s="360" t="s">
        <v>1575</v>
      </c>
      <c r="B385" s="201" t="n">
        <v>16.7</v>
      </c>
    </row>
    <row r="386" customFormat="false" ht="12.75" hidden="false" customHeight="true" outlineLevel="0" collapsed="false">
      <c r="A386" s="360" t="s">
        <v>1576</v>
      </c>
      <c r="B386" s="201" t="n">
        <v>33.6</v>
      </c>
    </row>
    <row r="387" customFormat="false" ht="12.75" hidden="false" customHeight="true" outlineLevel="0" collapsed="false">
      <c r="A387" s="360" t="s">
        <v>1577</v>
      </c>
      <c r="B387" s="201" t="n">
        <v>3251.2</v>
      </c>
    </row>
    <row r="388" customFormat="false" ht="12.75" hidden="false" customHeight="true" outlineLevel="0" collapsed="false">
      <c r="A388" s="360" t="s">
        <v>1578</v>
      </c>
      <c r="B388" s="201" t="n">
        <v>24.4</v>
      </c>
    </row>
    <row r="389" customFormat="false" ht="12.75" hidden="false" customHeight="true" outlineLevel="0" collapsed="false">
      <c r="A389" s="360" t="s">
        <v>1579</v>
      </c>
      <c r="B389" s="201" t="n">
        <v>59.8</v>
      </c>
    </row>
    <row r="390" customFormat="false" ht="12.75" hidden="false" customHeight="true" outlineLevel="0" collapsed="false">
      <c r="A390" s="360" t="s">
        <v>1580</v>
      </c>
      <c r="B390" s="201" t="n">
        <v>345.4</v>
      </c>
    </row>
    <row r="391" customFormat="false" ht="12.75" hidden="false" customHeight="true" outlineLevel="0" collapsed="false">
      <c r="A391" s="360" t="s">
        <v>1581</v>
      </c>
      <c r="B391" s="201" t="n">
        <v>1875.9</v>
      </c>
    </row>
    <row r="392" customFormat="false" ht="12.75" hidden="false" customHeight="true" outlineLevel="0" collapsed="false">
      <c r="A392" s="360" t="s">
        <v>1582</v>
      </c>
      <c r="B392" s="201" t="n">
        <v>20.4</v>
      </c>
    </row>
    <row r="393" customFormat="false" ht="12.75" hidden="false" customHeight="true" outlineLevel="0" collapsed="false">
      <c r="A393" s="360" t="s">
        <v>1583</v>
      </c>
      <c r="B393" s="201" t="n">
        <v>765.8</v>
      </c>
    </row>
    <row r="394" customFormat="false" ht="12.75" hidden="false" customHeight="true" outlineLevel="0" collapsed="false">
      <c r="A394" s="360" t="s">
        <v>1584</v>
      </c>
      <c r="B394" s="201" t="n">
        <v>1994</v>
      </c>
    </row>
    <row r="395" customFormat="false" ht="12.75" hidden="false" customHeight="true" outlineLevel="0" collapsed="false">
      <c r="A395" s="360" t="s">
        <v>1585</v>
      </c>
      <c r="B395" s="201" t="n">
        <v>25.8</v>
      </c>
    </row>
    <row r="396" customFormat="false" ht="12.75" hidden="false" customHeight="true" outlineLevel="0" collapsed="false">
      <c r="A396" s="360" t="s">
        <v>1586</v>
      </c>
      <c r="B396" s="201" t="n">
        <v>325.7</v>
      </c>
    </row>
    <row r="397" customFormat="false" ht="12.75" hidden="false" customHeight="true" outlineLevel="0" collapsed="false">
      <c r="A397" s="360" t="s">
        <v>1587</v>
      </c>
      <c r="B397" s="201" t="n">
        <v>0.2</v>
      </c>
    </row>
    <row r="398" customFormat="false" ht="12.75" hidden="false" customHeight="true" outlineLevel="0" collapsed="false">
      <c r="A398" s="360" t="s">
        <v>1588</v>
      </c>
      <c r="B398" s="201" t="n">
        <v>2.4</v>
      </c>
    </row>
    <row r="399" customFormat="false" ht="12.75" hidden="false" customHeight="true" outlineLevel="0" collapsed="false">
      <c r="A399" s="360" t="s">
        <v>1589</v>
      </c>
      <c r="B399" s="201" t="n">
        <v>3350.4</v>
      </c>
    </row>
    <row r="400" customFormat="false" ht="12.75" hidden="false" customHeight="true" outlineLevel="0" collapsed="false">
      <c r="A400" s="360" t="s">
        <v>1590</v>
      </c>
      <c r="B400" s="201" t="n">
        <v>17997.9</v>
      </c>
    </row>
    <row r="401" customFormat="false" ht="12.75" hidden="false" customHeight="true" outlineLevel="0" collapsed="false">
      <c r="A401" s="360" t="s">
        <v>1591</v>
      </c>
      <c r="B401" s="201" t="n">
        <v>2012</v>
      </c>
    </row>
    <row r="402" customFormat="false" ht="12.75" hidden="false" customHeight="true" outlineLevel="0" collapsed="false">
      <c r="A402" s="360" t="s">
        <v>1592</v>
      </c>
      <c r="B402" s="201" t="n">
        <v>57931</v>
      </c>
    </row>
    <row r="403" customFormat="false" ht="12.75" hidden="false" customHeight="true" outlineLevel="0" collapsed="false">
      <c r="A403" s="360" t="s">
        <v>1593</v>
      </c>
      <c r="B403" s="201" t="n">
        <v>1703.7</v>
      </c>
    </row>
    <row r="404" customFormat="false" ht="12.75" hidden="false" customHeight="true" outlineLevel="0" collapsed="false">
      <c r="A404" s="360" t="s">
        <v>1594</v>
      </c>
      <c r="B404" s="201" t="n">
        <v>788.9</v>
      </c>
    </row>
    <row r="405" customFormat="false" ht="12.75" hidden="false" customHeight="true" outlineLevel="0" collapsed="false">
      <c r="A405" s="360" t="s">
        <v>1595</v>
      </c>
      <c r="B405" s="201" t="n">
        <v>5706.1</v>
      </c>
    </row>
    <row r="406" customFormat="false" ht="12.75" hidden="false" customHeight="true" outlineLevel="0" collapsed="false">
      <c r="A406" s="360" t="s">
        <v>1596</v>
      </c>
      <c r="B406" s="201" t="n">
        <v>586.3</v>
      </c>
    </row>
    <row r="407" customFormat="false" ht="12.75" hidden="false" customHeight="true" outlineLevel="0" collapsed="false">
      <c r="A407" s="360" t="s">
        <v>1597</v>
      </c>
      <c r="B407" s="201" t="n">
        <v>2824.6</v>
      </c>
    </row>
    <row r="408" customFormat="false" ht="12.75" hidden="false" customHeight="true" outlineLevel="0" collapsed="false">
      <c r="A408" s="360" t="s">
        <v>1598</v>
      </c>
      <c r="B408" s="201" t="n">
        <v>2336.4</v>
      </c>
    </row>
    <row r="409" customFormat="false" ht="12.75" hidden="false" customHeight="true" outlineLevel="0" collapsed="false">
      <c r="A409" s="360" t="s">
        <v>1599</v>
      </c>
      <c r="B409" s="201" t="n">
        <v>4.9</v>
      </c>
    </row>
    <row r="410" customFormat="false" ht="12.75" hidden="false" customHeight="true" outlineLevel="0" collapsed="false">
      <c r="A410" s="360" t="s">
        <v>1600</v>
      </c>
      <c r="B410" s="201" t="n">
        <v>569.2</v>
      </c>
    </row>
    <row r="411" customFormat="false" ht="12.75" hidden="false" customHeight="true" outlineLevel="0" collapsed="false">
      <c r="A411" s="360" t="s">
        <v>1601</v>
      </c>
      <c r="B411" s="201" t="n">
        <v>53.4</v>
      </c>
    </row>
    <row r="412" customFormat="false" ht="12.75" hidden="false" customHeight="true" outlineLevel="0" collapsed="false">
      <c r="A412" s="360" t="s">
        <v>1602</v>
      </c>
      <c r="B412" s="201" t="n">
        <v>11.3</v>
      </c>
    </row>
    <row r="413" customFormat="false" ht="12.75" hidden="false" customHeight="true" outlineLevel="0" collapsed="false">
      <c r="A413" s="360" t="s">
        <v>1603</v>
      </c>
      <c r="B413" s="201" t="n">
        <v>19.4</v>
      </c>
    </row>
    <row r="414" customFormat="false" ht="12.75" hidden="false" customHeight="true" outlineLevel="0" collapsed="false">
      <c r="A414" s="360" t="s">
        <v>1604</v>
      </c>
      <c r="B414" s="201" t="n">
        <v>1696.9</v>
      </c>
    </row>
    <row r="415" customFormat="false" ht="12.75" hidden="false" customHeight="true" outlineLevel="0" collapsed="false">
      <c r="A415" s="360" t="s">
        <v>1605</v>
      </c>
      <c r="B415" s="201" t="n">
        <v>249.3</v>
      </c>
    </row>
    <row r="416" customFormat="false" ht="12.75" hidden="false" customHeight="true" outlineLevel="0" collapsed="false">
      <c r="A416" s="360" t="s">
        <v>1606</v>
      </c>
      <c r="B416" s="201" t="n">
        <v>447.2</v>
      </c>
    </row>
    <row r="417" customFormat="false" ht="12.75" hidden="false" customHeight="true" outlineLevel="0" collapsed="false">
      <c r="A417" s="360" t="s">
        <v>1607</v>
      </c>
      <c r="B417" s="201" t="n">
        <v>72.4</v>
      </c>
    </row>
    <row r="418" customFormat="false" ht="12.75" hidden="false" customHeight="true" outlineLevel="0" collapsed="false">
      <c r="A418" s="360" t="s">
        <v>1608</v>
      </c>
      <c r="B418" s="201" t="n">
        <v>44.1</v>
      </c>
    </row>
    <row r="419" customFormat="false" ht="12.75" hidden="false" customHeight="true" outlineLevel="0" collapsed="false">
      <c r="A419" s="360" t="s">
        <v>1609</v>
      </c>
      <c r="B419" s="201" t="n">
        <v>4.4</v>
      </c>
    </row>
    <row r="420" customFormat="false" ht="12.75" hidden="false" customHeight="true" outlineLevel="0" collapsed="false">
      <c r="A420" s="360" t="s">
        <v>1610</v>
      </c>
      <c r="B420" s="201" t="n">
        <v>11</v>
      </c>
    </row>
    <row r="421" customFormat="false" ht="12.75" hidden="false" customHeight="true" outlineLevel="0" collapsed="false">
      <c r="A421" s="360" t="s">
        <v>1611</v>
      </c>
      <c r="B421" s="201" t="n">
        <v>755.8</v>
      </c>
    </row>
    <row r="422" customFormat="false" ht="12.75" hidden="false" customHeight="true" outlineLevel="0" collapsed="false">
      <c r="A422" s="360" t="s">
        <v>1612</v>
      </c>
      <c r="B422" s="201" t="n">
        <v>140</v>
      </c>
    </row>
    <row r="423" customFormat="false" ht="12.75" hidden="false" customHeight="true" outlineLevel="0" collapsed="false">
      <c r="A423" s="360" t="s">
        <v>1613</v>
      </c>
      <c r="B423" s="201" t="n">
        <v>21017.8</v>
      </c>
    </row>
    <row r="424" customFormat="false" ht="12.75" hidden="false" customHeight="true" outlineLevel="0" collapsed="false">
      <c r="A424" s="360" t="s">
        <v>1614</v>
      </c>
      <c r="B424" s="201" t="n">
        <v>8255.6</v>
      </c>
    </row>
    <row r="425" customFormat="false" ht="12.75" hidden="false" customHeight="true" outlineLevel="0" collapsed="false">
      <c r="A425" s="360" t="s">
        <v>1615</v>
      </c>
      <c r="B425" s="201" t="n">
        <v>347.9</v>
      </c>
    </row>
    <row r="426" customFormat="false" ht="12.75" hidden="false" customHeight="true" outlineLevel="0" collapsed="false">
      <c r="A426" s="360" t="s">
        <v>1616</v>
      </c>
      <c r="B426" s="201" t="n">
        <v>0.3</v>
      </c>
    </row>
    <row r="427" customFormat="false" ht="12.75" hidden="false" customHeight="true" outlineLevel="0" collapsed="false">
      <c r="A427" s="360" t="s">
        <v>1617</v>
      </c>
      <c r="B427" s="201" t="n">
        <v>3.7</v>
      </c>
    </row>
    <row r="428" customFormat="false" ht="12.75" hidden="false" customHeight="true" outlineLevel="0" collapsed="false">
      <c r="A428" s="360" t="s">
        <v>1618</v>
      </c>
      <c r="B428" s="201" t="n">
        <v>44.6</v>
      </c>
    </row>
    <row r="429" customFormat="false" ht="12.75" hidden="false" customHeight="true" outlineLevel="0" collapsed="false">
      <c r="A429" s="360" t="s">
        <v>1619</v>
      </c>
      <c r="B429" s="201" t="n">
        <v>9.3</v>
      </c>
    </row>
    <row r="430" customFormat="false" ht="12.75" hidden="false" customHeight="true" outlineLevel="0" collapsed="false">
      <c r="A430" s="360" t="s">
        <v>1620</v>
      </c>
      <c r="B430" s="201" t="n">
        <v>7.9</v>
      </c>
    </row>
    <row r="431" customFormat="false" ht="12.75" hidden="false" customHeight="true" outlineLevel="0" collapsed="false">
      <c r="A431" s="360" t="s">
        <v>1621</v>
      </c>
      <c r="B431" s="201" t="n">
        <v>338.4</v>
      </c>
    </row>
    <row r="432" customFormat="false" ht="12.75" hidden="false" customHeight="true" outlineLevel="0" collapsed="false">
      <c r="A432" s="360" t="s">
        <v>1622</v>
      </c>
      <c r="B432" s="201" t="n">
        <v>48.7</v>
      </c>
    </row>
    <row r="433" customFormat="false" ht="12.75" hidden="false" customHeight="true" outlineLevel="0" collapsed="false">
      <c r="A433" s="360" t="s">
        <v>1623</v>
      </c>
      <c r="B433" s="201" t="n">
        <v>181.8</v>
      </c>
    </row>
    <row r="434" customFormat="false" ht="12.75" hidden="false" customHeight="true" outlineLevel="0" collapsed="false">
      <c r="A434" s="358" t="s">
        <v>1624</v>
      </c>
      <c r="B434" s="359" t="n">
        <v>192950.4</v>
      </c>
    </row>
    <row r="435" customFormat="false" ht="12.75" hidden="false" customHeight="true" outlineLevel="0" collapsed="false">
      <c r="A435" s="360" t="s">
        <v>1625</v>
      </c>
      <c r="B435" s="201" t="n">
        <v>1.1</v>
      </c>
    </row>
    <row r="436" customFormat="false" ht="12.75" hidden="false" customHeight="true" outlineLevel="0" collapsed="false">
      <c r="A436" s="360" t="s">
        <v>1626</v>
      </c>
      <c r="B436" s="201" t="n">
        <v>1037</v>
      </c>
    </row>
    <row r="437" customFormat="false" ht="12.75" hidden="false" customHeight="true" outlineLevel="0" collapsed="false">
      <c r="A437" s="360" t="s">
        <v>1627</v>
      </c>
      <c r="B437" s="201" t="n">
        <v>921.5</v>
      </c>
    </row>
    <row r="438" customFormat="false" ht="12.75" hidden="false" customHeight="true" outlineLevel="0" collapsed="false">
      <c r="A438" s="360" t="s">
        <v>1628</v>
      </c>
      <c r="B438" s="201" t="n">
        <v>180.6</v>
      </c>
    </row>
    <row r="439" customFormat="false" ht="12.75" hidden="false" customHeight="true" outlineLevel="0" collapsed="false">
      <c r="A439" s="360" t="s">
        <v>1629</v>
      </c>
      <c r="B439" s="201" t="n">
        <v>31.4</v>
      </c>
    </row>
    <row r="440" customFormat="false" ht="12.75" hidden="false" customHeight="true" outlineLevel="0" collapsed="false">
      <c r="A440" s="360" t="s">
        <v>1630</v>
      </c>
      <c r="B440" s="201" t="n">
        <v>558.8</v>
      </c>
    </row>
    <row r="441" customFormat="false" ht="12.75" hidden="false" customHeight="true" outlineLevel="0" collapsed="false">
      <c r="A441" s="360" t="s">
        <v>1631</v>
      </c>
      <c r="B441" s="201" t="n">
        <v>1124.5</v>
      </c>
    </row>
    <row r="442" customFormat="false" ht="12.75" hidden="false" customHeight="true" outlineLevel="0" collapsed="false">
      <c r="A442" s="360" t="s">
        <v>1632</v>
      </c>
      <c r="B442" s="201" t="n">
        <v>52.2</v>
      </c>
    </row>
    <row r="443" customFormat="false" ht="12.75" hidden="false" customHeight="true" outlineLevel="0" collapsed="false">
      <c r="A443" s="360" t="s">
        <v>1633</v>
      </c>
      <c r="B443" s="201" t="n">
        <v>161.8</v>
      </c>
    </row>
    <row r="444" customFormat="false" ht="12.75" hidden="false" customHeight="true" outlineLevel="0" collapsed="false">
      <c r="A444" s="360" t="s">
        <v>1344</v>
      </c>
      <c r="B444" s="201" t="n">
        <v>550.2</v>
      </c>
    </row>
    <row r="445" customFormat="false" ht="12.75" hidden="false" customHeight="true" outlineLevel="0" collapsed="false">
      <c r="A445" s="360" t="s">
        <v>1634</v>
      </c>
      <c r="B445" s="201" t="n">
        <v>411.9</v>
      </c>
    </row>
    <row r="446" customFormat="false" ht="12.75" hidden="false" customHeight="true" outlineLevel="0" collapsed="false">
      <c r="A446" s="360" t="s">
        <v>1508</v>
      </c>
      <c r="B446" s="201" t="n">
        <v>28025.2</v>
      </c>
    </row>
    <row r="447" customFormat="false" ht="12.75" hidden="false" customHeight="true" outlineLevel="0" collapsed="false">
      <c r="A447" s="360" t="s">
        <v>1635</v>
      </c>
      <c r="B447" s="201" t="n">
        <v>127.9</v>
      </c>
    </row>
    <row r="448" customFormat="false" ht="12.75" hidden="false" customHeight="true" outlineLevel="0" collapsed="false">
      <c r="A448" s="360" t="s">
        <v>1510</v>
      </c>
      <c r="B448" s="201" t="n">
        <v>269.7</v>
      </c>
    </row>
    <row r="449" customFormat="false" ht="12.75" hidden="false" customHeight="true" outlineLevel="0" collapsed="false">
      <c r="A449" s="360" t="s">
        <v>1636</v>
      </c>
      <c r="B449" s="201" t="n">
        <v>129</v>
      </c>
    </row>
    <row r="450" customFormat="false" ht="12.75" hidden="false" customHeight="true" outlineLevel="0" collapsed="false">
      <c r="A450" s="360" t="s">
        <v>1637</v>
      </c>
      <c r="B450" s="201" t="n">
        <v>1475.7</v>
      </c>
    </row>
    <row r="451" customFormat="false" ht="12.75" hidden="false" customHeight="true" outlineLevel="0" collapsed="false">
      <c r="A451" s="360" t="s">
        <v>1638</v>
      </c>
      <c r="B451" s="201" t="n">
        <v>24</v>
      </c>
    </row>
    <row r="452" customFormat="false" ht="12.75" hidden="false" customHeight="true" outlineLevel="0" collapsed="false">
      <c r="A452" s="360" t="s">
        <v>1639</v>
      </c>
      <c r="B452" s="201" t="n">
        <v>2379.3</v>
      </c>
    </row>
    <row r="453" customFormat="false" ht="12.75" hidden="false" customHeight="true" outlineLevel="0" collapsed="false">
      <c r="A453" s="360" t="s">
        <v>1640</v>
      </c>
      <c r="B453" s="201" t="n">
        <v>45.7</v>
      </c>
    </row>
    <row r="454" customFormat="false" ht="12.75" hidden="false" customHeight="true" outlineLevel="0" collapsed="false">
      <c r="A454" s="360" t="s">
        <v>1641</v>
      </c>
      <c r="B454" s="201" t="n">
        <v>157.3</v>
      </c>
    </row>
    <row r="455" customFormat="false" ht="12.75" hidden="false" customHeight="true" outlineLevel="0" collapsed="false">
      <c r="A455" s="360" t="s">
        <v>1642</v>
      </c>
      <c r="B455" s="169" t="n">
        <v>49.6</v>
      </c>
    </row>
    <row r="456" customFormat="false" ht="12.75" hidden="false" customHeight="true" outlineLevel="0" collapsed="false">
      <c r="A456" s="360" t="s">
        <v>1643</v>
      </c>
      <c r="B456" s="169" t="n">
        <v>186.5</v>
      </c>
    </row>
    <row r="457" customFormat="false" ht="12.75" hidden="false" customHeight="true" outlineLevel="0" collapsed="false">
      <c r="A457" s="360" t="s">
        <v>1513</v>
      </c>
      <c r="B457" s="169" t="n">
        <v>35.7</v>
      </c>
    </row>
    <row r="458" customFormat="false" ht="12.75" hidden="false" customHeight="true" outlineLevel="0" collapsed="false">
      <c r="A458" s="360" t="s">
        <v>1644</v>
      </c>
      <c r="B458" s="169" t="n">
        <v>20659.1</v>
      </c>
    </row>
    <row r="459" customFormat="false" ht="12.75" hidden="false" customHeight="true" outlineLevel="0" collapsed="false">
      <c r="A459" s="360" t="s">
        <v>1645</v>
      </c>
      <c r="B459" s="169" t="n">
        <v>97</v>
      </c>
    </row>
    <row r="460" customFormat="false" ht="12.75" hidden="false" customHeight="true" outlineLevel="0" collapsed="false">
      <c r="A460" s="360" t="s">
        <v>1646</v>
      </c>
      <c r="B460" s="169" t="n">
        <v>113.1</v>
      </c>
    </row>
    <row r="461" customFormat="false" ht="12.75" hidden="false" customHeight="true" outlineLevel="0" collapsed="false">
      <c r="A461" s="360" t="s">
        <v>1647</v>
      </c>
      <c r="B461" s="169" t="n">
        <v>129.8</v>
      </c>
    </row>
    <row r="462" customFormat="false" ht="12.75" hidden="false" customHeight="true" outlineLevel="0" collapsed="false">
      <c r="A462" s="360" t="s">
        <v>1648</v>
      </c>
      <c r="B462" s="169" t="n">
        <v>115.2</v>
      </c>
    </row>
    <row r="463" customFormat="false" ht="12.75" hidden="false" customHeight="true" outlineLevel="0" collapsed="false">
      <c r="A463" s="360" t="s">
        <v>1649</v>
      </c>
      <c r="B463" s="169" t="n">
        <v>103.7</v>
      </c>
    </row>
    <row r="464" customFormat="false" ht="12.75" hidden="false" customHeight="true" outlineLevel="0" collapsed="false">
      <c r="A464" s="360" t="s">
        <v>1650</v>
      </c>
      <c r="B464" s="169" t="n">
        <v>763.5</v>
      </c>
    </row>
    <row r="465" customFormat="false" ht="12.75" hidden="false" customHeight="true" outlineLevel="0" collapsed="false">
      <c r="A465" s="360" t="s">
        <v>1651</v>
      </c>
      <c r="B465" s="169" t="n">
        <v>340</v>
      </c>
    </row>
    <row r="466" customFormat="false" ht="12.75" hidden="false" customHeight="true" outlineLevel="0" collapsed="false">
      <c r="A466" s="360" t="s">
        <v>1652</v>
      </c>
      <c r="B466" s="169" t="n">
        <v>954.6</v>
      </c>
    </row>
    <row r="467" customFormat="false" ht="12.75" hidden="false" customHeight="true" outlineLevel="0" collapsed="false">
      <c r="A467" s="360" t="s">
        <v>1653</v>
      </c>
      <c r="B467" s="169" t="n">
        <v>222.1</v>
      </c>
    </row>
    <row r="468" customFormat="false" ht="12.75" hidden="false" customHeight="true" outlineLevel="0" collapsed="false">
      <c r="A468" s="360" t="s">
        <v>1654</v>
      </c>
      <c r="B468" s="169" t="n">
        <v>173.4</v>
      </c>
    </row>
    <row r="469" customFormat="false" ht="12.75" hidden="false" customHeight="true" outlineLevel="0" collapsed="false">
      <c r="A469" s="360" t="s">
        <v>1655</v>
      </c>
      <c r="B469" s="169" t="n">
        <v>38.8</v>
      </c>
    </row>
    <row r="470" customFormat="false" ht="12.75" hidden="false" customHeight="true" outlineLevel="0" collapsed="false">
      <c r="A470" s="360" t="s">
        <v>1656</v>
      </c>
      <c r="B470" s="169" t="n">
        <v>1468.9</v>
      </c>
    </row>
    <row r="471" customFormat="false" ht="12.75" hidden="false" customHeight="true" outlineLevel="0" collapsed="false">
      <c r="A471" s="360" t="s">
        <v>1657</v>
      </c>
      <c r="B471" s="201" t="n">
        <v>1936.4</v>
      </c>
    </row>
    <row r="472" customFormat="false" ht="12.75" hidden="false" customHeight="true" outlineLevel="0" collapsed="false">
      <c r="A472" s="360" t="s">
        <v>1658</v>
      </c>
      <c r="B472" s="201" t="n">
        <v>149.7</v>
      </c>
    </row>
    <row r="473" customFormat="false" ht="12.75" hidden="false" customHeight="true" outlineLevel="0" collapsed="false">
      <c r="A473" s="360" t="s">
        <v>1659</v>
      </c>
      <c r="B473" s="201" t="n">
        <v>3447.5</v>
      </c>
    </row>
    <row r="474" customFormat="false" ht="12.75" hidden="false" customHeight="true" outlineLevel="0" collapsed="false">
      <c r="A474" s="360" t="s">
        <v>1660</v>
      </c>
      <c r="B474" s="201" t="n">
        <v>268.6</v>
      </c>
    </row>
    <row r="475" customFormat="false" ht="12.75" hidden="false" customHeight="true" outlineLevel="0" collapsed="false">
      <c r="A475" s="360" t="s">
        <v>1322</v>
      </c>
      <c r="B475" s="201" t="n">
        <v>330</v>
      </c>
    </row>
    <row r="476" customFormat="false" ht="12.75" hidden="false" customHeight="true" outlineLevel="0" collapsed="false">
      <c r="A476" s="360" t="s">
        <v>1393</v>
      </c>
      <c r="B476" s="201" t="n">
        <v>33402.5</v>
      </c>
    </row>
    <row r="477" customFormat="false" ht="12.75" hidden="false" customHeight="true" outlineLevel="0" collapsed="false">
      <c r="A477" s="360" t="s">
        <v>1661</v>
      </c>
      <c r="B477" s="201" t="n">
        <v>13622.7</v>
      </c>
    </row>
    <row r="478" customFormat="false" ht="12.75" hidden="false" customHeight="true" outlineLevel="0" collapsed="false">
      <c r="A478" s="360" t="s">
        <v>1662</v>
      </c>
      <c r="B478" s="201" t="n">
        <v>51.1</v>
      </c>
    </row>
    <row r="479" customFormat="false" ht="12.75" hidden="false" customHeight="true" outlineLevel="0" collapsed="false">
      <c r="A479" s="360" t="s">
        <v>1663</v>
      </c>
      <c r="B479" s="201" t="n">
        <v>668.6</v>
      </c>
    </row>
    <row r="480" customFormat="false" ht="12.75" hidden="false" customHeight="true" outlineLevel="0" collapsed="false">
      <c r="A480" s="360" t="s">
        <v>1399</v>
      </c>
      <c r="B480" s="201" t="n">
        <v>745</v>
      </c>
    </row>
    <row r="481" customFormat="false" ht="12.75" hidden="false" customHeight="true" outlineLevel="0" collapsed="false">
      <c r="A481" s="360" t="s">
        <v>1664</v>
      </c>
      <c r="B481" s="201" t="n">
        <v>241.9</v>
      </c>
    </row>
    <row r="482" customFormat="false" ht="12.75" hidden="false" customHeight="true" outlineLevel="0" collapsed="false">
      <c r="A482" s="360" t="s">
        <v>1405</v>
      </c>
      <c r="B482" s="201" t="n">
        <v>2608.2</v>
      </c>
    </row>
    <row r="483" customFormat="false" ht="12.75" hidden="false" customHeight="true" outlineLevel="0" collapsed="false">
      <c r="A483" s="360" t="s">
        <v>1102</v>
      </c>
      <c r="B483" s="201" t="n">
        <v>37640.5</v>
      </c>
    </row>
    <row r="484" customFormat="false" ht="12.75" hidden="false" customHeight="true" outlineLevel="0" collapsed="false">
      <c r="A484" s="360" t="s">
        <v>1665</v>
      </c>
      <c r="B484" s="201" t="n">
        <v>28230.4</v>
      </c>
    </row>
    <row r="485" customFormat="false" ht="12.75" hidden="false" customHeight="true" outlineLevel="0" collapsed="false">
      <c r="A485" s="360" t="s">
        <v>1666</v>
      </c>
      <c r="B485" s="201" t="n">
        <v>153.2</v>
      </c>
    </row>
    <row r="486" customFormat="false" ht="12.75" hidden="false" customHeight="true" outlineLevel="0" collapsed="false">
      <c r="A486" s="360" t="s">
        <v>1667</v>
      </c>
      <c r="B486" s="201" t="n">
        <v>204.5</v>
      </c>
    </row>
    <row r="487" customFormat="false" ht="12.75" hidden="false" customHeight="true" outlineLevel="0" collapsed="false">
      <c r="A487" s="360" t="s">
        <v>1668</v>
      </c>
      <c r="B487" s="201" t="n">
        <v>105.3</v>
      </c>
    </row>
    <row r="488" customFormat="false" ht="12.75" hidden="false" customHeight="true" outlineLevel="0" collapsed="false">
      <c r="A488" s="360" t="s">
        <v>1669</v>
      </c>
      <c r="B488" s="201" t="n">
        <v>2.2</v>
      </c>
    </row>
    <row r="489" customFormat="false" ht="12.75" hidden="false" customHeight="true" outlineLevel="0" collapsed="false">
      <c r="A489" s="360" t="s">
        <v>1670</v>
      </c>
      <c r="B489" s="201" t="n">
        <v>1816</v>
      </c>
    </row>
    <row r="490" customFormat="false" ht="12.75" hidden="false" customHeight="true" outlineLevel="0" collapsed="false">
      <c r="A490" s="360" t="s">
        <v>1671</v>
      </c>
      <c r="B490" s="201" t="n">
        <v>53.8</v>
      </c>
    </row>
    <row r="491" customFormat="false" ht="12.75" hidden="false" customHeight="true" outlineLevel="0" collapsed="false">
      <c r="A491" s="360" t="s">
        <v>1672</v>
      </c>
      <c r="B491" s="201" t="n">
        <v>21.5</v>
      </c>
    </row>
    <row r="492" customFormat="false" ht="12.75" hidden="false" customHeight="true" outlineLevel="0" collapsed="false">
      <c r="A492" s="360" t="s">
        <v>1673</v>
      </c>
      <c r="B492" s="201" t="n">
        <v>1620.4</v>
      </c>
    </row>
    <row r="493" customFormat="false" ht="12.75" hidden="false" customHeight="true" outlineLevel="0" collapsed="false">
      <c r="A493" s="360" t="s">
        <v>1674</v>
      </c>
      <c r="B493" s="201" t="n">
        <v>300.5</v>
      </c>
    </row>
    <row r="494" customFormat="false" ht="12.75" hidden="false" customHeight="true" outlineLevel="0" collapsed="false">
      <c r="A494" s="360" t="s">
        <v>1675</v>
      </c>
      <c r="B494" s="201" t="n">
        <v>2214.1</v>
      </c>
    </row>
    <row r="495" customFormat="false" ht="12.75" hidden="false" customHeight="true" outlineLevel="0" collapsed="false">
      <c r="A495" s="358" t="s">
        <v>1104</v>
      </c>
      <c r="B495" s="359" t="n">
        <v>27264.7</v>
      </c>
    </row>
    <row r="496" customFormat="false" ht="12.75" hidden="false" customHeight="true" outlineLevel="0" collapsed="false">
      <c r="A496" s="360" t="s">
        <v>1676</v>
      </c>
      <c r="B496" s="201" t="n">
        <v>4541.3</v>
      </c>
    </row>
    <row r="497" customFormat="false" ht="12.75" hidden="false" customHeight="true" outlineLevel="0" collapsed="false">
      <c r="A497" s="360" t="s">
        <v>1677</v>
      </c>
      <c r="B497" s="201" t="n">
        <v>1085.5</v>
      </c>
    </row>
    <row r="498" customFormat="false" ht="12.75" hidden="false" customHeight="true" outlineLevel="0" collapsed="false">
      <c r="A498" s="360" t="s">
        <v>1678</v>
      </c>
      <c r="B498" s="201" t="n">
        <v>55.4</v>
      </c>
    </row>
    <row r="499" customFormat="false" ht="12.75" hidden="false" customHeight="true" outlineLevel="0" collapsed="false">
      <c r="A499" s="360" t="s">
        <v>1679</v>
      </c>
      <c r="B499" s="201" t="n">
        <v>5084.3</v>
      </c>
    </row>
    <row r="500" customFormat="false" ht="12.75" hidden="false" customHeight="true" outlineLevel="0" collapsed="false">
      <c r="A500" s="360" t="s">
        <v>1680</v>
      </c>
      <c r="B500" s="201" t="n">
        <v>5583.3</v>
      </c>
    </row>
    <row r="501" customFormat="false" ht="12.75" hidden="false" customHeight="true" outlineLevel="0" collapsed="false">
      <c r="A501" s="360" t="s">
        <v>1234</v>
      </c>
      <c r="B501" s="201" t="n">
        <v>5.2</v>
      </c>
    </row>
    <row r="502" customFormat="false" ht="12.75" hidden="false" customHeight="true" outlineLevel="0" collapsed="false">
      <c r="A502" s="360" t="s">
        <v>1681</v>
      </c>
      <c r="B502" s="201" t="n">
        <v>832.4</v>
      </c>
    </row>
    <row r="503" customFormat="false" ht="12.75" hidden="false" customHeight="true" outlineLevel="0" collapsed="false">
      <c r="A503" s="360" t="s">
        <v>1247</v>
      </c>
      <c r="B503" s="201" t="n">
        <v>4380.8</v>
      </c>
    </row>
    <row r="504" customFormat="false" ht="12.75" hidden="false" customHeight="true" outlineLevel="0" collapsed="false">
      <c r="A504" s="360" t="s">
        <v>1682</v>
      </c>
      <c r="B504" s="201" t="n">
        <v>795</v>
      </c>
    </row>
    <row r="505" customFormat="false" ht="12.75" hidden="false" customHeight="true" outlineLevel="0" collapsed="false">
      <c r="A505" s="360" t="s">
        <v>1683</v>
      </c>
      <c r="B505" s="201" t="n">
        <v>933.5</v>
      </c>
    </row>
    <row r="506" customFormat="false" ht="12.75" hidden="false" customHeight="true" outlineLevel="0" collapsed="false">
      <c r="A506" s="360" t="s">
        <v>1684</v>
      </c>
      <c r="B506" s="201" t="n">
        <v>356.7</v>
      </c>
    </row>
    <row r="507" customFormat="false" ht="12.75" hidden="false" customHeight="true" outlineLevel="0" collapsed="false">
      <c r="A507" s="360" t="s">
        <v>1685</v>
      </c>
      <c r="B507" s="201" t="n">
        <v>619.9</v>
      </c>
    </row>
    <row r="508" customFormat="false" ht="12.75" hidden="false" customHeight="true" outlineLevel="0" collapsed="false">
      <c r="A508" s="360" t="s">
        <v>1686</v>
      </c>
      <c r="B508" s="201" t="n">
        <v>1439.6</v>
      </c>
    </row>
    <row r="509" customFormat="false" ht="12.75" hidden="false" customHeight="true" outlineLevel="0" collapsed="false">
      <c r="A509" s="360" t="s">
        <v>1687</v>
      </c>
      <c r="B509" s="201" t="n">
        <v>771.6</v>
      </c>
    </row>
    <row r="510" customFormat="false" ht="12.75" hidden="false" customHeight="true" outlineLevel="0" collapsed="false">
      <c r="A510" s="360" t="s">
        <v>1688</v>
      </c>
      <c r="B510" s="201" t="n">
        <v>166</v>
      </c>
    </row>
    <row r="511" customFormat="false" ht="12.75" hidden="false" customHeight="true" outlineLevel="0" collapsed="false">
      <c r="A511" s="360" t="s">
        <v>1689</v>
      </c>
      <c r="B511" s="201" t="n">
        <v>96.6</v>
      </c>
    </row>
    <row r="512" customFormat="false" ht="12.75" hidden="false" customHeight="true" outlineLevel="0" collapsed="false">
      <c r="A512" s="360" t="s">
        <v>1690</v>
      </c>
      <c r="B512" s="201" t="n">
        <v>99.1</v>
      </c>
    </row>
    <row r="513" customFormat="false" ht="12.75" hidden="false" customHeight="true" outlineLevel="0" collapsed="false">
      <c r="A513" s="360" t="s">
        <v>1691</v>
      </c>
      <c r="B513" s="201" t="n">
        <v>316.5</v>
      </c>
    </row>
    <row r="514" customFormat="false" ht="12.75" hidden="false" customHeight="true" outlineLevel="0" collapsed="false">
      <c r="A514" s="360" t="s">
        <v>1535</v>
      </c>
      <c r="B514" s="201" t="n">
        <v>0.4</v>
      </c>
    </row>
    <row r="515" customFormat="false" ht="12.75" hidden="false" customHeight="true" outlineLevel="0" collapsed="false">
      <c r="A515" s="360" t="s">
        <v>1692</v>
      </c>
      <c r="B515" s="201" t="n">
        <v>101.7</v>
      </c>
    </row>
    <row r="516" s="298" customFormat="true" ht="12.75" hidden="false" customHeight="true" outlineLevel="0" collapsed="false">
      <c r="A516" s="362" t="s">
        <v>1108</v>
      </c>
      <c r="B516" s="359" t="n">
        <v>353406.6</v>
      </c>
    </row>
    <row r="517" customFormat="false" ht="12.75" hidden="false" customHeight="true" outlineLevel="0" collapsed="false">
      <c r="A517" s="360" t="s">
        <v>1537</v>
      </c>
      <c r="B517" s="201" t="n">
        <v>232.7</v>
      </c>
    </row>
    <row r="518" customFormat="false" ht="12.75" hidden="false" customHeight="true" outlineLevel="0" collapsed="false">
      <c r="A518" s="360" t="s">
        <v>1110</v>
      </c>
      <c r="B518" s="201" t="n">
        <v>111519.4</v>
      </c>
    </row>
    <row r="519" customFormat="false" ht="12.75" hidden="false" customHeight="true" outlineLevel="0" collapsed="false">
      <c r="A519" s="360" t="s">
        <v>1693</v>
      </c>
      <c r="B519" s="201" t="n">
        <v>532.2</v>
      </c>
    </row>
    <row r="520" customFormat="false" ht="12.75" hidden="false" customHeight="true" outlineLevel="0" collapsed="false">
      <c r="A520" s="360" t="s">
        <v>1694</v>
      </c>
      <c r="B520" s="201" t="n">
        <v>5</v>
      </c>
    </row>
    <row r="521" customFormat="false" ht="12.75" hidden="false" customHeight="true" outlineLevel="0" collapsed="false">
      <c r="A521" s="360" t="s">
        <v>1695</v>
      </c>
      <c r="B521" s="201" t="n">
        <v>10176.6</v>
      </c>
    </row>
    <row r="522" customFormat="false" ht="12.75" hidden="false" customHeight="true" outlineLevel="0" collapsed="false">
      <c r="A522" s="360" t="s">
        <v>1349</v>
      </c>
      <c r="B522" s="201" t="n">
        <v>2135</v>
      </c>
    </row>
    <row r="523" customFormat="false" ht="12.75" hidden="false" customHeight="true" outlineLevel="0" collapsed="false">
      <c r="A523" s="360" t="s">
        <v>1696</v>
      </c>
      <c r="B523" s="201" t="n">
        <v>453.7</v>
      </c>
    </row>
    <row r="524" customFormat="false" ht="12.75" hidden="false" customHeight="true" outlineLevel="0" collapsed="false">
      <c r="A524" s="360" t="s">
        <v>1697</v>
      </c>
      <c r="B524" s="201" t="n">
        <v>1578.7</v>
      </c>
    </row>
    <row r="525" customFormat="false" ht="12.75" hidden="false" customHeight="true" outlineLevel="0" collapsed="false">
      <c r="A525" s="360" t="s">
        <v>1698</v>
      </c>
      <c r="B525" s="201" t="n">
        <v>7952.5</v>
      </c>
    </row>
    <row r="526" customFormat="false" ht="12.75" hidden="false" customHeight="true" outlineLevel="0" collapsed="false">
      <c r="A526" s="360" t="s">
        <v>1699</v>
      </c>
      <c r="B526" s="201" t="n">
        <v>51.7</v>
      </c>
    </row>
    <row r="527" customFormat="false" ht="12.75" hidden="false" customHeight="true" outlineLevel="0" collapsed="false">
      <c r="A527" s="360" t="s">
        <v>1700</v>
      </c>
      <c r="B527" s="201" t="n">
        <v>260.9</v>
      </c>
    </row>
    <row r="528" customFormat="false" ht="12.75" hidden="false" customHeight="true" outlineLevel="0" collapsed="false">
      <c r="A528" s="360" t="s">
        <v>1701</v>
      </c>
      <c r="B528" s="201" t="n">
        <v>11633</v>
      </c>
    </row>
    <row r="529" customFormat="false" ht="12.75" hidden="false" customHeight="true" outlineLevel="0" collapsed="false">
      <c r="A529" s="360" t="s">
        <v>1702</v>
      </c>
      <c r="B529" s="201" t="n">
        <v>174.5</v>
      </c>
    </row>
    <row r="530" customFormat="false" ht="12.75" hidden="false" customHeight="true" outlineLevel="0" collapsed="false">
      <c r="A530" s="360" t="s">
        <v>1703</v>
      </c>
      <c r="B530" s="201" t="n">
        <v>686.7</v>
      </c>
    </row>
    <row r="531" customFormat="false" ht="12.75" hidden="false" customHeight="true" outlineLevel="0" collapsed="false">
      <c r="A531" s="360" t="s">
        <v>1704</v>
      </c>
      <c r="B531" s="201" t="n">
        <v>60.5</v>
      </c>
    </row>
    <row r="532" customFormat="false" ht="12.75" hidden="false" customHeight="true" outlineLevel="0" collapsed="false">
      <c r="A532" s="360" t="s">
        <v>1705</v>
      </c>
      <c r="B532" s="201" t="n">
        <v>136.8</v>
      </c>
    </row>
    <row r="533" customFormat="false" ht="12.75" hidden="false" customHeight="true" outlineLevel="0" collapsed="false">
      <c r="A533" s="360" t="s">
        <v>1706</v>
      </c>
      <c r="B533" s="201" t="n">
        <v>0.1</v>
      </c>
    </row>
    <row r="534" customFormat="false" ht="12.75" hidden="false" customHeight="true" outlineLevel="0" collapsed="false">
      <c r="A534" s="360" t="s">
        <v>1707</v>
      </c>
      <c r="B534" s="201" t="n">
        <v>198</v>
      </c>
    </row>
    <row r="535" customFormat="false" ht="12.75" hidden="false" customHeight="true" outlineLevel="0" collapsed="false">
      <c r="A535" s="360" t="s">
        <v>1708</v>
      </c>
      <c r="B535" s="201" t="n">
        <v>0.3</v>
      </c>
    </row>
    <row r="536" customFormat="false" ht="12.75" hidden="false" customHeight="true" outlineLevel="0" collapsed="false">
      <c r="A536" s="360" t="s">
        <v>1709</v>
      </c>
      <c r="B536" s="201" t="n">
        <v>1.4</v>
      </c>
    </row>
    <row r="537" customFormat="false" ht="12.75" hidden="false" customHeight="true" outlineLevel="0" collapsed="false">
      <c r="A537" s="360" t="s">
        <v>1710</v>
      </c>
      <c r="B537" s="201" t="n">
        <v>350.6</v>
      </c>
    </row>
    <row r="538" customFormat="false" ht="12.75" hidden="false" customHeight="true" outlineLevel="0" collapsed="false">
      <c r="A538" s="360" t="s">
        <v>1711</v>
      </c>
      <c r="B538" s="201" t="n">
        <v>50.1</v>
      </c>
    </row>
    <row r="539" customFormat="false" ht="12.75" hidden="false" customHeight="true" outlineLevel="0" collapsed="false">
      <c r="A539" s="360" t="s">
        <v>1712</v>
      </c>
      <c r="B539" s="201" t="n">
        <v>125.6</v>
      </c>
    </row>
    <row r="540" customFormat="false" ht="12.75" hidden="false" customHeight="true" outlineLevel="0" collapsed="false">
      <c r="A540" s="360" t="s">
        <v>1713</v>
      </c>
      <c r="B540" s="201" t="n">
        <v>1440.2</v>
      </c>
    </row>
    <row r="541" customFormat="false" ht="12.75" hidden="false" customHeight="true" outlineLevel="0" collapsed="false">
      <c r="A541" s="360" t="s">
        <v>1714</v>
      </c>
      <c r="B541" s="201" t="n">
        <v>30.8</v>
      </c>
    </row>
    <row r="542" customFormat="false" ht="12.75" hidden="false" customHeight="true" outlineLevel="0" collapsed="false">
      <c r="A542" s="360" t="s">
        <v>1715</v>
      </c>
      <c r="B542" s="201" t="n">
        <v>2656.4</v>
      </c>
    </row>
    <row r="543" customFormat="false" ht="12.75" hidden="false" customHeight="true" outlineLevel="0" collapsed="false">
      <c r="A543" s="360" t="s">
        <v>1716</v>
      </c>
      <c r="B543" s="201" t="n">
        <v>18015.4</v>
      </c>
    </row>
    <row r="544" customFormat="false" ht="12.75" hidden="false" customHeight="true" outlineLevel="0" collapsed="false">
      <c r="A544" s="360" t="s">
        <v>1574</v>
      </c>
      <c r="B544" s="201" t="n">
        <v>301.6</v>
      </c>
    </row>
    <row r="545" customFormat="false" ht="12.75" hidden="false" customHeight="true" outlineLevel="0" collapsed="false">
      <c r="A545" s="360" t="s">
        <v>1717</v>
      </c>
      <c r="B545" s="201" t="n">
        <v>51</v>
      </c>
    </row>
    <row r="546" customFormat="false" ht="12.75" hidden="false" customHeight="true" outlineLevel="0" collapsed="false">
      <c r="A546" s="360" t="s">
        <v>1718</v>
      </c>
      <c r="B546" s="201" t="n">
        <v>9.6</v>
      </c>
    </row>
    <row r="547" customFormat="false" ht="12.75" hidden="false" customHeight="true" outlineLevel="0" collapsed="false">
      <c r="A547" s="360" t="s">
        <v>1719</v>
      </c>
      <c r="B547" s="201" t="n">
        <v>13.1</v>
      </c>
    </row>
    <row r="548" customFormat="false" ht="12.75" hidden="false" customHeight="true" outlineLevel="0" collapsed="false">
      <c r="A548" s="360" t="s">
        <v>1720</v>
      </c>
      <c r="B548" s="201" t="n">
        <v>2270.2</v>
      </c>
    </row>
    <row r="549" customFormat="false" ht="12.75" hidden="false" customHeight="true" outlineLevel="0" collapsed="false">
      <c r="A549" s="360" t="s">
        <v>1721</v>
      </c>
      <c r="B549" s="201" t="n">
        <v>2743.8</v>
      </c>
    </row>
    <row r="550" customFormat="false" ht="12.75" hidden="false" customHeight="true" outlineLevel="0" collapsed="false">
      <c r="A550" s="360" t="s">
        <v>1386</v>
      </c>
      <c r="B550" s="201" t="n">
        <v>144.8</v>
      </c>
    </row>
    <row r="551" customFormat="false" ht="12.75" hidden="false" customHeight="true" outlineLevel="0" collapsed="false">
      <c r="A551" s="360" t="s">
        <v>1722</v>
      </c>
      <c r="B551" s="201" t="n">
        <v>1181.8</v>
      </c>
    </row>
    <row r="552" customFormat="false" ht="12.75" hidden="false" customHeight="true" outlineLevel="0" collapsed="false">
      <c r="A552" s="360" t="s">
        <v>1723</v>
      </c>
      <c r="B552" s="201" t="n">
        <v>294.1</v>
      </c>
    </row>
    <row r="553" customFormat="false" ht="12.75" hidden="false" customHeight="true" outlineLevel="0" collapsed="false">
      <c r="A553" s="360" t="s">
        <v>1724</v>
      </c>
      <c r="B553" s="201" t="n">
        <v>3347.7</v>
      </c>
    </row>
    <row r="554" customFormat="false" ht="12.75" hidden="false" customHeight="true" outlineLevel="0" collapsed="false">
      <c r="A554" s="360" t="s">
        <v>1725</v>
      </c>
      <c r="B554" s="201" t="n">
        <v>1946.6</v>
      </c>
    </row>
    <row r="555" customFormat="false" ht="12.75" hidden="false" customHeight="true" outlineLevel="0" collapsed="false">
      <c r="A555" s="360" t="s">
        <v>1726</v>
      </c>
      <c r="B555" s="201" t="n">
        <v>46071.5</v>
      </c>
    </row>
    <row r="556" customFormat="false" ht="12.75" hidden="false" customHeight="true" outlineLevel="0" collapsed="false">
      <c r="A556" s="360" t="s">
        <v>1727</v>
      </c>
      <c r="B556" s="201" t="n">
        <v>29252.1</v>
      </c>
    </row>
    <row r="557" customFormat="false" ht="12.75" hidden="false" customHeight="true" outlineLevel="0" collapsed="false">
      <c r="A557" s="360" t="s">
        <v>1591</v>
      </c>
      <c r="B557" s="201" t="n">
        <v>18092.8</v>
      </c>
    </row>
    <row r="558" customFormat="false" ht="12.75" hidden="false" customHeight="true" outlineLevel="0" collapsed="false">
      <c r="A558" s="360" t="s">
        <v>1728</v>
      </c>
      <c r="B558" s="201" t="n">
        <v>39656.8</v>
      </c>
    </row>
    <row r="559" customFormat="false" ht="12.75" hidden="false" customHeight="true" outlineLevel="0" collapsed="false">
      <c r="A559" s="360" t="s">
        <v>1729</v>
      </c>
      <c r="B559" s="201" t="n">
        <v>13.5</v>
      </c>
    </row>
    <row r="560" customFormat="false" ht="12.75" hidden="false" customHeight="true" outlineLevel="0" collapsed="false">
      <c r="A560" s="360" t="s">
        <v>1730</v>
      </c>
      <c r="B560" s="201" t="n">
        <v>572.9</v>
      </c>
    </row>
    <row r="561" customFormat="false" ht="12.75" hidden="false" customHeight="true" outlineLevel="0" collapsed="false">
      <c r="A561" s="360" t="s">
        <v>1731</v>
      </c>
      <c r="B561" s="201" t="n">
        <v>5241</v>
      </c>
    </row>
    <row r="562" customFormat="false" ht="12.75" hidden="false" customHeight="true" outlineLevel="0" collapsed="false">
      <c r="A562" s="360" t="s">
        <v>1732</v>
      </c>
      <c r="B562" s="201" t="n">
        <v>1374.8</v>
      </c>
    </row>
    <row r="563" customFormat="false" ht="12.75" hidden="false" customHeight="true" outlineLevel="0" collapsed="false">
      <c r="A563" s="360" t="s">
        <v>1733</v>
      </c>
      <c r="B563" s="201" t="n">
        <v>79.8</v>
      </c>
    </row>
    <row r="564" customFormat="false" ht="12.75" hidden="false" customHeight="true" outlineLevel="0" collapsed="false">
      <c r="A564" s="360" t="s">
        <v>1734</v>
      </c>
      <c r="B564" s="201" t="n">
        <v>574.8</v>
      </c>
    </row>
    <row r="565" customFormat="false" ht="12.75" hidden="false" customHeight="true" outlineLevel="0" collapsed="false">
      <c r="A565" s="360" t="s">
        <v>1415</v>
      </c>
      <c r="B565" s="201" t="n">
        <v>235.7</v>
      </c>
    </row>
    <row r="566" customFormat="false" ht="12.75" hidden="false" customHeight="true" outlineLevel="0" collapsed="false">
      <c r="A566" s="360" t="s">
        <v>1735</v>
      </c>
      <c r="B566" s="201" t="n">
        <v>1793.8</v>
      </c>
    </row>
    <row r="567" customFormat="false" ht="12.75" hidden="false" customHeight="true" outlineLevel="0" collapsed="false">
      <c r="A567" s="360" t="s">
        <v>1736</v>
      </c>
      <c r="B567" s="201" t="n">
        <v>2285.5</v>
      </c>
    </row>
    <row r="568" customFormat="false" ht="12.75" hidden="false" customHeight="true" outlineLevel="0" collapsed="false">
      <c r="A568" s="360" t="s">
        <v>1425</v>
      </c>
      <c r="B568" s="201" t="n">
        <v>15313.6</v>
      </c>
    </row>
    <row r="569" customFormat="false" ht="12.75" hidden="false" customHeight="true" outlineLevel="0" collapsed="false">
      <c r="A569" s="360" t="s">
        <v>1427</v>
      </c>
      <c r="B569" s="201" t="n">
        <v>3661.3</v>
      </c>
    </row>
    <row r="570" customFormat="false" ht="12.75" hidden="false" customHeight="true" outlineLevel="0" collapsed="false">
      <c r="A570" s="360" t="s">
        <v>1428</v>
      </c>
      <c r="B570" s="201" t="n">
        <v>3046.7</v>
      </c>
    </row>
    <row r="571" customFormat="false" ht="12.75" hidden="false" customHeight="true" outlineLevel="0" collapsed="false">
      <c r="A571" s="360" t="s">
        <v>1737</v>
      </c>
      <c r="B571" s="201" t="n">
        <v>1064.6</v>
      </c>
    </row>
    <row r="572" customFormat="false" ht="12.75" hidden="false" customHeight="true" outlineLevel="0" collapsed="false">
      <c r="A572" s="360" t="s">
        <v>1738</v>
      </c>
      <c r="B572" s="201" t="n">
        <v>2312.6</v>
      </c>
    </row>
    <row r="573" s="298" customFormat="true" ht="12.75" hidden="false" customHeight="true" outlineLevel="0" collapsed="false">
      <c r="A573" s="362" t="s">
        <v>1739</v>
      </c>
      <c r="B573" s="359" t="n">
        <v>543673.4</v>
      </c>
    </row>
    <row r="574" customFormat="false" ht="12.75" hidden="false" customHeight="true" outlineLevel="0" collapsed="false">
      <c r="A574" s="360" t="s">
        <v>1740</v>
      </c>
      <c r="B574" s="201" t="n">
        <v>5052.2</v>
      </c>
    </row>
    <row r="575" customFormat="false" ht="12.75" hidden="false" customHeight="true" outlineLevel="0" collapsed="false">
      <c r="A575" s="360" t="s">
        <v>1741</v>
      </c>
      <c r="B575" s="201" t="n">
        <v>121206.2</v>
      </c>
    </row>
    <row r="576" customFormat="false" ht="12.75" hidden="false" customHeight="true" outlineLevel="0" collapsed="false">
      <c r="A576" s="360" t="s">
        <v>1742</v>
      </c>
      <c r="B576" s="201" t="n">
        <v>4070.7</v>
      </c>
    </row>
    <row r="577" customFormat="false" ht="12.75" hidden="false" customHeight="true" outlineLevel="0" collapsed="false">
      <c r="A577" s="360" t="s">
        <v>1743</v>
      </c>
      <c r="B577" s="201" t="n">
        <v>3223.2</v>
      </c>
    </row>
    <row r="578" customFormat="false" ht="12.75" hidden="false" customHeight="true" outlineLevel="0" collapsed="false">
      <c r="A578" s="360" t="s">
        <v>1744</v>
      </c>
      <c r="B578" s="201" t="n">
        <v>1701.4</v>
      </c>
    </row>
    <row r="579" customFormat="false" ht="12.75" hidden="false" customHeight="true" outlineLevel="0" collapsed="false">
      <c r="A579" s="360" t="s">
        <v>1745</v>
      </c>
      <c r="B579" s="201" t="n">
        <v>5910.1</v>
      </c>
    </row>
    <row r="580" customFormat="false" ht="12.75" hidden="false" customHeight="true" outlineLevel="0" collapsed="false">
      <c r="A580" s="360" t="s">
        <v>1746</v>
      </c>
      <c r="B580" s="201" t="n">
        <v>2479.9</v>
      </c>
    </row>
    <row r="581" customFormat="false" ht="12.75" hidden="false" customHeight="true" outlineLevel="0" collapsed="false">
      <c r="A581" s="360" t="s">
        <v>1747</v>
      </c>
      <c r="B581" s="201" t="n">
        <v>1446.6</v>
      </c>
    </row>
    <row r="582" customFormat="false" ht="12.75" hidden="false" customHeight="true" outlineLevel="0" collapsed="false">
      <c r="A582" s="360" t="s">
        <v>1748</v>
      </c>
      <c r="B582" s="201" t="n">
        <v>157.3</v>
      </c>
    </row>
    <row r="583" customFormat="false" ht="12.75" hidden="false" customHeight="true" outlineLevel="0" collapsed="false">
      <c r="A583" s="360" t="s">
        <v>1657</v>
      </c>
      <c r="B583" s="201" t="n">
        <v>0.6</v>
      </c>
    </row>
    <row r="584" customFormat="false" ht="12.75" hidden="false" customHeight="true" outlineLevel="0" collapsed="false">
      <c r="A584" s="360" t="s">
        <v>1749</v>
      </c>
      <c r="B584" s="169" t="n">
        <v>6823.1</v>
      </c>
    </row>
    <row r="585" customFormat="false" ht="12.75" hidden="false" customHeight="true" outlineLevel="0" collapsed="false">
      <c r="A585" s="360" t="s">
        <v>1750</v>
      </c>
      <c r="B585" s="169" t="n">
        <v>107068.7</v>
      </c>
    </row>
    <row r="586" customFormat="false" ht="12.75" hidden="false" customHeight="true" outlineLevel="0" collapsed="false">
      <c r="A586" s="360" t="s">
        <v>1751</v>
      </c>
      <c r="B586" s="169" t="n">
        <v>136084.4</v>
      </c>
    </row>
    <row r="587" customFormat="false" ht="12.75" hidden="false" customHeight="true" outlineLevel="0" collapsed="false">
      <c r="A587" s="360" t="s">
        <v>1393</v>
      </c>
      <c r="B587" s="169" t="n">
        <v>5762.5</v>
      </c>
    </row>
    <row r="588" customFormat="false" ht="12.75" hidden="false" customHeight="true" outlineLevel="0" collapsed="false">
      <c r="A588" s="360" t="s">
        <v>1752</v>
      </c>
      <c r="B588" s="169" t="n">
        <v>18604.9</v>
      </c>
    </row>
    <row r="589" customFormat="false" ht="12.75" hidden="false" customHeight="true" outlineLevel="0" collapsed="false">
      <c r="A589" s="360" t="s">
        <v>1753</v>
      </c>
      <c r="B589" s="169" t="n">
        <v>6349.5</v>
      </c>
    </row>
    <row r="590" customFormat="false" ht="12.75" hidden="false" customHeight="true" outlineLevel="0" collapsed="false">
      <c r="A590" s="360" t="s">
        <v>1754</v>
      </c>
      <c r="B590" s="169" t="n">
        <v>5524.1</v>
      </c>
    </row>
    <row r="591" customFormat="false" ht="12.75" hidden="false" customHeight="true" outlineLevel="0" collapsed="false">
      <c r="A591" s="360" t="s">
        <v>1755</v>
      </c>
      <c r="B591" s="169" t="n">
        <v>19090.2</v>
      </c>
    </row>
    <row r="592" customFormat="false" ht="12.75" hidden="false" customHeight="true" outlineLevel="0" collapsed="false">
      <c r="A592" s="360" t="s">
        <v>1756</v>
      </c>
      <c r="B592" s="169" t="n">
        <v>16072.1</v>
      </c>
    </row>
    <row r="593" customFormat="false" ht="12.75" hidden="false" customHeight="true" outlineLevel="0" collapsed="false">
      <c r="A593" s="360" t="s">
        <v>1757</v>
      </c>
      <c r="B593" s="169" t="n">
        <v>13630.9</v>
      </c>
    </row>
    <row r="594" customFormat="false" ht="12.75" hidden="false" customHeight="true" outlineLevel="0" collapsed="false">
      <c r="A594" s="360" t="s">
        <v>1758</v>
      </c>
      <c r="B594" s="169" t="n">
        <v>63147.6</v>
      </c>
    </row>
    <row r="595" customFormat="false" ht="12.75" hidden="false" customHeight="true" outlineLevel="0" collapsed="false">
      <c r="A595" s="360" t="s">
        <v>1759</v>
      </c>
      <c r="B595" s="169" t="n">
        <v>2.5</v>
      </c>
    </row>
    <row r="596" customFormat="false" ht="12.75" hidden="false" customHeight="true" outlineLevel="0" collapsed="false">
      <c r="A596" s="360" t="s">
        <v>1760</v>
      </c>
      <c r="B596" s="169" t="n">
        <v>117.1</v>
      </c>
    </row>
    <row r="597" customFormat="false" ht="12.75" hidden="false" customHeight="true" outlineLevel="0" collapsed="false">
      <c r="A597" s="360" t="s">
        <v>1761</v>
      </c>
      <c r="B597" s="169" t="n">
        <v>98.5</v>
      </c>
    </row>
    <row r="598" customFormat="false" ht="12.75" hidden="false" customHeight="true" outlineLevel="0" collapsed="false">
      <c r="A598" s="360" t="s">
        <v>1762</v>
      </c>
      <c r="B598" s="201" t="n">
        <v>49.1</v>
      </c>
    </row>
    <row r="599" s="298" customFormat="true" ht="12.75" hidden="false" customHeight="true" outlineLevel="0" collapsed="false">
      <c r="A599" s="362" t="s">
        <v>1127</v>
      </c>
      <c r="B599" s="359" t="n">
        <v>177022.7</v>
      </c>
    </row>
    <row r="600" customFormat="false" ht="12.75" hidden="false" customHeight="true" outlineLevel="0" collapsed="false">
      <c r="A600" s="360" t="s">
        <v>1763</v>
      </c>
      <c r="B600" s="201" t="n">
        <v>786.4</v>
      </c>
    </row>
    <row r="601" customFormat="false" ht="12.75" hidden="false" customHeight="true" outlineLevel="0" collapsed="false">
      <c r="A601" s="360" t="s">
        <v>1764</v>
      </c>
      <c r="B601" s="201" t="n">
        <v>19.7</v>
      </c>
    </row>
    <row r="602" customFormat="false" ht="12.75" hidden="false" customHeight="true" outlineLevel="0" collapsed="false">
      <c r="A602" s="360" t="s">
        <v>1765</v>
      </c>
      <c r="B602" s="201" t="n">
        <v>418.8</v>
      </c>
    </row>
    <row r="603" customFormat="false" ht="12.75" hidden="false" customHeight="true" outlineLevel="0" collapsed="false">
      <c r="A603" s="360" t="s">
        <v>1766</v>
      </c>
      <c r="B603" s="201" t="n">
        <v>43.4</v>
      </c>
    </row>
    <row r="604" customFormat="false" ht="12.75" hidden="false" customHeight="true" outlineLevel="0" collapsed="false">
      <c r="A604" s="360" t="s">
        <v>1767</v>
      </c>
      <c r="B604" s="201" t="n">
        <v>1123</v>
      </c>
    </row>
    <row r="605" customFormat="false" ht="12.75" hidden="false" customHeight="true" outlineLevel="0" collapsed="false">
      <c r="A605" s="360" t="s">
        <v>1768</v>
      </c>
      <c r="B605" s="201" t="n">
        <v>1341.5</v>
      </c>
    </row>
    <row r="606" customFormat="false" ht="12.75" hidden="false" customHeight="true" outlineLevel="0" collapsed="false">
      <c r="A606" s="360" t="s">
        <v>1769</v>
      </c>
      <c r="B606" s="201" t="n">
        <v>0.1</v>
      </c>
    </row>
    <row r="607" customFormat="false" ht="12.75" hidden="false" customHeight="true" outlineLevel="0" collapsed="false">
      <c r="A607" s="360" t="s">
        <v>1770</v>
      </c>
      <c r="B607" s="201" t="n">
        <v>2490.3</v>
      </c>
    </row>
    <row r="608" customFormat="false" ht="12.75" hidden="false" customHeight="true" outlineLevel="0" collapsed="false">
      <c r="A608" s="360" t="s">
        <v>1771</v>
      </c>
      <c r="B608" s="201" t="n">
        <v>821.1</v>
      </c>
    </row>
    <row r="609" customFormat="false" ht="12.75" hidden="false" customHeight="true" outlineLevel="0" collapsed="false">
      <c r="A609" s="360" t="s">
        <v>1772</v>
      </c>
      <c r="B609" s="201" t="n">
        <v>504.6</v>
      </c>
    </row>
    <row r="610" customFormat="false" ht="12.75" hidden="false" customHeight="true" outlineLevel="0" collapsed="false">
      <c r="A610" s="360" t="s">
        <v>1773</v>
      </c>
      <c r="B610" s="201" t="n">
        <v>6.4</v>
      </c>
    </row>
    <row r="611" customFormat="false" ht="12.75" hidden="false" customHeight="true" outlineLevel="0" collapsed="false">
      <c r="A611" s="360" t="s">
        <v>1774</v>
      </c>
      <c r="B611" s="201" t="n">
        <v>2550.1</v>
      </c>
    </row>
    <row r="612" customFormat="false" ht="12.75" hidden="false" customHeight="true" outlineLevel="0" collapsed="false">
      <c r="A612" s="360" t="s">
        <v>1775</v>
      </c>
      <c r="B612" s="201" t="n">
        <v>19.8</v>
      </c>
    </row>
    <row r="613" customFormat="false" ht="12.75" hidden="false" customHeight="true" outlineLevel="0" collapsed="false">
      <c r="A613" s="360" t="s">
        <v>1776</v>
      </c>
      <c r="B613" s="201" t="n">
        <v>10.5</v>
      </c>
    </row>
    <row r="614" customFormat="false" ht="12.75" hidden="false" customHeight="true" outlineLevel="0" collapsed="false">
      <c r="A614" s="360" t="s">
        <v>1304</v>
      </c>
      <c r="B614" s="201" t="n">
        <v>20.5</v>
      </c>
    </row>
    <row r="615" customFormat="false" ht="12.75" hidden="false" customHeight="true" outlineLevel="0" collapsed="false">
      <c r="A615" s="360" t="s">
        <v>1777</v>
      </c>
      <c r="B615" s="201" t="n">
        <v>5508.6</v>
      </c>
    </row>
    <row r="616" customFormat="false" ht="12.75" hidden="false" customHeight="true" outlineLevel="0" collapsed="false">
      <c r="A616" s="360" t="s">
        <v>1778</v>
      </c>
      <c r="B616" s="201" t="n">
        <v>66.3</v>
      </c>
    </row>
    <row r="617" customFormat="false" ht="12.75" hidden="false" customHeight="true" outlineLevel="0" collapsed="false">
      <c r="A617" s="360" t="s">
        <v>1131</v>
      </c>
      <c r="B617" s="201" t="n">
        <v>6991.4</v>
      </c>
    </row>
    <row r="618" customFormat="false" ht="12.75" hidden="false" customHeight="false" outlineLevel="0" collapsed="false">
      <c r="A618" s="360" t="s">
        <v>1779</v>
      </c>
      <c r="B618" s="201" t="n">
        <v>963.4</v>
      </c>
    </row>
    <row r="619" customFormat="false" ht="12.75" hidden="false" customHeight="false" outlineLevel="0" collapsed="false">
      <c r="A619" s="360" t="s">
        <v>1780</v>
      </c>
      <c r="B619" s="201" t="n">
        <v>315.3</v>
      </c>
    </row>
    <row r="620" customFormat="false" ht="12.75" hidden="false" customHeight="false" outlineLevel="0" collapsed="false">
      <c r="A620" s="360" t="s">
        <v>1781</v>
      </c>
      <c r="B620" s="201" t="n">
        <v>430.9</v>
      </c>
    </row>
    <row r="621" customFormat="false" ht="12.75" hidden="false" customHeight="false" outlineLevel="0" collapsed="false">
      <c r="A621" s="360" t="s">
        <v>1782</v>
      </c>
      <c r="B621" s="201" t="n">
        <v>10120.7</v>
      </c>
    </row>
    <row r="622" customFormat="false" ht="12.75" hidden="false" customHeight="false" outlineLevel="0" collapsed="false">
      <c r="A622" s="360" t="s">
        <v>1783</v>
      </c>
      <c r="B622" s="201" t="n">
        <v>4618.3</v>
      </c>
    </row>
    <row r="623" customFormat="false" ht="12.75" hidden="false" customHeight="false" outlineLevel="0" collapsed="false">
      <c r="A623" s="360" t="s">
        <v>1784</v>
      </c>
      <c r="B623" s="201" t="n">
        <v>1455.8</v>
      </c>
    </row>
    <row r="624" customFormat="false" ht="12.75" hidden="false" customHeight="false" outlineLevel="0" collapsed="false">
      <c r="A624" s="360" t="s">
        <v>1308</v>
      </c>
      <c r="B624" s="201" t="n">
        <v>10310.6</v>
      </c>
    </row>
    <row r="625" customFormat="false" ht="12.75" hidden="false" customHeight="false" outlineLevel="0" collapsed="false">
      <c r="A625" s="360" t="s">
        <v>1785</v>
      </c>
      <c r="B625" s="201" t="n">
        <v>21.5</v>
      </c>
    </row>
    <row r="626" customFormat="false" ht="12.75" hidden="false" customHeight="false" outlineLevel="0" collapsed="false">
      <c r="A626" s="360" t="s">
        <v>1786</v>
      </c>
      <c r="B626" s="201" t="n">
        <v>99.3</v>
      </c>
    </row>
    <row r="627" customFormat="false" ht="12.75" hidden="false" customHeight="false" outlineLevel="0" collapsed="false">
      <c r="A627" s="360" t="s">
        <v>1787</v>
      </c>
      <c r="B627" s="201" t="n">
        <v>236.3</v>
      </c>
    </row>
    <row r="628" customFormat="false" ht="12.75" hidden="false" customHeight="false" outlineLevel="0" collapsed="false">
      <c r="A628" s="360" t="s">
        <v>1788</v>
      </c>
      <c r="B628" s="201" t="n">
        <v>115.2</v>
      </c>
    </row>
    <row r="629" customFormat="false" ht="12.75" hidden="false" customHeight="false" outlineLevel="0" collapsed="false">
      <c r="A629" s="360" t="s">
        <v>1789</v>
      </c>
      <c r="B629" s="201" t="n">
        <v>5.4</v>
      </c>
    </row>
    <row r="630" customFormat="false" ht="12.75" hidden="false" customHeight="false" outlineLevel="0" collapsed="false">
      <c r="A630" s="360" t="s">
        <v>1790</v>
      </c>
      <c r="B630" s="201" t="n">
        <v>66</v>
      </c>
    </row>
    <row r="631" customFormat="false" ht="12.75" hidden="false" customHeight="false" outlineLevel="0" collapsed="false">
      <c r="A631" s="360" t="s">
        <v>1791</v>
      </c>
      <c r="B631" s="201" t="n">
        <v>85.8</v>
      </c>
    </row>
    <row r="632" customFormat="false" ht="12.75" hidden="false" customHeight="false" outlineLevel="0" collapsed="false">
      <c r="A632" s="360" t="s">
        <v>1792</v>
      </c>
      <c r="B632" s="201" t="n">
        <v>1120</v>
      </c>
    </row>
    <row r="633" customFormat="false" ht="12.75" hidden="false" customHeight="false" outlineLevel="0" collapsed="false">
      <c r="A633" s="360" t="s">
        <v>1793</v>
      </c>
      <c r="B633" s="201" t="n">
        <v>367.5</v>
      </c>
    </row>
    <row r="634" customFormat="false" ht="12.75" hidden="false" customHeight="false" outlineLevel="0" collapsed="false">
      <c r="A634" s="360" t="s">
        <v>1794</v>
      </c>
      <c r="B634" s="201" t="n">
        <v>132.4</v>
      </c>
    </row>
    <row r="635" customFormat="false" ht="12.75" hidden="false" customHeight="false" outlineLevel="0" collapsed="false">
      <c r="A635" s="360" t="s">
        <v>1795</v>
      </c>
      <c r="B635" s="201" t="n">
        <v>13583.8</v>
      </c>
    </row>
    <row r="636" customFormat="false" ht="12.75" hidden="false" customHeight="false" outlineLevel="0" collapsed="false">
      <c r="A636" s="360" t="s">
        <v>1796</v>
      </c>
      <c r="B636" s="201" t="n">
        <v>214.3</v>
      </c>
    </row>
    <row r="637" customFormat="false" ht="12.75" hidden="false" customHeight="false" outlineLevel="0" collapsed="false">
      <c r="A637" s="360" t="s">
        <v>1797</v>
      </c>
      <c r="B637" s="201" t="n">
        <v>817.8</v>
      </c>
    </row>
    <row r="638" customFormat="false" ht="12.75" hidden="false" customHeight="false" outlineLevel="0" collapsed="false">
      <c r="A638" s="360" t="s">
        <v>1798</v>
      </c>
      <c r="B638" s="201" t="n">
        <v>114.7</v>
      </c>
    </row>
    <row r="639" customFormat="false" ht="12.75" hidden="false" customHeight="false" outlineLevel="0" collapsed="false">
      <c r="A639" s="360" t="s">
        <v>1799</v>
      </c>
      <c r="B639" s="201" t="n">
        <v>95.6</v>
      </c>
    </row>
    <row r="640" customFormat="false" ht="12.75" hidden="false" customHeight="false" outlineLevel="0" collapsed="false">
      <c r="A640" s="360" t="s">
        <v>1800</v>
      </c>
      <c r="B640" s="201" t="n">
        <v>424.4</v>
      </c>
    </row>
    <row r="641" customFormat="false" ht="12.75" hidden="false" customHeight="false" outlineLevel="0" collapsed="false">
      <c r="A641" s="360" t="s">
        <v>1801</v>
      </c>
      <c r="B641" s="201" t="n">
        <v>15.4</v>
      </c>
    </row>
    <row r="642" customFormat="false" ht="12.75" hidden="false" customHeight="false" outlineLevel="0" collapsed="false">
      <c r="A642" s="360" t="s">
        <v>1802</v>
      </c>
      <c r="B642" s="201" t="n">
        <v>54.8</v>
      </c>
    </row>
    <row r="643" customFormat="false" ht="12.75" hidden="false" customHeight="false" outlineLevel="0" collapsed="false">
      <c r="A643" s="360" t="s">
        <v>1803</v>
      </c>
      <c r="B643" s="201" t="n">
        <v>406.9</v>
      </c>
    </row>
    <row r="644" customFormat="false" ht="12.75" hidden="false" customHeight="false" outlineLevel="0" collapsed="false">
      <c r="A644" s="360" t="s">
        <v>1804</v>
      </c>
      <c r="B644" s="201" t="n">
        <v>371.8</v>
      </c>
    </row>
    <row r="645" customFormat="false" ht="12.75" hidden="false" customHeight="false" outlineLevel="0" collapsed="false">
      <c r="A645" s="360" t="s">
        <v>1805</v>
      </c>
      <c r="B645" s="201" t="n">
        <v>227.6</v>
      </c>
    </row>
    <row r="646" customFormat="false" ht="12.75" hidden="false" customHeight="false" outlineLevel="0" collapsed="false">
      <c r="A646" s="360" t="s">
        <v>1806</v>
      </c>
      <c r="B646" s="201" t="n">
        <v>137.6</v>
      </c>
    </row>
    <row r="647" customFormat="false" ht="12.75" hidden="false" customHeight="false" outlineLevel="0" collapsed="false">
      <c r="A647" s="360" t="s">
        <v>1807</v>
      </c>
      <c r="B647" s="201" t="n">
        <v>594.3</v>
      </c>
    </row>
    <row r="648" customFormat="false" ht="12.75" hidden="false" customHeight="false" outlineLevel="0" collapsed="false">
      <c r="A648" s="360" t="s">
        <v>1808</v>
      </c>
      <c r="B648" s="201" t="n">
        <v>266.5</v>
      </c>
    </row>
    <row r="649" customFormat="false" ht="12.75" hidden="false" customHeight="false" outlineLevel="0" collapsed="false">
      <c r="A649" s="360" t="s">
        <v>1809</v>
      </c>
      <c r="B649" s="201" t="n">
        <v>1586.6</v>
      </c>
    </row>
    <row r="650" customFormat="false" ht="12.75" hidden="false" customHeight="false" outlineLevel="0" collapsed="false">
      <c r="A650" s="360" t="s">
        <v>1810</v>
      </c>
      <c r="B650" s="201" t="n">
        <v>335.3</v>
      </c>
    </row>
    <row r="651" customFormat="false" ht="12.75" hidden="false" customHeight="false" outlineLevel="0" collapsed="false">
      <c r="A651" s="360" t="s">
        <v>1811</v>
      </c>
      <c r="B651" s="201" t="n">
        <v>2288.5</v>
      </c>
    </row>
    <row r="652" customFormat="false" ht="12.75" hidden="false" customHeight="false" outlineLevel="0" collapsed="false">
      <c r="A652" s="360" t="s">
        <v>1812</v>
      </c>
      <c r="B652" s="201" t="n">
        <v>25</v>
      </c>
    </row>
    <row r="653" customFormat="false" ht="12.75" hidden="false" customHeight="false" outlineLevel="0" collapsed="false">
      <c r="A653" s="360" t="s">
        <v>1813</v>
      </c>
      <c r="B653" s="201" t="n">
        <v>671.4</v>
      </c>
    </row>
    <row r="654" customFormat="false" ht="12.75" hidden="false" customHeight="false" outlineLevel="0" collapsed="false">
      <c r="A654" s="360" t="s">
        <v>1814</v>
      </c>
      <c r="B654" s="201" t="n">
        <v>211.5</v>
      </c>
    </row>
    <row r="655" customFormat="false" ht="12.75" hidden="false" customHeight="false" outlineLevel="0" collapsed="false">
      <c r="A655" s="360" t="s">
        <v>1815</v>
      </c>
      <c r="B655" s="201" t="n">
        <v>45.6</v>
      </c>
    </row>
    <row r="656" customFormat="false" ht="12.75" hidden="false" customHeight="false" outlineLevel="0" collapsed="false">
      <c r="A656" s="360" t="s">
        <v>1816</v>
      </c>
      <c r="B656" s="201" t="n">
        <v>107.9</v>
      </c>
    </row>
    <row r="657" customFormat="false" ht="12.75" hidden="false" customHeight="false" outlineLevel="0" collapsed="false">
      <c r="A657" s="360" t="s">
        <v>1817</v>
      </c>
      <c r="B657" s="201" t="n">
        <v>523.7</v>
      </c>
    </row>
    <row r="658" customFormat="false" ht="12.75" hidden="false" customHeight="false" outlineLevel="0" collapsed="false">
      <c r="A658" s="360" t="s">
        <v>1818</v>
      </c>
      <c r="B658" s="201" t="n">
        <v>1372.5</v>
      </c>
    </row>
    <row r="659" customFormat="false" ht="12.75" hidden="false" customHeight="false" outlineLevel="0" collapsed="false">
      <c r="A659" s="360" t="s">
        <v>1819</v>
      </c>
      <c r="B659" s="201" t="n">
        <v>1882.3</v>
      </c>
    </row>
    <row r="660" customFormat="false" ht="12.75" hidden="false" customHeight="false" outlineLevel="0" collapsed="false">
      <c r="A660" s="360" t="s">
        <v>1820</v>
      </c>
      <c r="B660" s="201" t="n">
        <v>132.4</v>
      </c>
    </row>
    <row r="661" customFormat="false" ht="12.75" hidden="false" customHeight="false" outlineLevel="0" collapsed="false">
      <c r="A661" s="360" t="s">
        <v>1821</v>
      </c>
      <c r="B661" s="201" t="n">
        <v>2469.5</v>
      </c>
    </row>
    <row r="662" customFormat="false" ht="12.75" hidden="false" customHeight="false" outlineLevel="0" collapsed="false">
      <c r="A662" s="360" t="s">
        <v>1822</v>
      </c>
      <c r="B662" s="201" t="n">
        <v>10020.9</v>
      </c>
    </row>
    <row r="663" customFormat="false" ht="12.75" hidden="false" customHeight="false" outlineLevel="0" collapsed="false">
      <c r="A663" s="360" t="s">
        <v>1823</v>
      </c>
      <c r="B663" s="201" t="n">
        <v>174.7</v>
      </c>
    </row>
    <row r="664" customFormat="false" ht="12.75" hidden="false" customHeight="false" outlineLevel="0" collapsed="false">
      <c r="A664" s="360" t="s">
        <v>1824</v>
      </c>
      <c r="B664" s="201" t="n">
        <v>355.7</v>
      </c>
    </row>
    <row r="665" customFormat="false" ht="12.75" hidden="false" customHeight="false" outlineLevel="0" collapsed="false">
      <c r="A665" s="360" t="s">
        <v>1825</v>
      </c>
      <c r="B665" s="201" t="n">
        <v>269.9</v>
      </c>
    </row>
    <row r="666" customFormat="false" ht="12.75" hidden="false" customHeight="false" outlineLevel="0" collapsed="false">
      <c r="A666" s="360" t="s">
        <v>1826</v>
      </c>
      <c r="B666" s="201" t="n">
        <v>6454.2</v>
      </c>
    </row>
    <row r="667" customFormat="false" ht="12.75" hidden="false" customHeight="false" outlineLevel="0" collapsed="false">
      <c r="A667" s="360" t="s">
        <v>1827</v>
      </c>
      <c r="B667" s="201" t="n">
        <v>1943.2</v>
      </c>
    </row>
    <row r="668" customFormat="false" ht="12.75" hidden="false" customHeight="false" outlineLevel="0" collapsed="false">
      <c r="A668" s="360" t="s">
        <v>1828</v>
      </c>
      <c r="B668" s="201" t="n">
        <v>1680</v>
      </c>
    </row>
    <row r="669" customFormat="false" ht="12.75" hidden="false" customHeight="false" outlineLevel="0" collapsed="false">
      <c r="A669" s="360" t="s">
        <v>1829</v>
      </c>
      <c r="B669" s="201" t="n">
        <v>21341.3</v>
      </c>
    </row>
    <row r="670" customFormat="false" ht="12.75" hidden="false" customHeight="false" outlineLevel="0" collapsed="false">
      <c r="A670" s="360" t="s">
        <v>1830</v>
      </c>
      <c r="B670" s="201" t="n">
        <v>600.7</v>
      </c>
    </row>
    <row r="671" customFormat="false" ht="12.75" hidden="false" customHeight="false" outlineLevel="0" collapsed="false">
      <c r="A671" s="360" t="s">
        <v>1831</v>
      </c>
      <c r="B671" s="201" t="n">
        <v>3804.9</v>
      </c>
    </row>
    <row r="672" customFormat="false" ht="12.75" hidden="false" customHeight="false" outlineLevel="0" collapsed="false">
      <c r="A672" s="360" t="s">
        <v>1832</v>
      </c>
      <c r="B672" s="201" t="n">
        <v>253.1</v>
      </c>
    </row>
    <row r="673" customFormat="false" ht="12.75" hidden="false" customHeight="false" outlineLevel="0" collapsed="false">
      <c r="A673" s="360" t="s">
        <v>1833</v>
      </c>
      <c r="B673" s="201" t="n">
        <v>1085</v>
      </c>
    </row>
    <row r="674" customFormat="false" ht="12.75" hidden="false" customHeight="false" outlineLevel="0" collapsed="false">
      <c r="A674" s="360" t="s">
        <v>1834</v>
      </c>
      <c r="B674" s="201" t="n">
        <v>483</v>
      </c>
    </row>
    <row r="675" customFormat="false" ht="12.75" hidden="false" customHeight="false" outlineLevel="0" collapsed="false">
      <c r="A675" s="360" t="s">
        <v>1835</v>
      </c>
      <c r="B675" s="201" t="n">
        <v>107.9</v>
      </c>
    </row>
    <row r="676" customFormat="false" ht="12.75" hidden="false" customHeight="false" outlineLevel="0" collapsed="false">
      <c r="A676" s="360" t="s">
        <v>1836</v>
      </c>
      <c r="B676" s="201" t="n">
        <v>177.4</v>
      </c>
    </row>
    <row r="677" customFormat="false" ht="12.75" hidden="false" customHeight="false" outlineLevel="0" collapsed="false">
      <c r="A677" s="360" t="s">
        <v>1837</v>
      </c>
      <c r="B677" s="201" t="n">
        <v>885.6</v>
      </c>
    </row>
    <row r="678" customFormat="false" ht="12.75" hidden="false" customHeight="false" outlineLevel="0" collapsed="false">
      <c r="A678" s="360" t="s">
        <v>1838</v>
      </c>
      <c r="B678" s="201" t="n">
        <v>1589.3</v>
      </c>
    </row>
    <row r="679" customFormat="false" ht="12.75" hidden="false" customHeight="false" outlineLevel="0" collapsed="false">
      <c r="A679" s="360" t="s">
        <v>1839</v>
      </c>
      <c r="B679" s="201" t="n">
        <v>953.1</v>
      </c>
    </row>
    <row r="680" customFormat="false" ht="12.75" hidden="false" customHeight="false" outlineLevel="0" collapsed="false">
      <c r="A680" s="360" t="s">
        <v>1840</v>
      </c>
      <c r="B680" s="201" t="n">
        <v>353.4</v>
      </c>
    </row>
    <row r="681" customFormat="false" ht="12.75" hidden="false" customHeight="false" outlineLevel="0" collapsed="false">
      <c r="A681" s="360" t="s">
        <v>1841</v>
      </c>
      <c r="B681" s="201" t="n">
        <v>7492.6</v>
      </c>
    </row>
    <row r="682" customFormat="false" ht="12.75" hidden="false" customHeight="false" outlineLevel="0" collapsed="false">
      <c r="A682" s="360" t="s">
        <v>1325</v>
      </c>
      <c r="B682" s="201" t="n">
        <v>1604.7</v>
      </c>
    </row>
    <row r="683" customFormat="false" ht="12.75" hidden="false" customHeight="false" outlineLevel="0" collapsed="false">
      <c r="A683" s="360" t="s">
        <v>1842</v>
      </c>
      <c r="B683" s="201" t="n">
        <v>481.1</v>
      </c>
    </row>
    <row r="684" customFormat="false" ht="12.75" hidden="false" customHeight="false" outlineLevel="0" collapsed="false">
      <c r="A684" s="360" t="s">
        <v>1843</v>
      </c>
      <c r="B684" s="201" t="n">
        <v>917.2</v>
      </c>
    </row>
    <row r="685" customFormat="false" ht="12.75" hidden="false" customHeight="false" outlineLevel="0" collapsed="false">
      <c r="A685" s="360" t="s">
        <v>1844</v>
      </c>
      <c r="B685" s="201" t="n">
        <v>308.4</v>
      </c>
    </row>
    <row r="686" customFormat="false" ht="12.75" hidden="false" customHeight="false" outlineLevel="0" collapsed="false">
      <c r="A686" s="360" t="s">
        <v>1845</v>
      </c>
      <c r="B686" s="201" t="n">
        <v>175.3</v>
      </c>
    </row>
    <row r="687" customFormat="false" ht="12.75" hidden="false" customHeight="false" outlineLevel="0" collapsed="false">
      <c r="A687" s="360" t="s">
        <v>1846</v>
      </c>
      <c r="B687" s="201" t="n">
        <v>223.6</v>
      </c>
    </row>
    <row r="688" customFormat="false" ht="12.75" hidden="false" customHeight="false" outlineLevel="0" collapsed="false">
      <c r="A688" s="360" t="s">
        <v>1847</v>
      </c>
      <c r="B688" s="201" t="n">
        <v>571.9</v>
      </c>
    </row>
    <row r="689" customFormat="false" ht="12.75" hidden="false" customHeight="false" outlineLevel="0" collapsed="false">
      <c r="A689" s="360" t="s">
        <v>1848</v>
      </c>
      <c r="B689" s="201" t="n">
        <v>976.5</v>
      </c>
    </row>
    <row r="690" customFormat="false" ht="12.75" hidden="false" customHeight="false" outlineLevel="0" collapsed="false">
      <c r="A690" s="360" t="s">
        <v>1849</v>
      </c>
      <c r="B690" s="201" t="n">
        <v>111.6</v>
      </c>
    </row>
    <row r="691" customFormat="false" ht="12.75" hidden="false" customHeight="false" outlineLevel="0" collapsed="false">
      <c r="A691" s="360" t="s">
        <v>1850</v>
      </c>
      <c r="B691" s="201" t="n">
        <v>99.9</v>
      </c>
    </row>
    <row r="692" customFormat="false" ht="12.75" hidden="false" customHeight="false" outlineLevel="0" collapsed="false">
      <c r="A692" s="360" t="s">
        <v>1851</v>
      </c>
      <c r="B692" s="201" t="n">
        <v>765.9</v>
      </c>
    </row>
    <row r="693" customFormat="false" ht="12.75" hidden="false" customHeight="false" outlineLevel="0" collapsed="false">
      <c r="A693" s="360" t="s">
        <v>1852</v>
      </c>
      <c r="B693" s="201" t="n">
        <v>16.2</v>
      </c>
    </row>
    <row r="694" customFormat="false" ht="12.75" hidden="false" customHeight="false" outlineLevel="0" collapsed="false">
      <c r="A694" s="360" t="s">
        <v>1853</v>
      </c>
      <c r="B694" s="201" t="n">
        <v>3922.3</v>
      </c>
    </row>
    <row r="695" customFormat="false" ht="12.75" hidden="false" customHeight="false" outlineLevel="0" collapsed="false">
      <c r="A695" s="360" t="s">
        <v>1854</v>
      </c>
      <c r="B695" s="201" t="n">
        <v>388.3</v>
      </c>
    </row>
    <row r="696" customFormat="false" ht="12.75" hidden="false" customHeight="false" outlineLevel="0" collapsed="false">
      <c r="A696" s="360" t="s">
        <v>1855</v>
      </c>
      <c r="B696" s="201" t="n">
        <v>0.2</v>
      </c>
    </row>
    <row r="697" customFormat="false" ht="12.75" hidden="false" customHeight="false" outlineLevel="0" collapsed="false">
      <c r="A697" s="360" t="s">
        <v>1856</v>
      </c>
      <c r="B697" s="201" t="n">
        <v>99.1</v>
      </c>
    </row>
    <row r="698" customFormat="false" ht="12.75" hidden="false" customHeight="false" outlineLevel="0" collapsed="false">
      <c r="A698" s="360" t="s">
        <v>1857</v>
      </c>
      <c r="B698" s="201" t="n">
        <v>288.2</v>
      </c>
    </row>
    <row r="699" customFormat="false" ht="12.75" hidden="false" customHeight="false" outlineLevel="0" collapsed="false">
      <c r="A699" s="360" t="s">
        <v>1858</v>
      </c>
      <c r="B699" s="201" t="n">
        <v>9</v>
      </c>
    </row>
    <row r="700" customFormat="false" ht="12.75" hidden="false" customHeight="false" outlineLevel="0" collapsed="false">
      <c r="A700" s="360" t="s">
        <v>1859</v>
      </c>
      <c r="B700" s="201" t="n">
        <v>18603.9</v>
      </c>
    </row>
    <row r="701" customFormat="false" ht="12.75" hidden="false" customHeight="false" outlineLevel="0" collapsed="false">
      <c r="A701" s="360" t="s">
        <v>1860</v>
      </c>
      <c r="B701" s="201" t="n">
        <v>4625.3</v>
      </c>
    </row>
    <row r="702" customFormat="false" ht="12.75" hidden="false" customHeight="false" outlineLevel="0" collapsed="false">
      <c r="A702" s="360" t="s">
        <v>1861</v>
      </c>
      <c r="B702" s="201" t="n">
        <v>643.8</v>
      </c>
    </row>
    <row r="703" customFormat="false" ht="12.75" hidden="false" customHeight="false" outlineLevel="0" collapsed="false">
      <c r="A703" s="358" t="s">
        <v>1143</v>
      </c>
      <c r="B703" s="359" t="n">
        <v>92086.4</v>
      </c>
    </row>
    <row r="704" customFormat="false" ht="12.75" hidden="false" customHeight="false" outlineLevel="0" collapsed="false">
      <c r="A704" s="360" t="s">
        <v>1862</v>
      </c>
      <c r="B704" s="201" t="n">
        <v>38.9</v>
      </c>
    </row>
    <row r="705" customFormat="false" ht="12.75" hidden="false" customHeight="false" outlineLevel="0" collapsed="false">
      <c r="A705" s="360" t="s">
        <v>1863</v>
      </c>
      <c r="B705" s="201" t="n">
        <v>12.2</v>
      </c>
    </row>
    <row r="706" customFormat="false" ht="12.75" hidden="false" customHeight="false" outlineLevel="0" collapsed="false">
      <c r="A706" s="360" t="s">
        <v>1538</v>
      </c>
      <c r="B706" s="201" t="n">
        <v>6008.5</v>
      </c>
    </row>
    <row r="707" customFormat="false" ht="12.75" hidden="false" customHeight="false" outlineLevel="0" collapsed="false">
      <c r="A707" s="360" t="s">
        <v>1864</v>
      </c>
      <c r="B707" s="201" t="n">
        <v>26405.3</v>
      </c>
    </row>
    <row r="708" customFormat="false" ht="12.75" hidden="false" customHeight="false" outlineLevel="0" collapsed="false">
      <c r="A708" s="360" t="s">
        <v>1865</v>
      </c>
      <c r="B708" s="201" t="n">
        <v>35276.1</v>
      </c>
    </row>
    <row r="709" customFormat="false" ht="12.75" hidden="false" customHeight="false" outlineLevel="0" collapsed="false">
      <c r="A709" s="360" t="s">
        <v>1866</v>
      </c>
      <c r="B709" s="201" t="n">
        <v>7.2</v>
      </c>
    </row>
    <row r="710" customFormat="false" ht="12.75" hidden="false" customHeight="false" outlineLevel="0" collapsed="false">
      <c r="A710" s="360" t="s">
        <v>1867</v>
      </c>
      <c r="B710" s="201" t="n">
        <v>256.1</v>
      </c>
    </row>
    <row r="711" customFormat="false" ht="12.75" hidden="false" customHeight="false" outlineLevel="0" collapsed="false">
      <c r="A711" s="360" t="s">
        <v>1868</v>
      </c>
      <c r="B711" s="201" t="n">
        <v>266.9</v>
      </c>
    </row>
    <row r="712" customFormat="false" ht="12.75" hidden="false" customHeight="false" outlineLevel="0" collapsed="false">
      <c r="A712" s="360" t="s">
        <v>1509</v>
      </c>
      <c r="B712" s="201" t="n">
        <v>3296.1</v>
      </c>
    </row>
    <row r="713" customFormat="false" ht="12.75" hidden="false" customHeight="false" outlineLevel="0" collapsed="false">
      <c r="A713" s="360" t="s">
        <v>1869</v>
      </c>
      <c r="B713" s="201" t="n">
        <v>20.8</v>
      </c>
    </row>
    <row r="714" customFormat="false" ht="12.75" hidden="false" customHeight="false" outlineLevel="0" collapsed="false">
      <c r="A714" s="360" t="s">
        <v>1556</v>
      </c>
      <c r="B714" s="201" t="n">
        <v>18.4</v>
      </c>
    </row>
    <row r="715" customFormat="false" ht="12.75" hidden="false" customHeight="false" outlineLevel="0" collapsed="false">
      <c r="A715" s="360" t="s">
        <v>1870</v>
      </c>
      <c r="B715" s="201" t="n">
        <v>156.6</v>
      </c>
    </row>
    <row r="716" customFormat="false" ht="12.75" hidden="false" customHeight="false" outlineLevel="0" collapsed="false">
      <c r="A716" s="360" t="s">
        <v>1871</v>
      </c>
      <c r="B716" s="201" t="n">
        <v>33.7</v>
      </c>
    </row>
    <row r="717" customFormat="false" ht="12.75" hidden="false" customHeight="false" outlineLevel="0" collapsed="false">
      <c r="A717" s="360" t="s">
        <v>1872</v>
      </c>
      <c r="B717" s="201" t="n">
        <v>0.4</v>
      </c>
    </row>
    <row r="718" customFormat="false" ht="12.75" hidden="false" customHeight="false" outlineLevel="0" collapsed="false">
      <c r="A718" s="360" t="s">
        <v>1873</v>
      </c>
      <c r="B718" s="201" t="n">
        <v>0.1</v>
      </c>
    </row>
    <row r="719" customFormat="false" ht="12.75" hidden="false" customHeight="false" outlineLevel="0" collapsed="false">
      <c r="A719" s="360" t="s">
        <v>1874</v>
      </c>
      <c r="B719" s="201" t="n">
        <v>115.1</v>
      </c>
    </row>
    <row r="720" customFormat="false" ht="12.75" hidden="false" customHeight="false" outlineLevel="0" collapsed="false">
      <c r="A720" s="360" t="s">
        <v>1875</v>
      </c>
      <c r="B720" s="201" t="n">
        <v>151.3</v>
      </c>
    </row>
    <row r="721" customFormat="false" ht="12.75" hidden="false" customHeight="false" outlineLevel="0" collapsed="false">
      <c r="A721" s="360" t="s">
        <v>1876</v>
      </c>
      <c r="B721" s="201" t="n">
        <v>296.5</v>
      </c>
    </row>
    <row r="722" customFormat="false" ht="12.75" hidden="false" customHeight="false" outlineLevel="0" collapsed="false">
      <c r="A722" s="360" t="s">
        <v>1877</v>
      </c>
      <c r="B722" s="201" t="n">
        <v>384.8</v>
      </c>
    </row>
    <row r="723" customFormat="false" ht="12.75" hidden="false" customHeight="false" outlineLevel="0" collapsed="false">
      <c r="A723" s="360" t="s">
        <v>1878</v>
      </c>
      <c r="B723" s="201" t="n">
        <v>36.5</v>
      </c>
    </row>
    <row r="724" customFormat="false" ht="12.75" hidden="false" customHeight="false" outlineLevel="0" collapsed="false">
      <c r="A724" s="360" t="s">
        <v>1879</v>
      </c>
      <c r="B724" s="201" t="n">
        <v>51</v>
      </c>
    </row>
    <row r="725" customFormat="false" ht="12.75" hidden="false" customHeight="false" outlineLevel="0" collapsed="false">
      <c r="A725" s="360" t="s">
        <v>1880</v>
      </c>
      <c r="B725" s="201" t="n">
        <v>234.7</v>
      </c>
    </row>
    <row r="726" customFormat="false" ht="12.75" hidden="false" customHeight="false" outlineLevel="0" collapsed="false">
      <c r="A726" s="360" t="s">
        <v>1881</v>
      </c>
      <c r="B726" s="201" t="n">
        <v>1391.2</v>
      </c>
    </row>
    <row r="727" customFormat="false" ht="12.75" hidden="false" customHeight="false" outlineLevel="0" collapsed="false">
      <c r="A727" s="360" t="s">
        <v>1882</v>
      </c>
      <c r="B727" s="201" t="n">
        <v>2210.9</v>
      </c>
    </row>
    <row r="728" customFormat="false" ht="12.75" hidden="false" customHeight="false" outlineLevel="0" collapsed="false">
      <c r="A728" s="360" t="s">
        <v>1593</v>
      </c>
      <c r="B728" s="201" t="n">
        <v>4063.8</v>
      </c>
    </row>
    <row r="729" customFormat="false" ht="12.75" hidden="false" customHeight="false" outlineLevel="0" collapsed="false">
      <c r="A729" s="360" t="s">
        <v>1883</v>
      </c>
      <c r="B729" s="201" t="n">
        <v>2748.1</v>
      </c>
    </row>
    <row r="730" customFormat="false" ht="12.75" hidden="false" customHeight="false" outlineLevel="0" collapsed="false">
      <c r="A730" s="360" t="s">
        <v>1884</v>
      </c>
      <c r="B730" s="201" t="n">
        <v>1702.1</v>
      </c>
    </row>
    <row r="731" customFormat="false" ht="12.75" hidden="false" customHeight="false" outlineLevel="0" collapsed="false">
      <c r="A731" s="360" t="s">
        <v>1885</v>
      </c>
      <c r="B731" s="201" t="n">
        <v>39.2</v>
      </c>
    </row>
    <row r="732" customFormat="false" ht="12.75" hidden="false" customHeight="false" outlineLevel="0" collapsed="false">
      <c r="A732" s="360" t="s">
        <v>1886</v>
      </c>
      <c r="B732" s="201" t="n">
        <v>3490.8</v>
      </c>
    </row>
    <row r="733" customFormat="false" ht="12.75" hidden="false" customHeight="false" outlineLevel="0" collapsed="false">
      <c r="A733" s="360" t="s">
        <v>1887</v>
      </c>
      <c r="B733" s="201" t="n">
        <v>100.6</v>
      </c>
    </row>
    <row r="734" customFormat="false" ht="12.75" hidden="false" customHeight="false" outlineLevel="0" collapsed="false">
      <c r="A734" s="360" t="s">
        <v>1604</v>
      </c>
      <c r="B734" s="201" t="n">
        <v>267</v>
      </c>
    </row>
    <row r="735" customFormat="false" ht="12.75" hidden="false" customHeight="false" outlineLevel="0" collapsed="false">
      <c r="A735" s="360" t="s">
        <v>1888</v>
      </c>
      <c r="B735" s="201" t="n">
        <v>6.6</v>
      </c>
    </row>
    <row r="736" customFormat="false" ht="12.75" hidden="false" customHeight="false" outlineLevel="0" collapsed="false">
      <c r="A736" s="360" t="s">
        <v>1889</v>
      </c>
      <c r="B736" s="201" t="n">
        <v>586.1</v>
      </c>
    </row>
    <row r="737" customFormat="false" ht="12.75" hidden="false" customHeight="false" outlineLevel="0" collapsed="false">
      <c r="A737" s="360" t="s">
        <v>1890</v>
      </c>
      <c r="B737" s="201" t="n">
        <v>524.3</v>
      </c>
    </row>
    <row r="738" customFormat="false" ht="12.75" hidden="false" customHeight="false" outlineLevel="0" collapsed="false">
      <c r="A738" s="360" t="s">
        <v>1891</v>
      </c>
      <c r="B738" s="201" t="n">
        <v>13.1</v>
      </c>
    </row>
    <row r="739" customFormat="false" ht="12.75" hidden="false" customHeight="false" outlineLevel="0" collapsed="false">
      <c r="A739" s="360" t="s">
        <v>1892</v>
      </c>
      <c r="B739" s="201" t="n">
        <v>5.6</v>
      </c>
    </row>
    <row r="740" customFormat="false" ht="12.75" hidden="false" customHeight="false" outlineLevel="0" collapsed="false">
      <c r="A740" s="360" t="s">
        <v>1893</v>
      </c>
      <c r="B740" s="201" t="n">
        <v>2</v>
      </c>
    </row>
    <row r="741" customFormat="false" ht="12.75" hidden="false" customHeight="false" outlineLevel="0" collapsed="false">
      <c r="A741" s="360" t="s">
        <v>1894</v>
      </c>
      <c r="B741" s="201" t="n">
        <v>23.5</v>
      </c>
    </row>
    <row r="742" customFormat="false" ht="12.75" hidden="false" customHeight="false" outlineLevel="0" collapsed="false">
      <c r="A742" s="360" t="s">
        <v>1895</v>
      </c>
      <c r="B742" s="201" t="n">
        <v>1650.3</v>
      </c>
    </row>
    <row r="743" customFormat="false" ht="12.75" hidden="false" customHeight="false" outlineLevel="0" collapsed="false">
      <c r="A743" s="360" t="s">
        <v>1896</v>
      </c>
      <c r="B743" s="201" t="n">
        <v>194.3</v>
      </c>
    </row>
    <row r="744" customFormat="false" ht="12.75" hidden="false" customHeight="false" outlineLevel="0" collapsed="false">
      <c r="A744" s="358" t="s">
        <v>1149</v>
      </c>
      <c r="B744" s="359" t="n">
        <v>156063.9</v>
      </c>
      <c r="C744" s="318"/>
    </row>
    <row r="745" customFormat="false" ht="12.75" hidden="false" customHeight="false" outlineLevel="0" collapsed="false">
      <c r="A745" s="360" t="s">
        <v>1897</v>
      </c>
      <c r="B745" s="201" t="n">
        <v>5116.8</v>
      </c>
    </row>
    <row r="746" customFormat="false" ht="12.75" hidden="false" customHeight="false" outlineLevel="0" collapsed="false">
      <c r="A746" s="360" t="s">
        <v>1898</v>
      </c>
      <c r="B746" s="201" t="n">
        <v>612.7</v>
      </c>
    </row>
    <row r="747" customFormat="false" ht="12.75" hidden="false" customHeight="false" outlineLevel="0" collapsed="false">
      <c r="A747" s="360" t="s">
        <v>1634</v>
      </c>
      <c r="B747" s="201" t="n">
        <v>4230.1</v>
      </c>
    </row>
    <row r="748" customFormat="false" ht="12.75" hidden="false" customHeight="false" outlineLevel="0" collapsed="false">
      <c r="A748" s="360" t="s">
        <v>1899</v>
      </c>
      <c r="B748" s="201" t="n">
        <v>1191.5</v>
      </c>
    </row>
    <row r="749" customFormat="false" ht="12.75" hidden="false" customHeight="false" outlineLevel="0" collapsed="false">
      <c r="A749" s="360" t="s">
        <v>1900</v>
      </c>
      <c r="B749" s="201" t="n">
        <v>287</v>
      </c>
    </row>
    <row r="750" customFormat="false" ht="12.75" hidden="false" customHeight="false" outlineLevel="0" collapsed="false">
      <c r="A750" s="360" t="s">
        <v>1509</v>
      </c>
      <c r="B750" s="201" t="n">
        <v>5672.8</v>
      </c>
    </row>
    <row r="751" customFormat="false" ht="12.75" hidden="false" customHeight="false" outlineLevel="0" collapsed="false">
      <c r="A751" s="360" t="s">
        <v>1901</v>
      </c>
      <c r="B751" s="201" t="n">
        <v>2458.5</v>
      </c>
    </row>
    <row r="752" customFormat="false" ht="12.75" hidden="false" customHeight="false" outlineLevel="0" collapsed="false">
      <c r="A752" s="360" t="s">
        <v>1902</v>
      </c>
      <c r="B752" s="201" t="n">
        <v>2384.1</v>
      </c>
    </row>
    <row r="753" customFormat="false" ht="12.75" hidden="false" customHeight="false" outlineLevel="0" collapsed="false">
      <c r="A753" s="360" t="s">
        <v>1903</v>
      </c>
      <c r="B753" s="201" t="n">
        <v>1320.2</v>
      </c>
    </row>
    <row r="754" customFormat="false" ht="12.75" hidden="false" customHeight="false" outlineLevel="0" collapsed="false">
      <c r="A754" s="360" t="s">
        <v>1904</v>
      </c>
      <c r="B754" s="201" t="n">
        <v>337.9</v>
      </c>
    </row>
    <row r="755" customFormat="false" ht="12.75" hidden="false" customHeight="false" outlineLevel="0" collapsed="false">
      <c r="A755" s="360" t="s">
        <v>1905</v>
      </c>
      <c r="B755" s="201" t="n">
        <v>77</v>
      </c>
    </row>
    <row r="756" customFormat="false" ht="12.75" hidden="false" customHeight="false" outlineLevel="0" collapsed="false">
      <c r="A756" s="360" t="s">
        <v>1906</v>
      </c>
      <c r="B756" s="201" t="n">
        <v>1743.5</v>
      </c>
    </row>
    <row r="757" customFormat="false" ht="12.75" hidden="false" customHeight="false" outlineLevel="0" collapsed="false">
      <c r="A757" s="360" t="s">
        <v>1907</v>
      </c>
      <c r="B757" s="201" t="n">
        <v>691.1</v>
      </c>
    </row>
    <row r="758" customFormat="false" ht="12.75" hidden="false" customHeight="false" outlineLevel="0" collapsed="false">
      <c r="A758" s="360" t="s">
        <v>1908</v>
      </c>
      <c r="B758" s="201" t="n">
        <v>10406.9</v>
      </c>
    </row>
    <row r="759" customFormat="false" ht="12.75" hidden="false" customHeight="false" outlineLevel="0" collapsed="false">
      <c r="A759" s="360" t="s">
        <v>1909</v>
      </c>
      <c r="B759" s="201" t="n">
        <v>1620</v>
      </c>
    </row>
    <row r="760" customFormat="false" ht="12.75" hidden="false" customHeight="false" outlineLevel="0" collapsed="false">
      <c r="A760" s="360" t="s">
        <v>1910</v>
      </c>
      <c r="B760" s="201" t="n">
        <v>19120.9</v>
      </c>
    </row>
    <row r="761" customFormat="false" ht="12.75" hidden="false" customHeight="false" outlineLevel="0" collapsed="false">
      <c r="A761" s="360" t="s">
        <v>1911</v>
      </c>
      <c r="B761" s="201" t="n">
        <v>8081.3</v>
      </c>
    </row>
    <row r="762" customFormat="false" ht="12.75" hidden="false" customHeight="false" outlineLevel="0" collapsed="false">
      <c r="A762" s="360" t="s">
        <v>1912</v>
      </c>
      <c r="B762" s="201" t="n">
        <v>1523.5</v>
      </c>
    </row>
    <row r="763" customFormat="false" ht="12.75" hidden="false" customHeight="false" outlineLevel="0" collapsed="false">
      <c r="A763" s="360" t="s">
        <v>1913</v>
      </c>
      <c r="B763" s="201" t="n">
        <v>543.2</v>
      </c>
    </row>
    <row r="764" customFormat="false" ht="12.75" hidden="false" customHeight="false" outlineLevel="0" collapsed="false">
      <c r="A764" s="360" t="s">
        <v>1914</v>
      </c>
      <c r="B764" s="201" t="n">
        <v>466.6</v>
      </c>
    </row>
    <row r="765" customFormat="false" ht="12.75" hidden="false" customHeight="false" outlineLevel="0" collapsed="false">
      <c r="A765" s="360" t="s">
        <v>1915</v>
      </c>
      <c r="B765" s="201" t="n">
        <v>3589.2</v>
      </c>
    </row>
    <row r="766" customFormat="false" ht="12.75" hidden="false" customHeight="false" outlineLevel="0" collapsed="false">
      <c r="A766" s="360" t="s">
        <v>1916</v>
      </c>
      <c r="B766" s="201" t="n">
        <v>4256.8</v>
      </c>
    </row>
    <row r="767" customFormat="false" ht="12.75" hidden="false" customHeight="false" outlineLevel="0" collapsed="false">
      <c r="A767" s="360" t="s">
        <v>1917</v>
      </c>
      <c r="B767" s="201" t="n">
        <v>26515.6</v>
      </c>
    </row>
    <row r="768" customFormat="false" ht="12.75" hidden="false" customHeight="false" outlineLevel="0" collapsed="false">
      <c r="A768" s="360" t="s">
        <v>1918</v>
      </c>
      <c r="B768" s="201" t="n">
        <v>906</v>
      </c>
    </row>
    <row r="769" customFormat="false" ht="12.75" hidden="false" customHeight="false" outlineLevel="0" collapsed="false">
      <c r="A769" s="360" t="s">
        <v>1524</v>
      </c>
      <c r="B769" s="201" t="n">
        <v>7964</v>
      </c>
    </row>
    <row r="770" customFormat="false" ht="12.75" hidden="false" customHeight="false" outlineLevel="0" collapsed="false">
      <c r="A770" s="360" t="s">
        <v>1919</v>
      </c>
      <c r="B770" s="201" t="n">
        <v>7847.4</v>
      </c>
    </row>
    <row r="771" customFormat="false" ht="12.75" hidden="false" customHeight="false" outlineLevel="0" collapsed="false">
      <c r="A771" s="360" t="s">
        <v>1920</v>
      </c>
      <c r="B771" s="201" t="n">
        <v>2204.1</v>
      </c>
    </row>
    <row r="772" customFormat="false" ht="12.75" hidden="false" customHeight="false" outlineLevel="0" collapsed="false">
      <c r="A772" s="360" t="s">
        <v>1921</v>
      </c>
      <c r="B772" s="201" t="n">
        <v>1194.5</v>
      </c>
    </row>
    <row r="773" customFormat="false" ht="12.75" hidden="false" customHeight="false" outlineLevel="0" collapsed="false">
      <c r="A773" s="360" t="s">
        <v>1922</v>
      </c>
      <c r="B773" s="201" t="n">
        <v>8072.9</v>
      </c>
    </row>
    <row r="774" customFormat="false" ht="12.75" hidden="false" customHeight="false" outlineLevel="0" collapsed="false">
      <c r="A774" s="360" t="s">
        <v>1923</v>
      </c>
      <c r="B774" s="201" t="n">
        <v>224.6</v>
      </c>
    </row>
    <row r="775" customFormat="false" ht="12.75" hidden="false" customHeight="false" outlineLevel="0" collapsed="false">
      <c r="A775" s="360" t="s">
        <v>1924</v>
      </c>
      <c r="B775" s="201" t="n">
        <v>4480</v>
      </c>
    </row>
    <row r="776" customFormat="false" ht="12.75" hidden="false" customHeight="false" outlineLevel="0" collapsed="false">
      <c r="A776" s="360" t="s">
        <v>1925</v>
      </c>
      <c r="B776" s="201" t="n">
        <v>272.6</v>
      </c>
    </row>
    <row r="777" customFormat="false" ht="12.75" hidden="false" customHeight="false" outlineLevel="0" collapsed="false">
      <c r="A777" s="360" t="s">
        <v>1405</v>
      </c>
      <c r="B777" s="201" t="n">
        <v>4818.6</v>
      </c>
    </row>
    <row r="778" customFormat="false" ht="12.75" hidden="false" customHeight="false" outlineLevel="0" collapsed="false">
      <c r="A778" s="360" t="s">
        <v>1735</v>
      </c>
      <c r="B778" s="201" t="n">
        <v>2265.9</v>
      </c>
    </row>
    <row r="779" customFormat="false" ht="12.75" hidden="false" customHeight="false" outlineLevel="0" collapsed="false">
      <c r="A779" s="360" t="s">
        <v>1672</v>
      </c>
      <c r="B779" s="201" t="n">
        <v>2327.7</v>
      </c>
    </row>
    <row r="780" customFormat="false" ht="12.75" hidden="false" customHeight="false" outlineLevel="0" collapsed="false">
      <c r="A780" s="360" t="s">
        <v>1926</v>
      </c>
      <c r="B780" s="201" t="n">
        <v>753.4</v>
      </c>
    </row>
    <row r="781" customFormat="false" ht="12.75" hidden="false" customHeight="false" outlineLevel="0" collapsed="false">
      <c r="A781" s="360" t="s">
        <v>1927</v>
      </c>
      <c r="B781" s="201" t="n">
        <v>8616.5</v>
      </c>
    </row>
    <row r="782" customFormat="false" ht="12.75" hidden="false" customHeight="false" outlineLevel="0" collapsed="false">
      <c r="A782" s="360" t="s">
        <v>1928</v>
      </c>
      <c r="B782" s="201" t="n">
        <v>1868.7</v>
      </c>
    </row>
    <row r="783" s="298" customFormat="true" ht="12.75" hidden="false" customHeight="false" outlineLevel="0" collapsed="false">
      <c r="A783" s="362" t="s">
        <v>1929</v>
      </c>
      <c r="B783" s="359" t="n">
        <v>258308.9</v>
      </c>
    </row>
    <row r="784" customFormat="false" ht="12.75" hidden="false" customHeight="false" outlineLevel="0" collapsed="false">
      <c r="A784" s="360" t="s">
        <v>1930</v>
      </c>
      <c r="B784" s="201" t="n">
        <v>377.3</v>
      </c>
    </row>
    <row r="785" customFormat="false" ht="12.75" hidden="false" customHeight="false" outlineLevel="0" collapsed="false">
      <c r="A785" s="360" t="s">
        <v>1931</v>
      </c>
      <c r="B785" s="201" t="n">
        <v>122.7</v>
      </c>
    </row>
    <row r="786" customFormat="false" ht="12.75" hidden="false" customHeight="false" outlineLevel="0" collapsed="false">
      <c r="A786" s="360" t="s">
        <v>1932</v>
      </c>
      <c r="B786" s="201" t="n">
        <v>450.9</v>
      </c>
    </row>
    <row r="787" customFormat="false" ht="12.75" hidden="false" customHeight="false" outlineLevel="0" collapsed="false">
      <c r="A787" s="360" t="s">
        <v>1303</v>
      </c>
      <c r="B787" s="201" t="n">
        <v>9658</v>
      </c>
    </row>
    <row r="788" customFormat="false" ht="12.75" hidden="false" customHeight="false" outlineLevel="0" collapsed="false">
      <c r="A788" s="360" t="s">
        <v>1933</v>
      </c>
      <c r="B788" s="201" t="n">
        <v>1428</v>
      </c>
    </row>
    <row r="789" customFormat="false" ht="12.75" hidden="false" customHeight="false" outlineLevel="0" collapsed="false">
      <c r="A789" s="360" t="s">
        <v>1934</v>
      </c>
      <c r="B789" s="201" t="n">
        <v>2260.5</v>
      </c>
    </row>
    <row r="790" customFormat="false" ht="12.75" hidden="false" customHeight="false" outlineLevel="0" collapsed="false">
      <c r="A790" s="360" t="s">
        <v>1935</v>
      </c>
      <c r="B790" s="201" t="n">
        <v>499.1</v>
      </c>
    </row>
    <row r="791" customFormat="false" ht="12.75" hidden="false" customHeight="false" outlineLevel="0" collapsed="false">
      <c r="A791" s="360" t="s">
        <v>1936</v>
      </c>
      <c r="B791" s="201" t="n">
        <v>57</v>
      </c>
    </row>
    <row r="792" customFormat="false" ht="12.75" hidden="false" customHeight="false" outlineLevel="0" collapsed="false">
      <c r="A792" s="360" t="s">
        <v>1937</v>
      </c>
      <c r="B792" s="201" t="n">
        <v>386.6</v>
      </c>
    </row>
    <row r="793" customFormat="false" ht="12.75" hidden="false" customHeight="false" outlineLevel="0" collapsed="false">
      <c r="A793" s="360" t="s">
        <v>1938</v>
      </c>
      <c r="B793" s="201" t="n">
        <v>642.9</v>
      </c>
    </row>
    <row r="794" customFormat="false" ht="12.75" hidden="false" customHeight="false" outlineLevel="0" collapsed="false">
      <c r="A794" s="360" t="s">
        <v>1939</v>
      </c>
      <c r="B794" s="201" t="n">
        <v>814.8</v>
      </c>
    </row>
    <row r="795" customFormat="false" ht="12.75" hidden="false" customHeight="false" outlineLevel="0" collapsed="false">
      <c r="A795" s="369" t="s">
        <v>1940</v>
      </c>
      <c r="B795" s="201" t="n">
        <v>313.7</v>
      </c>
    </row>
    <row r="796" customFormat="false" ht="12.75" hidden="false" customHeight="false" outlineLevel="0" collapsed="false">
      <c r="A796" s="369" t="s">
        <v>1941</v>
      </c>
      <c r="B796" s="201" t="n">
        <v>326.2</v>
      </c>
    </row>
    <row r="797" customFormat="false" ht="12.75" hidden="false" customHeight="false" outlineLevel="0" collapsed="false">
      <c r="A797" s="369" t="s">
        <v>1942</v>
      </c>
      <c r="B797" s="201" t="n">
        <v>226.5</v>
      </c>
    </row>
    <row r="798" customFormat="false" ht="12.75" hidden="false" customHeight="false" outlineLevel="0" collapsed="false">
      <c r="A798" s="369" t="s">
        <v>1943</v>
      </c>
      <c r="B798" s="201" t="n">
        <v>264</v>
      </c>
    </row>
    <row r="799" customFormat="false" ht="12.75" hidden="false" customHeight="false" outlineLevel="0" collapsed="false">
      <c r="A799" s="369" t="s">
        <v>1944</v>
      </c>
      <c r="B799" s="201" t="n">
        <v>162.1</v>
      </c>
    </row>
    <row r="800" customFormat="false" ht="12.75" hidden="false" customHeight="false" outlineLevel="0" collapsed="false">
      <c r="A800" s="369" t="s">
        <v>1945</v>
      </c>
      <c r="B800" s="201" t="n">
        <v>4305.1</v>
      </c>
    </row>
    <row r="801" customFormat="false" ht="12.75" hidden="false" customHeight="false" outlineLevel="0" collapsed="false">
      <c r="A801" s="369" t="s">
        <v>1946</v>
      </c>
      <c r="B801" s="201" t="n">
        <v>1569.3</v>
      </c>
    </row>
    <row r="802" customFormat="false" ht="12.75" hidden="false" customHeight="false" outlineLevel="0" collapsed="false">
      <c r="A802" s="369" t="s">
        <v>1947</v>
      </c>
      <c r="B802" s="201" t="n">
        <v>642.7</v>
      </c>
    </row>
    <row r="803" customFormat="false" ht="12.75" hidden="false" customHeight="false" outlineLevel="0" collapsed="false">
      <c r="A803" s="369" t="s">
        <v>1948</v>
      </c>
      <c r="B803" s="201" t="n">
        <v>77.2</v>
      </c>
    </row>
    <row r="804" customFormat="false" ht="12.75" hidden="false" customHeight="false" outlineLevel="0" collapsed="false">
      <c r="A804" s="369" t="s">
        <v>1949</v>
      </c>
      <c r="B804" s="201" t="n">
        <v>1298.4</v>
      </c>
    </row>
    <row r="805" customFormat="false" ht="12.75" hidden="false" customHeight="false" outlineLevel="0" collapsed="false">
      <c r="A805" s="369" t="s">
        <v>1950</v>
      </c>
      <c r="B805" s="201" t="n">
        <v>11385.7</v>
      </c>
    </row>
    <row r="806" customFormat="false" ht="12.75" hidden="false" customHeight="false" outlineLevel="0" collapsed="false">
      <c r="A806" s="369" t="s">
        <v>1951</v>
      </c>
      <c r="B806" s="201" t="n">
        <v>89.1</v>
      </c>
    </row>
    <row r="807" customFormat="false" ht="12.75" hidden="false" customHeight="false" outlineLevel="0" collapsed="false">
      <c r="A807" s="369" t="s">
        <v>1952</v>
      </c>
      <c r="B807" s="201" t="n">
        <v>25340.1</v>
      </c>
    </row>
    <row r="808" customFormat="false" ht="12.75" hidden="false" customHeight="false" outlineLevel="0" collapsed="false">
      <c r="A808" s="369" t="s">
        <v>1953</v>
      </c>
      <c r="B808" s="201" t="n">
        <v>1131.9</v>
      </c>
    </row>
    <row r="809" customFormat="false" ht="12.75" hidden="false" customHeight="false" outlineLevel="0" collapsed="false">
      <c r="A809" s="369" t="s">
        <v>1954</v>
      </c>
      <c r="B809" s="201" t="n">
        <v>3088.8</v>
      </c>
    </row>
    <row r="810" customFormat="false" ht="12.75" hidden="false" customHeight="false" outlineLevel="0" collapsed="false">
      <c r="A810" s="369" t="s">
        <v>1955</v>
      </c>
      <c r="B810" s="201" t="n">
        <v>3430.6</v>
      </c>
    </row>
    <row r="811" customFormat="false" ht="12.75" hidden="false" customHeight="false" outlineLevel="0" collapsed="false">
      <c r="A811" s="369" t="s">
        <v>1956</v>
      </c>
      <c r="B811" s="201" t="n">
        <v>19086.2</v>
      </c>
    </row>
    <row r="812" customFormat="false" ht="12.75" hidden="false" customHeight="false" outlineLevel="0" collapsed="false">
      <c r="A812" s="369" t="s">
        <v>1957</v>
      </c>
      <c r="B812" s="201" t="n">
        <v>5241.1</v>
      </c>
    </row>
    <row r="813" customFormat="false" ht="12.75" hidden="false" customHeight="false" outlineLevel="0" collapsed="false">
      <c r="A813" s="369" t="s">
        <v>1958</v>
      </c>
      <c r="B813" s="201" t="n">
        <v>3356.7</v>
      </c>
    </row>
    <row r="814" customFormat="false" ht="12.75" hidden="false" customHeight="false" outlineLevel="0" collapsed="false">
      <c r="A814" s="369" t="s">
        <v>1959</v>
      </c>
      <c r="B814" s="201" t="n">
        <v>32612.8</v>
      </c>
    </row>
    <row r="815" customFormat="false" ht="12.75" hidden="false" customHeight="false" outlineLevel="0" collapsed="false">
      <c r="A815" s="369" t="s">
        <v>1960</v>
      </c>
      <c r="B815" s="201" t="n">
        <v>57826.6</v>
      </c>
    </row>
    <row r="816" customFormat="false" ht="12.75" hidden="false" customHeight="false" outlineLevel="0" collapsed="false">
      <c r="A816" s="369" t="s">
        <v>1961</v>
      </c>
      <c r="B816" s="201" t="n">
        <v>14573</v>
      </c>
    </row>
    <row r="817" customFormat="false" ht="12.75" hidden="false" customHeight="false" outlineLevel="0" collapsed="false">
      <c r="A817" s="369" t="s">
        <v>1962</v>
      </c>
      <c r="B817" s="201" t="n">
        <v>929.4</v>
      </c>
    </row>
    <row r="818" customFormat="false" ht="12.75" hidden="false" customHeight="false" outlineLevel="0" collapsed="false">
      <c r="A818" s="369" t="s">
        <v>1963</v>
      </c>
      <c r="B818" s="201" t="n">
        <v>3384.4</v>
      </c>
    </row>
    <row r="819" customFormat="false" ht="12.75" hidden="false" customHeight="false" outlineLevel="0" collapsed="false">
      <c r="A819" s="369" t="s">
        <v>1964</v>
      </c>
      <c r="B819" s="201" t="n">
        <v>1259.7</v>
      </c>
    </row>
    <row r="820" customFormat="false" ht="12.75" hidden="false" customHeight="false" outlineLevel="0" collapsed="false">
      <c r="A820" s="369" t="s">
        <v>1965</v>
      </c>
      <c r="B820" s="201" t="n">
        <v>14754.3</v>
      </c>
    </row>
    <row r="821" customFormat="false" ht="12.75" hidden="false" customHeight="false" outlineLevel="0" collapsed="false">
      <c r="A821" s="369" t="s">
        <v>1966</v>
      </c>
      <c r="B821" s="201" t="n">
        <v>8418.5</v>
      </c>
    </row>
    <row r="822" customFormat="false" ht="12.75" hidden="false" customHeight="false" outlineLevel="0" collapsed="false">
      <c r="A822" s="369" t="s">
        <v>1967</v>
      </c>
      <c r="B822" s="201" t="n">
        <v>1186.5</v>
      </c>
    </row>
    <row r="823" customFormat="false" ht="12.75" hidden="false" customHeight="false" outlineLevel="0" collapsed="false">
      <c r="A823" s="369" t="s">
        <v>1968</v>
      </c>
      <c r="B823" s="201" t="n">
        <v>27</v>
      </c>
    </row>
    <row r="824" customFormat="false" ht="12.75" hidden="false" customHeight="false" outlineLevel="0" collapsed="false">
      <c r="A824" s="369" t="s">
        <v>1969</v>
      </c>
      <c r="B824" s="201" t="n">
        <v>65.8</v>
      </c>
    </row>
    <row r="825" customFormat="false" ht="12.75" hidden="false" customHeight="false" outlineLevel="0" collapsed="false">
      <c r="A825" s="369" t="s">
        <v>1970</v>
      </c>
      <c r="B825" s="201" t="n">
        <v>1453.6</v>
      </c>
    </row>
    <row r="826" customFormat="false" ht="12.75" hidden="false" customHeight="false" outlineLevel="0" collapsed="false">
      <c r="A826" s="369" t="s">
        <v>1971</v>
      </c>
      <c r="B826" s="201" t="n">
        <v>1525.9</v>
      </c>
    </row>
    <row r="827" customFormat="false" ht="12.75" hidden="false" customHeight="false" outlineLevel="0" collapsed="false">
      <c r="A827" s="369" t="s">
        <v>1972</v>
      </c>
      <c r="B827" s="201" t="n">
        <v>22258.4</v>
      </c>
    </row>
    <row r="828" s="298" customFormat="true" ht="12.75" hidden="false" customHeight="false" outlineLevel="0" collapsed="false">
      <c r="A828" s="362" t="s">
        <v>1163</v>
      </c>
      <c r="B828" s="359" t="n">
        <v>241306.9</v>
      </c>
      <c r="C828" s="370"/>
    </row>
    <row r="829" customFormat="false" ht="12.75" hidden="false" customHeight="false" outlineLevel="0" collapsed="false">
      <c r="A829" s="369" t="s">
        <v>1973</v>
      </c>
      <c r="B829" s="201" t="n">
        <v>465.3</v>
      </c>
    </row>
    <row r="830" customFormat="false" ht="12.75" hidden="false" customHeight="false" outlineLevel="0" collapsed="false">
      <c r="A830" s="369" t="s">
        <v>1974</v>
      </c>
      <c r="B830" s="201" t="n">
        <v>12.3</v>
      </c>
    </row>
    <row r="831" customFormat="false" ht="12.75" hidden="false" customHeight="false" outlineLevel="0" collapsed="false">
      <c r="A831" s="369" t="s">
        <v>1975</v>
      </c>
      <c r="B831" s="201" t="n">
        <v>22</v>
      </c>
    </row>
    <row r="832" customFormat="false" ht="12.75" hidden="false" customHeight="false" outlineLevel="0" collapsed="false">
      <c r="A832" s="369" t="s">
        <v>1976</v>
      </c>
      <c r="B832" s="201" t="n">
        <v>752</v>
      </c>
    </row>
    <row r="833" customFormat="false" ht="12.75" hidden="false" customHeight="false" outlineLevel="0" collapsed="false">
      <c r="A833" s="369" t="s">
        <v>1977</v>
      </c>
      <c r="B833" s="201" t="n">
        <v>9938.1</v>
      </c>
    </row>
    <row r="834" customFormat="false" ht="12.75" hidden="false" customHeight="false" outlineLevel="0" collapsed="false">
      <c r="A834" s="369" t="s">
        <v>1978</v>
      </c>
      <c r="B834" s="201" t="n">
        <v>703.5</v>
      </c>
    </row>
    <row r="835" customFormat="false" ht="12.75" hidden="false" customHeight="false" outlineLevel="0" collapsed="false">
      <c r="A835" s="369" t="s">
        <v>1979</v>
      </c>
      <c r="B835" s="201" t="n">
        <v>885.2</v>
      </c>
    </row>
    <row r="836" customFormat="false" ht="12.75" hidden="false" customHeight="false" outlineLevel="0" collapsed="false">
      <c r="A836" s="369" t="s">
        <v>1980</v>
      </c>
      <c r="B836" s="201" t="n">
        <v>586.8</v>
      </c>
    </row>
    <row r="837" customFormat="false" ht="12.75" hidden="false" customHeight="false" outlineLevel="0" collapsed="false">
      <c r="A837" s="369" t="s">
        <v>1981</v>
      </c>
      <c r="B837" s="201" t="n">
        <v>776.1</v>
      </c>
    </row>
    <row r="838" customFormat="false" ht="12.75" hidden="false" customHeight="false" outlineLevel="0" collapsed="false">
      <c r="A838" s="369" t="s">
        <v>1982</v>
      </c>
      <c r="B838" s="201" t="n">
        <v>2424.7</v>
      </c>
    </row>
    <row r="839" customFormat="false" ht="12.75" hidden="false" customHeight="false" outlineLevel="0" collapsed="false">
      <c r="A839" s="369" t="s">
        <v>1983</v>
      </c>
      <c r="B839" s="201" t="n">
        <v>914.5</v>
      </c>
    </row>
    <row r="840" customFormat="false" ht="12.75" hidden="false" customHeight="false" outlineLevel="0" collapsed="false">
      <c r="A840" s="369" t="s">
        <v>1984</v>
      </c>
      <c r="B840" s="201" t="n">
        <v>847.7</v>
      </c>
    </row>
    <row r="841" customFormat="false" ht="12.75" hidden="false" customHeight="false" outlineLevel="0" collapsed="false">
      <c r="A841" s="369" t="s">
        <v>1304</v>
      </c>
      <c r="B841" s="201" t="n">
        <v>2727.1</v>
      </c>
    </row>
    <row r="842" customFormat="false" ht="12.75" hidden="false" customHeight="false" outlineLevel="0" collapsed="false">
      <c r="A842" s="369" t="s">
        <v>1985</v>
      </c>
      <c r="B842" s="201" t="n">
        <v>514.6</v>
      </c>
    </row>
    <row r="843" customFormat="false" ht="12.75" hidden="false" customHeight="false" outlineLevel="0" collapsed="false">
      <c r="A843" s="369" t="s">
        <v>1986</v>
      </c>
      <c r="B843" s="201" t="n">
        <v>1161.3</v>
      </c>
    </row>
    <row r="844" customFormat="false" ht="12.75" hidden="false" customHeight="false" outlineLevel="0" collapsed="false">
      <c r="A844" s="369" t="s">
        <v>1305</v>
      </c>
      <c r="B844" s="201" t="n">
        <v>38651.2</v>
      </c>
    </row>
    <row r="845" customFormat="false" ht="12.75" hidden="false" customHeight="false" outlineLevel="0" collapsed="false">
      <c r="A845" s="369" t="s">
        <v>1987</v>
      </c>
      <c r="B845" s="201" t="n">
        <v>3.2</v>
      </c>
    </row>
    <row r="846" customFormat="false" ht="12.75" hidden="false" customHeight="false" outlineLevel="0" collapsed="false">
      <c r="A846" s="369" t="s">
        <v>1988</v>
      </c>
      <c r="B846" s="201" t="n">
        <v>1212.1</v>
      </c>
    </row>
    <row r="847" customFormat="false" ht="12.75" hidden="false" customHeight="false" outlineLevel="0" collapsed="false">
      <c r="A847" s="369" t="s">
        <v>1989</v>
      </c>
      <c r="B847" s="201" t="n">
        <v>1290.7</v>
      </c>
    </row>
    <row r="848" customFormat="false" ht="12.75" hidden="false" customHeight="false" outlineLevel="0" collapsed="false">
      <c r="A848" s="369" t="s">
        <v>1780</v>
      </c>
      <c r="B848" s="201" t="n">
        <v>31.6</v>
      </c>
    </row>
    <row r="849" customFormat="false" ht="12.75" hidden="false" customHeight="false" outlineLevel="0" collapsed="false">
      <c r="A849" s="369" t="s">
        <v>1990</v>
      </c>
      <c r="B849" s="201" t="n">
        <v>557</v>
      </c>
    </row>
    <row r="850" customFormat="false" ht="12.75" hidden="false" customHeight="false" outlineLevel="0" collapsed="false">
      <c r="A850" s="369" t="s">
        <v>1991</v>
      </c>
      <c r="B850" s="201" t="n">
        <v>1447</v>
      </c>
    </row>
    <row r="851" customFormat="false" ht="12.75" hidden="false" customHeight="false" outlineLevel="0" collapsed="false">
      <c r="A851" s="369" t="s">
        <v>1992</v>
      </c>
      <c r="B851" s="201" t="n">
        <v>137.4</v>
      </c>
    </row>
    <row r="852" customFormat="false" ht="12.75" hidden="false" customHeight="false" outlineLevel="0" collapsed="false">
      <c r="A852" s="369" t="s">
        <v>1993</v>
      </c>
      <c r="B852" s="201" t="n">
        <v>7.5</v>
      </c>
    </row>
    <row r="853" customFormat="false" ht="12.75" hidden="false" customHeight="false" outlineLevel="0" collapsed="false">
      <c r="A853" s="369" t="s">
        <v>1994</v>
      </c>
      <c r="B853" s="201" t="n">
        <v>1300.7</v>
      </c>
    </row>
    <row r="854" customFormat="false" ht="12.75" hidden="false" customHeight="false" outlineLevel="0" collapsed="false">
      <c r="A854" s="369" t="s">
        <v>1995</v>
      </c>
      <c r="B854" s="201" t="n">
        <v>1212.9</v>
      </c>
    </row>
    <row r="855" customFormat="false" ht="12.75" hidden="false" customHeight="false" outlineLevel="0" collapsed="false">
      <c r="A855" s="369" t="s">
        <v>1996</v>
      </c>
      <c r="B855" s="201" t="n">
        <v>3191.4</v>
      </c>
    </row>
    <row r="856" customFormat="false" ht="12.75" hidden="false" customHeight="false" outlineLevel="0" collapsed="false">
      <c r="A856" s="369" t="s">
        <v>1997</v>
      </c>
      <c r="B856" s="201" t="n">
        <v>719.1</v>
      </c>
    </row>
    <row r="857" customFormat="false" ht="12.75" hidden="false" customHeight="false" outlineLevel="0" collapsed="false">
      <c r="A857" s="369" t="s">
        <v>1998</v>
      </c>
      <c r="B857" s="201" t="n">
        <v>1048.8</v>
      </c>
    </row>
    <row r="858" customFormat="false" ht="12.75" hidden="false" customHeight="false" outlineLevel="0" collapsed="false">
      <c r="A858" s="369" t="s">
        <v>1999</v>
      </c>
      <c r="B858" s="201" t="n">
        <v>46</v>
      </c>
    </row>
    <row r="859" customFormat="false" ht="12.75" hidden="false" customHeight="false" outlineLevel="0" collapsed="false">
      <c r="A859" s="369" t="s">
        <v>2000</v>
      </c>
      <c r="B859" s="201" t="n">
        <v>8.6</v>
      </c>
    </row>
    <row r="860" customFormat="false" ht="12.75" hidden="false" customHeight="false" outlineLevel="0" collapsed="false">
      <c r="A860" s="369" t="s">
        <v>2001</v>
      </c>
      <c r="B860" s="201" t="n">
        <v>2301.1</v>
      </c>
    </row>
    <row r="861" customFormat="false" ht="12.75" hidden="false" customHeight="false" outlineLevel="0" collapsed="false">
      <c r="A861" s="369" t="s">
        <v>2002</v>
      </c>
      <c r="B861" s="201" t="n">
        <v>0.5</v>
      </c>
    </row>
    <row r="862" customFormat="false" ht="12.75" hidden="false" customHeight="false" outlineLevel="0" collapsed="false">
      <c r="A862" s="369" t="s">
        <v>2003</v>
      </c>
      <c r="B862" s="201" t="n">
        <v>7158.2</v>
      </c>
    </row>
    <row r="863" customFormat="false" ht="12.75" hidden="false" customHeight="false" outlineLevel="0" collapsed="false">
      <c r="A863" s="369" t="s">
        <v>1519</v>
      </c>
      <c r="B863" s="201" t="n">
        <v>0.3</v>
      </c>
    </row>
    <row r="864" customFormat="false" ht="12.75" hidden="false" customHeight="false" outlineLevel="0" collapsed="false">
      <c r="A864" s="369" t="s">
        <v>2004</v>
      </c>
      <c r="B864" s="201" t="n">
        <v>1399</v>
      </c>
    </row>
    <row r="865" customFormat="false" ht="12.75" hidden="false" customHeight="false" outlineLevel="0" collapsed="false">
      <c r="A865" s="369" t="s">
        <v>2005</v>
      </c>
      <c r="B865" s="201" t="n">
        <v>7591.1</v>
      </c>
    </row>
    <row r="866" customFormat="false" ht="12.75" hidden="false" customHeight="false" outlineLevel="0" collapsed="false">
      <c r="A866" s="369" t="s">
        <v>1259</v>
      </c>
      <c r="B866" s="201" t="n">
        <v>15791.6</v>
      </c>
    </row>
    <row r="867" customFormat="false" ht="12.75" hidden="false" customHeight="false" outlineLevel="0" collapsed="false">
      <c r="A867" s="369" t="s">
        <v>2006</v>
      </c>
      <c r="B867" s="201" t="n">
        <v>26653.1</v>
      </c>
    </row>
    <row r="868" customFormat="false" ht="12.75" hidden="false" customHeight="false" outlineLevel="0" collapsed="false">
      <c r="A868" s="369" t="s">
        <v>2007</v>
      </c>
      <c r="B868" s="201" t="n">
        <v>3068.6</v>
      </c>
    </row>
    <row r="869" customFormat="false" ht="12.75" hidden="false" customHeight="false" outlineLevel="0" collapsed="false">
      <c r="A869" s="369" t="s">
        <v>1476</v>
      </c>
      <c r="B869" s="201" t="n">
        <v>3941.8</v>
      </c>
    </row>
    <row r="870" customFormat="false" ht="12.75" hidden="false" customHeight="false" outlineLevel="0" collapsed="false">
      <c r="A870" s="369" t="s">
        <v>2008</v>
      </c>
      <c r="B870" s="201" t="n">
        <v>8427.1</v>
      </c>
    </row>
    <row r="871" customFormat="false" ht="12.75" hidden="false" customHeight="false" outlineLevel="0" collapsed="false">
      <c r="A871" s="369" t="s">
        <v>2009</v>
      </c>
      <c r="B871" s="201" t="n">
        <v>574.9</v>
      </c>
    </row>
    <row r="872" customFormat="false" ht="12.75" hidden="false" customHeight="false" outlineLevel="0" collapsed="false">
      <c r="A872" s="369" t="s">
        <v>1323</v>
      </c>
      <c r="B872" s="201" t="n">
        <v>11732.6</v>
      </c>
    </row>
    <row r="873" customFormat="false" ht="12.75" hidden="false" customHeight="false" outlineLevel="0" collapsed="false">
      <c r="A873" s="369" t="s">
        <v>2010</v>
      </c>
      <c r="B873" s="201" t="n">
        <v>2179.7</v>
      </c>
    </row>
    <row r="874" customFormat="false" ht="12.75" hidden="false" customHeight="false" outlineLevel="0" collapsed="false">
      <c r="A874" s="369" t="s">
        <v>1526</v>
      </c>
      <c r="B874" s="201" t="n">
        <v>1368.8</v>
      </c>
    </row>
    <row r="875" customFormat="false" ht="12.75" hidden="false" customHeight="false" outlineLevel="0" collapsed="false">
      <c r="A875" s="369" t="s">
        <v>2011</v>
      </c>
      <c r="B875" s="201" t="n">
        <v>954</v>
      </c>
    </row>
    <row r="876" customFormat="false" ht="12.75" hidden="false" customHeight="false" outlineLevel="0" collapsed="false">
      <c r="A876" s="369" t="s">
        <v>2012</v>
      </c>
      <c r="B876" s="201" t="n">
        <v>14753.6</v>
      </c>
    </row>
    <row r="877" customFormat="false" ht="12.75" hidden="false" customHeight="false" outlineLevel="0" collapsed="false">
      <c r="A877" s="369" t="s">
        <v>1481</v>
      </c>
      <c r="B877" s="201" t="n">
        <v>6801.5</v>
      </c>
    </row>
    <row r="878" customFormat="false" ht="12.75" hidden="false" customHeight="false" outlineLevel="0" collapsed="false">
      <c r="A878" s="369" t="s">
        <v>2013</v>
      </c>
      <c r="B878" s="201" t="n">
        <v>1.1</v>
      </c>
    </row>
    <row r="879" customFormat="false" ht="12.75" hidden="false" customHeight="false" outlineLevel="0" collapsed="false">
      <c r="A879" s="369" t="s">
        <v>2014</v>
      </c>
      <c r="B879" s="201" t="n">
        <v>477.5</v>
      </c>
    </row>
    <row r="880" customFormat="false" ht="12.75" hidden="false" customHeight="false" outlineLevel="0" collapsed="false">
      <c r="A880" s="369" t="s">
        <v>2015</v>
      </c>
      <c r="B880" s="201" t="n">
        <v>251.7</v>
      </c>
    </row>
    <row r="881" customFormat="false" ht="12.75" hidden="false" customHeight="false" outlineLevel="0" collapsed="false">
      <c r="A881" s="369" t="s">
        <v>2016</v>
      </c>
      <c r="B881" s="201" t="n">
        <v>236.4</v>
      </c>
    </row>
    <row r="882" customFormat="false" ht="12.75" hidden="false" customHeight="false" outlineLevel="0" collapsed="false">
      <c r="A882" s="369" t="s">
        <v>2017</v>
      </c>
      <c r="B882" s="201" t="n">
        <v>1018.2</v>
      </c>
    </row>
    <row r="883" customFormat="false" ht="12.75" hidden="false" customHeight="false" outlineLevel="0" collapsed="false">
      <c r="A883" s="369" t="s">
        <v>1285</v>
      </c>
      <c r="B883" s="201" t="n">
        <v>34225.1</v>
      </c>
    </row>
    <row r="884" customFormat="false" ht="12.75" hidden="false" customHeight="false" outlineLevel="0" collapsed="false">
      <c r="A884" s="369" t="s">
        <v>1495</v>
      </c>
      <c r="B884" s="201" t="n">
        <v>9765</v>
      </c>
    </row>
    <row r="885" customFormat="false" ht="12.75" hidden="false" customHeight="false" outlineLevel="0" collapsed="false">
      <c r="A885" s="369" t="s">
        <v>2018</v>
      </c>
      <c r="B885" s="201" t="n">
        <v>1238.4</v>
      </c>
    </row>
    <row r="886" customFormat="false" ht="12.75" hidden="false" customHeight="false" outlineLevel="0" collapsed="false">
      <c r="A886" s="369" t="s">
        <v>2019</v>
      </c>
      <c r="B886" s="201" t="n">
        <v>5494.8</v>
      </c>
    </row>
    <row r="887" customFormat="false" ht="12.75" hidden="false" customHeight="false" outlineLevel="0" collapsed="false">
      <c r="A887" s="369" t="s">
        <v>2020</v>
      </c>
      <c r="B887" s="201" t="n">
        <v>305.3</v>
      </c>
    </row>
    <row r="888" s="298" customFormat="true" ht="12.75" hidden="false" customHeight="false" outlineLevel="0" collapsed="false">
      <c r="A888" s="362" t="s">
        <v>1180</v>
      </c>
      <c r="B888" s="359" t="n">
        <v>425547.3</v>
      </c>
    </row>
    <row r="889" customFormat="false" ht="12.75" hidden="false" customHeight="false" outlineLevel="0" collapsed="false">
      <c r="A889" s="369" t="s">
        <v>2021</v>
      </c>
      <c r="B889" s="201" t="n">
        <v>787.4</v>
      </c>
    </row>
    <row r="890" customFormat="false" ht="12.75" hidden="false" customHeight="false" outlineLevel="0" collapsed="false">
      <c r="A890" s="369" t="s">
        <v>2022</v>
      </c>
      <c r="B890" s="201" t="n">
        <v>4759.3</v>
      </c>
    </row>
    <row r="891" customFormat="false" ht="12.75" hidden="false" customHeight="false" outlineLevel="0" collapsed="false">
      <c r="A891" s="369" t="s">
        <v>2023</v>
      </c>
      <c r="B891" s="201" t="n">
        <v>592.2</v>
      </c>
    </row>
    <row r="892" customFormat="false" ht="12.75" hidden="false" customHeight="false" outlineLevel="0" collapsed="false">
      <c r="A892" s="369" t="s">
        <v>2024</v>
      </c>
      <c r="B892" s="201" t="n">
        <v>964.6</v>
      </c>
    </row>
    <row r="893" customFormat="false" ht="12.75" hidden="false" customHeight="false" outlineLevel="0" collapsed="false">
      <c r="A893" s="369" t="s">
        <v>2025</v>
      </c>
      <c r="B893" s="201" t="n">
        <v>893.7</v>
      </c>
    </row>
    <row r="894" customFormat="false" ht="12.75" hidden="false" customHeight="false" outlineLevel="0" collapsed="false">
      <c r="A894" s="369" t="s">
        <v>2026</v>
      </c>
      <c r="B894" s="201" t="n">
        <v>3232</v>
      </c>
    </row>
    <row r="895" customFormat="false" ht="12.75" hidden="false" customHeight="false" outlineLevel="0" collapsed="false">
      <c r="A895" s="369" t="s">
        <v>2027</v>
      </c>
      <c r="B895" s="201" t="n">
        <v>456.3</v>
      </c>
    </row>
    <row r="896" customFormat="false" ht="12.75" hidden="false" customHeight="false" outlineLevel="0" collapsed="false">
      <c r="A896" s="369" t="s">
        <v>2028</v>
      </c>
      <c r="B896" s="201" t="n">
        <v>8235.6</v>
      </c>
    </row>
    <row r="897" customFormat="false" ht="12.75" hidden="false" customHeight="false" outlineLevel="0" collapsed="false">
      <c r="A897" s="369" t="s">
        <v>2029</v>
      </c>
      <c r="B897" s="201" t="n">
        <v>4471.8</v>
      </c>
    </row>
    <row r="898" customFormat="false" ht="12.75" hidden="false" customHeight="false" outlineLevel="0" collapsed="false">
      <c r="A898" s="369" t="s">
        <v>2030</v>
      </c>
      <c r="B898" s="201" t="n">
        <v>232.8</v>
      </c>
    </row>
    <row r="899" customFormat="false" ht="12.75" hidden="false" customHeight="false" outlineLevel="0" collapsed="false">
      <c r="A899" s="369" t="s">
        <v>1987</v>
      </c>
      <c r="B899" s="201" t="n">
        <v>2201.1</v>
      </c>
    </row>
    <row r="900" customFormat="false" ht="12.75" hidden="false" customHeight="false" outlineLevel="0" collapsed="false">
      <c r="A900" s="369" t="s">
        <v>2031</v>
      </c>
      <c r="B900" s="201" t="n">
        <v>20755.9</v>
      </c>
    </row>
    <row r="901" customFormat="false" ht="12.75" hidden="false" customHeight="false" outlineLevel="0" collapsed="false">
      <c r="A901" s="369" t="s">
        <v>2032</v>
      </c>
      <c r="B901" s="201" t="n">
        <v>21861.7</v>
      </c>
    </row>
    <row r="902" customFormat="false" ht="12.75" hidden="false" customHeight="false" outlineLevel="0" collapsed="false">
      <c r="A902" s="369" t="s">
        <v>1988</v>
      </c>
      <c r="B902" s="201" t="n">
        <v>554</v>
      </c>
    </row>
    <row r="903" customFormat="false" ht="12.75" hidden="false" customHeight="false" outlineLevel="0" collapsed="false">
      <c r="A903" s="369" t="s">
        <v>2033</v>
      </c>
      <c r="B903" s="201" t="n">
        <v>3754.9</v>
      </c>
    </row>
    <row r="904" customFormat="false" ht="12.75" hidden="false" customHeight="false" outlineLevel="0" collapsed="false">
      <c r="A904" s="369" t="s">
        <v>2034</v>
      </c>
      <c r="B904" s="201" t="n">
        <v>4228.3</v>
      </c>
    </row>
    <row r="905" customFormat="false" ht="12.75" hidden="false" customHeight="false" outlineLevel="0" collapsed="false">
      <c r="A905" s="369" t="s">
        <v>1455</v>
      </c>
      <c r="B905" s="201" t="n">
        <v>30457.7</v>
      </c>
    </row>
    <row r="906" customFormat="false" ht="12.75" hidden="false" customHeight="false" outlineLevel="0" collapsed="false">
      <c r="A906" s="369" t="s">
        <v>2035</v>
      </c>
      <c r="B906" s="201" t="n">
        <v>27710.4</v>
      </c>
    </row>
    <row r="907" customFormat="false" ht="12.75" hidden="false" customHeight="false" outlineLevel="0" collapsed="false">
      <c r="A907" s="369" t="s">
        <v>2036</v>
      </c>
      <c r="B907" s="201" t="n">
        <v>14827.8</v>
      </c>
    </row>
    <row r="908" customFormat="false" ht="12.75" hidden="false" customHeight="false" outlineLevel="0" collapsed="false">
      <c r="A908" s="369" t="s">
        <v>2037</v>
      </c>
      <c r="B908" s="201" t="n">
        <v>1765.7</v>
      </c>
    </row>
    <row r="909" customFormat="false" ht="12.75" hidden="false" customHeight="false" outlineLevel="0" collapsed="false">
      <c r="A909" s="369" t="s">
        <v>2038</v>
      </c>
      <c r="B909" s="201" t="n">
        <v>1451.7</v>
      </c>
    </row>
    <row r="910" customFormat="false" ht="12.75" hidden="false" customHeight="false" outlineLevel="0" collapsed="false">
      <c r="A910" s="369" t="s">
        <v>2039</v>
      </c>
      <c r="B910" s="201" t="n">
        <v>162.2</v>
      </c>
    </row>
    <row r="911" customFormat="false" ht="12.75" hidden="false" customHeight="false" outlineLevel="0" collapsed="false">
      <c r="A911" s="369" t="s">
        <v>2040</v>
      </c>
      <c r="B911" s="201" t="n">
        <v>31949.3</v>
      </c>
    </row>
    <row r="912" customFormat="false" ht="12.75" hidden="false" customHeight="false" outlineLevel="0" collapsed="false">
      <c r="A912" s="369" t="s">
        <v>2041</v>
      </c>
      <c r="B912" s="201" t="n">
        <v>6479.2</v>
      </c>
    </row>
    <row r="913" customFormat="false" ht="12.75" hidden="false" customHeight="false" outlineLevel="0" collapsed="false">
      <c r="A913" s="369" t="s">
        <v>1797</v>
      </c>
      <c r="B913" s="201" t="n">
        <v>2565.5</v>
      </c>
    </row>
    <row r="914" customFormat="false" ht="12.75" hidden="false" customHeight="false" outlineLevel="0" collapsed="false">
      <c r="A914" s="369" t="s">
        <v>2042</v>
      </c>
      <c r="B914" s="201" t="n">
        <v>3263</v>
      </c>
    </row>
    <row r="915" customFormat="false" ht="12.75" hidden="false" customHeight="false" outlineLevel="0" collapsed="false">
      <c r="A915" s="369" t="s">
        <v>2043</v>
      </c>
      <c r="B915" s="201" t="n">
        <v>397.9</v>
      </c>
    </row>
    <row r="916" customFormat="false" ht="12.75" hidden="false" customHeight="false" outlineLevel="0" collapsed="false">
      <c r="A916" s="369" t="s">
        <v>2044</v>
      </c>
      <c r="B916" s="201" t="n">
        <v>1165.8</v>
      </c>
    </row>
    <row r="917" customFormat="false" ht="12.75" hidden="false" customHeight="false" outlineLevel="0" collapsed="false">
      <c r="A917" s="369" t="s">
        <v>2045</v>
      </c>
      <c r="B917" s="201" t="n">
        <v>139.8</v>
      </c>
    </row>
    <row r="918" customFormat="false" ht="12.75" hidden="false" customHeight="false" outlineLevel="0" collapsed="false">
      <c r="A918" s="369" t="s">
        <v>2046</v>
      </c>
      <c r="B918" s="201" t="n">
        <v>15046.7</v>
      </c>
    </row>
    <row r="919" customFormat="false" ht="12.75" hidden="false" customHeight="false" outlineLevel="0" collapsed="false">
      <c r="A919" s="369" t="s">
        <v>2047</v>
      </c>
      <c r="B919" s="201" t="n">
        <v>139.7</v>
      </c>
    </row>
    <row r="920" customFormat="false" ht="12.75" hidden="false" customHeight="false" outlineLevel="0" collapsed="false">
      <c r="A920" s="369" t="s">
        <v>2048</v>
      </c>
      <c r="B920" s="201" t="n">
        <v>213.4</v>
      </c>
    </row>
    <row r="921" customFormat="false" ht="12.75" hidden="false" customHeight="false" outlineLevel="0" collapsed="false">
      <c r="A921" s="369" t="s">
        <v>1803</v>
      </c>
      <c r="B921" s="201" t="n">
        <v>2059.1</v>
      </c>
    </row>
    <row r="922" customFormat="false" ht="12.75" hidden="false" customHeight="false" outlineLevel="0" collapsed="false">
      <c r="A922" s="369" t="s">
        <v>2049</v>
      </c>
      <c r="B922" s="201" t="n">
        <v>2011.2</v>
      </c>
    </row>
    <row r="923" customFormat="false" ht="12.75" hidden="false" customHeight="false" outlineLevel="0" collapsed="false">
      <c r="A923" s="369" t="s">
        <v>2050</v>
      </c>
      <c r="B923" s="201" t="n">
        <v>588</v>
      </c>
    </row>
    <row r="924" customFormat="false" ht="12.75" hidden="false" customHeight="false" outlineLevel="0" collapsed="false">
      <c r="A924" s="369" t="s">
        <v>2051</v>
      </c>
      <c r="B924" s="201" t="n">
        <v>2644.8</v>
      </c>
    </row>
    <row r="925" customFormat="false" ht="12.75" hidden="false" customHeight="false" outlineLevel="0" collapsed="false">
      <c r="A925" s="369" t="s">
        <v>2052</v>
      </c>
      <c r="B925" s="201" t="n">
        <v>611.5</v>
      </c>
    </row>
    <row r="926" customFormat="false" ht="12.75" hidden="false" customHeight="false" outlineLevel="0" collapsed="false">
      <c r="A926" s="369" t="s">
        <v>1463</v>
      </c>
      <c r="B926" s="201" t="n">
        <v>8258.7</v>
      </c>
    </row>
    <row r="927" customFormat="false" ht="12.75" hidden="false" customHeight="false" outlineLevel="0" collapsed="false">
      <c r="A927" s="369" t="s">
        <v>2053</v>
      </c>
      <c r="B927" s="201" t="n">
        <v>55.5</v>
      </c>
    </row>
    <row r="928" customFormat="false" ht="12.75" hidden="false" customHeight="false" outlineLevel="0" collapsed="false">
      <c r="A928" s="369" t="s">
        <v>2054</v>
      </c>
      <c r="B928" s="201" t="n">
        <v>26.4</v>
      </c>
    </row>
    <row r="929" customFormat="false" ht="12.75" hidden="false" customHeight="false" outlineLevel="0" collapsed="false">
      <c r="A929" s="369" t="s">
        <v>2055</v>
      </c>
      <c r="B929" s="201" t="n">
        <v>6566.6</v>
      </c>
    </row>
    <row r="930" customFormat="false" ht="12.75" hidden="false" customHeight="false" outlineLevel="0" collapsed="false">
      <c r="A930" s="369" t="s">
        <v>2056</v>
      </c>
      <c r="B930" s="201" t="n">
        <v>10157.3</v>
      </c>
    </row>
    <row r="931" customFormat="false" ht="12.75" hidden="false" customHeight="false" outlineLevel="0" collapsed="false">
      <c r="A931" s="369" t="s">
        <v>2057</v>
      </c>
      <c r="B931" s="201" t="n">
        <v>845.1</v>
      </c>
    </row>
    <row r="932" customFormat="false" ht="12.75" hidden="false" customHeight="false" outlineLevel="0" collapsed="false">
      <c r="A932" s="369" t="s">
        <v>2058</v>
      </c>
      <c r="B932" s="201" t="n">
        <v>8419</v>
      </c>
    </row>
    <row r="933" customFormat="false" ht="12.75" hidden="false" customHeight="false" outlineLevel="0" collapsed="false">
      <c r="A933" s="369" t="s">
        <v>2059</v>
      </c>
      <c r="B933" s="201" t="n">
        <v>0.4</v>
      </c>
    </row>
    <row r="934" customFormat="false" ht="12.75" hidden="false" customHeight="false" outlineLevel="0" collapsed="false">
      <c r="A934" s="369" t="s">
        <v>2060</v>
      </c>
      <c r="B934" s="201" t="n">
        <v>1470.9</v>
      </c>
    </row>
    <row r="935" customFormat="false" ht="12.75" hidden="false" customHeight="false" outlineLevel="0" collapsed="false">
      <c r="A935" s="369" t="s">
        <v>2061</v>
      </c>
      <c r="B935" s="201" t="n">
        <v>10229.9</v>
      </c>
    </row>
    <row r="936" customFormat="false" ht="12.75" hidden="false" customHeight="false" outlineLevel="0" collapsed="false">
      <c r="A936" s="369" t="s">
        <v>2062</v>
      </c>
      <c r="B936" s="201" t="n">
        <v>4406.8</v>
      </c>
    </row>
    <row r="937" customFormat="false" ht="12.75" hidden="false" customHeight="false" outlineLevel="0" collapsed="false">
      <c r="A937" s="369" t="s">
        <v>2063</v>
      </c>
      <c r="B937" s="201" t="n">
        <v>100.3</v>
      </c>
    </row>
    <row r="938" customFormat="false" ht="12.75" hidden="false" customHeight="false" outlineLevel="0" collapsed="false">
      <c r="A938" s="369" t="s">
        <v>2010</v>
      </c>
      <c r="B938" s="201" t="n">
        <v>0.5</v>
      </c>
    </row>
    <row r="939" customFormat="false" ht="12.75" hidden="false" customHeight="false" outlineLevel="0" collapsed="false">
      <c r="A939" s="369" t="s">
        <v>1838</v>
      </c>
      <c r="B939" s="201" t="n">
        <v>99.6</v>
      </c>
    </row>
    <row r="940" customFormat="false" ht="12.75" hidden="false" customHeight="false" outlineLevel="0" collapsed="false">
      <c r="A940" s="369" t="s">
        <v>2064</v>
      </c>
      <c r="B940" s="201" t="n">
        <v>192.6</v>
      </c>
    </row>
    <row r="941" customFormat="false" ht="12.75" hidden="false" customHeight="false" outlineLevel="0" collapsed="false">
      <c r="A941" s="369" t="s">
        <v>2065</v>
      </c>
      <c r="B941" s="201" t="n">
        <v>17.3</v>
      </c>
    </row>
    <row r="942" customFormat="false" ht="12.75" hidden="false" customHeight="false" outlineLevel="0" collapsed="false">
      <c r="A942" s="369" t="s">
        <v>2066</v>
      </c>
      <c r="B942" s="201" t="n">
        <v>567.5</v>
      </c>
    </row>
    <row r="943" customFormat="false" ht="12.75" hidden="false" customHeight="true" outlineLevel="0" collapsed="false">
      <c r="A943" s="369" t="s">
        <v>2067</v>
      </c>
      <c r="B943" s="201" t="n">
        <v>605.6</v>
      </c>
    </row>
    <row r="944" customFormat="false" ht="12.75" hidden="false" customHeight="false" outlineLevel="0" collapsed="false">
      <c r="A944" s="369" t="s">
        <v>2068</v>
      </c>
      <c r="B944" s="201" t="n">
        <v>17468.8</v>
      </c>
    </row>
    <row r="945" customFormat="false" ht="12.75" hidden="false" customHeight="false" outlineLevel="0" collapsed="false">
      <c r="A945" s="369" t="s">
        <v>2069</v>
      </c>
      <c r="B945" s="201" t="n">
        <v>52612</v>
      </c>
    </row>
    <row r="946" customFormat="false" ht="12.75" hidden="false" customHeight="false" outlineLevel="0" collapsed="false">
      <c r="A946" s="369" t="s">
        <v>1495</v>
      </c>
      <c r="B946" s="201" t="n">
        <v>33715.6</v>
      </c>
    </row>
    <row r="947" customFormat="false" ht="12.75" hidden="false" customHeight="false" outlineLevel="0" collapsed="false">
      <c r="A947" s="369" t="s">
        <v>2070</v>
      </c>
      <c r="B947" s="201" t="n">
        <v>2749.7</v>
      </c>
    </row>
    <row r="948" customFormat="false" ht="12.75" hidden="false" customHeight="false" outlineLevel="0" collapsed="false">
      <c r="A948" s="369" t="s">
        <v>2071</v>
      </c>
      <c r="B948" s="201" t="n">
        <v>1012</v>
      </c>
    </row>
    <row r="949" customFormat="false" ht="12.75" hidden="false" customHeight="false" outlineLevel="0" collapsed="false">
      <c r="A949" s="369" t="s">
        <v>2072</v>
      </c>
      <c r="B949" s="201" t="n">
        <v>489.5</v>
      </c>
    </row>
    <row r="950" customFormat="false" ht="12.75" hidden="false" customHeight="false" outlineLevel="0" collapsed="false">
      <c r="A950" s="369" t="s">
        <v>2073</v>
      </c>
      <c r="B950" s="201" t="n">
        <v>28069.4</v>
      </c>
    </row>
    <row r="951" customFormat="false" ht="12.75" hidden="false" customHeight="false" outlineLevel="0" collapsed="false">
      <c r="A951" s="369" t="s">
        <v>2074</v>
      </c>
      <c r="B951" s="201" t="n">
        <v>12011.1</v>
      </c>
    </row>
    <row r="952" customFormat="false" ht="12.75" hidden="false" customHeight="false" outlineLevel="0" collapsed="false">
      <c r="A952" s="369" t="s">
        <v>2075</v>
      </c>
      <c r="B952" s="201" t="n">
        <v>1179.3</v>
      </c>
    </row>
    <row r="953" customFormat="false" ht="12.75" hidden="false" customHeight="false" outlineLevel="0" collapsed="false">
      <c r="A953" s="369" t="s">
        <v>2076</v>
      </c>
      <c r="B953" s="201" t="n">
        <v>588</v>
      </c>
    </row>
    <row r="954" customFormat="false" ht="12.75" hidden="false" customHeight="false" outlineLevel="0" collapsed="false">
      <c r="A954" s="358" t="s">
        <v>2077</v>
      </c>
      <c r="B954" s="359" t="n">
        <v>359882.2</v>
      </c>
    </row>
    <row r="955" customFormat="false" ht="12.75" hidden="false" customHeight="false" outlineLevel="0" collapsed="false">
      <c r="A955" s="371" t="s">
        <v>1198</v>
      </c>
      <c r="B955" s="201"/>
    </row>
    <row r="956" customFormat="false" ht="12.75" hidden="false" customHeight="false" outlineLevel="0" collapsed="false">
      <c r="A956" s="369" t="s">
        <v>1767</v>
      </c>
      <c r="B956" s="201" t="n">
        <v>9.8</v>
      </c>
    </row>
    <row r="957" customFormat="false" ht="12.75" hidden="false" customHeight="false" outlineLevel="0" collapsed="false">
      <c r="A957" s="369" t="s">
        <v>1803</v>
      </c>
      <c r="B957" s="201" t="n">
        <v>4</v>
      </c>
    </row>
    <row r="958" customFormat="false" ht="12.75" hidden="false" customHeight="false" outlineLevel="0" collapsed="false">
      <c r="A958" s="369" t="s">
        <v>2078</v>
      </c>
      <c r="B958" s="201" t="n">
        <v>198</v>
      </c>
    </row>
    <row r="959" customFormat="false" ht="12.75" hidden="false" customHeight="false" outlineLevel="0" collapsed="false">
      <c r="A959" s="369" t="s">
        <v>1199</v>
      </c>
      <c r="B959" s="201" t="n">
        <v>80050.3</v>
      </c>
    </row>
    <row r="960" customFormat="false" ht="12.75" hidden="false" customHeight="false" outlineLevel="0" collapsed="false">
      <c r="A960" s="369" t="s">
        <v>2059</v>
      </c>
      <c r="B960" s="201" t="n">
        <v>243058.2</v>
      </c>
    </row>
    <row r="961" customFormat="false" ht="12.75" hidden="false" customHeight="false" outlineLevel="0" collapsed="false">
      <c r="A961" s="369" t="s">
        <v>1829</v>
      </c>
      <c r="B961" s="201" t="n">
        <v>11614</v>
      </c>
    </row>
    <row r="962" customFormat="false" ht="12.75" hidden="false" customHeight="false" outlineLevel="0" collapsed="false">
      <c r="A962" s="369" t="s">
        <v>1830</v>
      </c>
      <c r="B962" s="201" t="n">
        <v>282.8</v>
      </c>
    </row>
    <row r="963" customFormat="false" ht="12.75" hidden="false" customHeight="false" outlineLevel="0" collapsed="false">
      <c r="A963" s="369" t="s">
        <v>2073</v>
      </c>
      <c r="B963" s="201" t="n">
        <v>2722.5</v>
      </c>
    </row>
    <row r="964" customFormat="false" ht="12.75" hidden="false" customHeight="false" outlineLevel="0" collapsed="false">
      <c r="A964" s="369" t="s">
        <v>2079</v>
      </c>
      <c r="B964" s="201" t="n">
        <v>21941.1</v>
      </c>
    </row>
    <row r="965" customFormat="false" ht="6" hidden="false" customHeight="true" outlineLevel="0" collapsed="false">
      <c r="B965" s="372"/>
    </row>
    <row r="966" customFormat="false" ht="12.75" hidden="false" customHeight="false" outlineLevel="0" collapsed="false">
      <c r="A966" s="373" t="s">
        <v>2080</v>
      </c>
      <c r="B966" s="372"/>
    </row>
    <row r="967" customFormat="false" ht="12.75" hidden="false" customHeight="false" outlineLevel="0" collapsed="false">
      <c r="A967" s="374" t="s">
        <v>1201</v>
      </c>
      <c r="B967" s="375"/>
    </row>
    <row r="968" customFormat="false" ht="12.75" hidden="false" customHeight="false" outlineLevel="0" collapsed="false">
      <c r="A968" s="373" t="s">
        <v>2081</v>
      </c>
      <c r="B968" s="375"/>
    </row>
    <row r="969" customFormat="false" ht="12.75" hidden="false" customHeight="false" outlineLevel="0" collapsed="false">
      <c r="A969" s="162" t="s">
        <v>1009</v>
      </c>
    </row>
  </sheetData>
  <mergeCells count="2">
    <mergeCell ref="C31:C32"/>
    <mergeCell ref="C51:C52"/>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2.56"/>
    <col collapsed="false" customWidth="false" hidden="false" outlineLevel="0" max="6" min="2" style="46" width="9.14"/>
    <col collapsed="false" customWidth="true" hidden="false" outlineLevel="0" max="7" min="7" style="46" width="15.56"/>
    <col collapsed="false" customWidth="false" hidden="false" outlineLevel="0" max="257" min="8" style="46" width="9.14"/>
  </cols>
  <sheetData>
    <row r="1" customFormat="false" ht="12.75" hidden="false" customHeight="false" outlineLevel="0" collapsed="false">
      <c r="A1" s="44" t="s">
        <v>2082</v>
      </c>
      <c r="I1" s="45" t="s">
        <v>246</v>
      </c>
    </row>
    <row r="2" customFormat="false" ht="12.75" hidden="false" customHeight="false" outlineLevel="0" collapsed="false">
      <c r="A2" s="47" t="s">
        <v>2083</v>
      </c>
      <c r="B2" s="60"/>
      <c r="I2" s="49" t="s">
        <v>248</v>
      </c>
    </row>
    <row r="3" customFormat="false" ht="5.1" hidden="false" customHeight="true" outlineLevel="0" collapsed="false">
      <c r="A3" s="60"/>
      <c r="B3" s="60"/>
      <c r="I3" s="50"/>
    </row>
    <row r="4" customFormat="false" ht="12.75" hidden="false" customHeight="false" outlineLevel="0" collapsed="false">
      <c r="A4" s="51" t="s">
        <v>249</v>
      </c>
      <c r="B4" s="52" t="n">
        <v>2000</v>
      </c>
      <c r="C4" s="52" t="n">
        <v>2005</v>
      </c>
      <c r="D4" s="52" t="n">
        <v>2010</v>
      </c>
      <c r="E4" s="52" t="n">
        <v>2014</v>
      </c>
      <c r="F4" s="376" t="n">
        <v>2015</v>
      </c>
      <c r="G4" s="377" t="s">
        <v>250</v>
      </c>
    </row>
    <row r="5" customFormat="false" ht="12.75" hidden="false" customHeight="false" outlineLevel="0" collapsed="false">
      <c r="A5" s="144" t="s">
        <v>280</v>
      </c>
      <c r="B5" s="77" t="n">
        <v>33094</v>
      </c>
      <c r="C5" s="77" t="n">
        <v>34989</v>
      </c>
      <c r="D5" s="77" t="n">
        <v>36293</v>
      </c>
      <c r="E5" s="77" t="n">
        <v>36417</v>
      </c>
      <c r="F5" s="77" t="n">
        <v>36510</v>
      </c>
      <c r="G5" s="125" t="s">
        <v>281</v>
      </c>
    </row>
    <row r="6" customFormat="false" ht="12.75" hidden="false" customHeight="false" outlineLevel="0" collapsed="false">
      <c r="A6" s="115" t="s">
        <v>2084</v>
      </c>
      <c r="B6" s="58" t="n">
        <v>25940</v>
      </c>
      <c r="C6" s="58" t="n">
        <v>27331</v>
      </c>
      <c r="D6" s="58" t="n">
        <v>30059</v>
      </c>
      <c r="E6" s="58" t="n">
        <v>29937</v>
      </c>
      <c r="F6" s="58" t="n">
        <v>29982</v>
      </c>
      <c r="G6" s="154" t="s">
        <v>2085</v>
      </c>
    </row>
    <row r="7" customFormat="false" ht="12.75" hidden="false" customHeight="false" outlineLevel="0" collapsed="false">
      <c r="A7" s="115" t="s">
        <v>2086</v>
      </c>
      <c r="B7" s="58" t="n">
        <v>4501</v>
      </c>
      <c r="C7" s="58" t="n">
        <v>4878</v>
      </c>
      <c r="D7" s="58" t="n">
        <v>3658</v>
      </c>
      <c r="E7" s="58" t="n">
        <v>3766</v>
      </c>
      <c r="F7" s="58" t="n">
        <v>3780</v>
      </c>
      <c r="G7" s="154" t="s">
        <v>2087</v>
      </c>
    </row>
    <row r="8" customFormat="false" ht="12.75" hidden="false" customHeight="false" outlineLevel="0" collapsed="false">
      <c r="A8" s="115" t="s">
        <v>2088</v>
      </c>
      <c r="B8" s="58" t="n">
        <v>772</v>
      </c>
      <c r="C8" s="58" t="n">
        <v>817</v>
      </c>
      <c r="D8" s="58" t="n">
        <v>699</v>
      </c>
      <c r="E8" s="58" t="n">
        <v>749</v>
      </c>
      <c r="F8" s="58" t="n">
        <v>762</v>
      </c>
      <c r="G8" s="154" t="s">
        <v>2089</v>
      </c>
    </row>
    <row r="9" customFormat="false" ht="12.75" hidden="false" customHeight="false" outlineLevel="0" collapsed="false">
      <c r="A9" s="115" t="s">
        <v>2090</v>
      </c>
      <c r="B9" s="58" t="n">
        <v>1104</v>
      </c>
      <c r="C9" s="58" t="n">
        <v>1202</v>
      </c>
      <c r="D9" s="58" t="n">
        <v>1034</v>
      </c>
      <c r="E9" s="58" t="n">
        <v>1083</v>
      </c>
      <c r="F9" s="58" t="n">
        <v>1091</v>
      </c>
      <c r="G9" s="154" t="s">
        <v>2091</v>
      </c>
    </row>
    <row r="10" customFormat="false" ht="12.75" hidden="false" customHeight="false" outlineLevel="0" collapsed="false">
      <c r="A10" s="136" t="s">
        <v>2092</v>
      </c>
      <c r="B10" s="58" t="n">
        <v>777</v>
      </c>
      <c r="C10" s="58" t="n">
        <v>761</v>
      </c>
      <c r="D10" s="58" t="n">
        <v>303</v>
      </c>
      <c r="E10" s="58" t="n">
        <v>302</v>
      </c>
      <c r="F10" s="58" t="n">
        <v>303</v>
      </c>
      <c r="G10" s="154" t="s">
        <v>2093</v>
      </c>
    </row>
    <row r="11" customFormat="false" ht="12.75" hidden="false" customHeight="false" outlineLevel="0" collapsed="false">
      <c r="A11" s="115" t="s">
        <v>2094</v>
      </c>
      <c r="B11" s="58" t="s">
        <v>2095</v>
      </c>
      <c r="C11" s="58" t="s">
        <v>2095</v>
      </c>
      <c r="D11" s="58" t="n">
        <v>540</v>
      </c>
      <c r="E11" s="58" t="n">
        <v>580</v>
      </c>
      <c r="F11" s="58" t="s">
        <v>2096</v>
      </c>
      <c r="G11" s="154" t="s">
        <v>2097</v>
      </c>
    </row>
    <row r="12" customFormat="false" ht="5.1" hidden="false" customHeight="true" outlineLevel="0" collapsed="false">
      <c r="A12" s="100"/>
      <c r="B12" s="126"/>
      <c r="C12" s="126"/>
      <c r="D12" s="126"/>
      <c r="E12" s="126"/>
      <c r="F12" s="126"/>
      <c r="G12" s="154"/>
    </row>
    <row r="13" customFormat="false" ht="23.25" hidden="false" customHeight="true" outlineLevel="0" collapsed="false">
      <c r="A13" s="93" t="s">
        <v>2098</v>
      </c>
      <c r="B13" s="93"/>
      <c r="C13" s="93"/>
      <c r="D13" s="93"/>
      <c r="E13" s="93"/>
      <c r="F13" s="93"/>
      <c r="G13" s="93"/>
    </row>
    <row r="14" customFormat="false" ht="24.75" hidden="false" customHeight="true" outlineLevel="0" collapsed="false">
      <c r="A14" s="93" t="s">
        <v>2099</v>
      </c>
      <c r="B14" s="93"/>
      <c r="C14" s="93"/>
      <c r="D14" s="93"/>
      <c r="E14" s="93"/>
      <c r="F14" s="93"/>
      <c r="G14" s="93"/>
    </row>
  </sheetData>
  <mergeCells count="2">
    <mergeCell ref="A13:G13"/>
    <mergeCell ref="A14:G14"/>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31.7"/>
    <col collapsed="false" customWidth="false" hidden="false" outlineLevel="0" max="257" min="2" style="46" width="9.14"/>
  </cols>
  <sheetData>
    <row r="1" customFormat="false" ht="12.75" hidden="false" customHeight="false" outlineLevel="0" collapsed="false">
      <c r="A1" s="44" t="s">
        <v>2100</v>
      </c>
      <c r="J1" s="45" t="s">
        <v>246</v>
      </c>
    </row>
    <row r="2" customFormat="false" ht="12.75" hidden="false" customHeight="false" outlineLevel="0" collapsed="false">
      <c r="A2" s="47" t="s">
        <v>91</v>
      </c>
      <c r="J2" s="49" t="s">
        <v>248</v>
      </c>
    </row>
    <row r="3" customFormat="false" ht="5.1" hidden="false" customHeight="true" outlineLevel="0" collapsed="false">
      <c r="B3" s="60"/>
      <c r="J3" s="50"/>
    </row>
    <row r="4" customFormat="false" ht="45" hidden="false" customHeight="false" outlineLevel="0" collapsed="false">
      <c r="A4" s="192" t="s">
        <v>770</v>
      </c>
      <c r="B4" s="71" t="s">
        <v>412</v>
      </c>
      <c r="C4" s="71" t="s">
        <v>2101</v>
      </c>
      <c r="D4" s="71" t="s">
        <v>2102</v>
      </c>
      <c r="E4" s="71" t="s">
        <v>2103</v>
      </c>
      <c r="F4" s="71" t="s">
        <v>2104</v>
      </c>
      <c r="G4" s="71" t="s">
        <v>2105</v>
      </c>
      <c r="H4" s="103" t="s">
        <v>2106</v>
      </c>
    </row>
    <row r="5" customFormat="false" ht="12.75" hidden="false" customHeight="true" outlineLevel="0" collapsed="false">
      <c r="A5" s="106" t="s">
        <v>323</v>
      </c>
      <c r="B5" s="77" t="n">
        <v>36510</v>
      </c>
      <c r="C5" s="77" t="n">
        <v>29982</v>
      </c>
      <c r="D5" s="77" t="n">
        <v>3780</v>
      </c>
      <c r="E5" s="77" t="n">
        <v>762</v>
      </c>
      <c r="F5" s="77" t="n">
        <v>1091</v>
      </c>
      <c r="G5" s="77" t="n">
        <v>303</v>
      </c>
      <c r="H5" s="378" t="n">
        <v>592</v>
      </c>
    </row>
    <row r="6" customFormat="false" ht="12.75" hidden="false" customHeight="true" outlineLevel="0" collapsed="false">
      <c r="A6" s="78" t="s">
        <v>324</v>
      </c>
      <c r="B6" s="112"/>
      <c r="C6" s="112"/>
      <c r="D6" s="112"/>
      <c r="E6" s="112"/>
      <c r="F6" s="112"/>
      <c r="G6" s="112"/>
      <c r="H6" s="280"/>
    </row>
    <row r="7" customFormat="false" ht="12.75" hidden="false" customHeight="true" outlineLevel="0" collapsed="false">
      <c r="A7" s="115" t="s">
        <v>325</v>
      </c>
      <c r="B7" s="58" t="n">
        <v>2541</v>
      </c>
      <c r="C7" s="58" t="n">
        <v>2189</v>
      </c>
      <c r="D7" s="58" t="n">
        <v>187</v>
      </c>
      <c r="E7" s="58" t="n">
        <v>62</v>
      </c>
      <c r="F7" s="58" t="n">
        <v>38</v>
      </c>
      <c r="G7" s="58" t="n">
        <v>33</v>
      </c>
      <c r="H7" s="59" t="n">
        <v>32</v>
      </c>
    </row>
    <row r="8" customFormat="false" ht="12.75" hidden="false" customHeight="true" outlineLevel="0" collapsed="false">
      <c r="A8" s="115" t="s">
        <v>327</v>
      </c>
      <c r="B8" s="58" t="n">
        <v>2668</v>
      </c>
      <c r="C8" s="58" t="n">
        <v>2027</v>
      </c>
      <c r="D8" s="58" t="n">
        <v>432</v>
      </c>
      <c r="E8" s="58" t="n">
        <v>68</v>
      </c>
      <c r="F8" s="58" t="n">
        <v>81</v>
      </c>
      <c r="G8" s="58" t="n">
        <v>1</v>
      </c>
      <c r="H8" s="59" t="n">
        <v>59</v>
      </c>
    </row>
    <row r="9" customFormat="false" ht="12.75" hidden="false" customHeight="true" outlineLevel="0" collapsed="false">
      <c r="A9" s="115" t="s">
        <v>329</v>
      </c>
      <c r="B9" s="58" t="n">
        <v>1514</v>
      </c>
      <c r="C9" s="58" t="n">
        <v>1173</v>
      </c>
      <c r="D9" s="58" t="n">
        <v>180</v>
      </c>
      <c r="E9" s="58" t="n">
        <v>49</v>
      </c>
      <c r="F9" s="58" t="n">
        <v>40</v>
      </c>
      <c r="G9" s="58" t="n">
        <v>6</v>
      </c>
      <c r="H9" s="59" t="n">
        <v>66</v>
      </c>
    </row>
    <row r="10" customFormat="false" ht="12.75" hidden="false" customHeight="true" outlineLevel="0" collapsed="false">
      <c r="A10" s="115" t="s">
        <v>331</v>
      </c>
      <c r="B10" s="58" t="n">
        <v>1337</v>
      </c>
      <c r="C10" s="58" t="n">
        <v>1071</v>
      </c>
      <c r="D10" s="58" t="n">
        <v>173</v>
      </c>
      <c r="E10" s="58" t="n">
        <v>22</v>
      </c>
      <c r="F10" s="58" t="n">
        <v>37</v>
      </c>
      <c r="G10" s="117" t="s">
        <v>328</v>
      </c>
      <c r="H10" s="59" t="n">
        <v>34</v>
      </c>
    </row>
    <row r="11" customFormat="false" ht="12.75" hidden="false" customHeight="true" outlineLevel="0" collapsed="false">
      <c r="A11" s="115" t="s">
        <v>333</v>
      </c>
      <c r="B11" s="58" t="n">
        <v>3278</v>
      </c>
      <c r="C11" s="58" t="n">
        <v>3066</v>
      </c>
      <c r="D11" s="58" t="n">
        <v>138</v>
      </c>
      <c r="E11" s="58" t="n">
        <v>45</v>
      </c>
      <c r="F11" s="58" t="n">
        <v>13</v>
      </c>
      <c r="G11" s="58" t="n">
        <v>4</v>
      </c>
      <c r="H11" s="59" t="n">
        <v>12</v>
      </c>
    </row>
    <row r="12" customFormat="false" ht="12.75" hidden="false" customHeight="true" outlineLevel="0" collapsed="false">
      <c r="A12" s="115" t="s">
        <v>337</v>
      </c>
      <c r="B12" s="58" t="n">
        <v>2190</v>
      </c>
      <c r="C12" s="58" t="n">
        <v>1688</v>
      </c>
      <c r="D12" s="58" t="n">
        <v>220</v>
      </c>
      <c r="E12" s="58" t="n">
        <v>24</v>
      </c>
      <c r="F12" s="58" t="n">
        <v>16</v>
      </c>
      <c r="G12" s="58" t="n">
        <v>169</v>
      </c>
      <c r="H12" s="59" t="n">
        <v>73</v>
      </c>
    </row>
    <row r="13" customFormat="false" ht="12.75" hidden="false" customHeight="true" outlineLevel="0" collapsed="false">
      <c r="A13" s="115" t="s">
        <v>340</v>
      </c>
      <c r="B13" s="58" t="n">
        <v>4274</v>
      </c>
      <c r="C13" s="58" t="n">
        <v>3328</v>
      </c>
      <c r="D13" s="58" t="n">
        <v>607</v>
      </c>
      <c r="E13" s="58" t="n">
        <v>106</v>
      </c>
      <c r="F13" s="58" t="n">
        <v>196</v>
      </c>
      <c r="G13" s="117" t="s">
        <v>328</v>
      </c>
      <c r="H13" s="59" t="n">
        <v>37</v>
      </c>
    </row>
    <row r="14" customFormat="false" ht="12.75" hidden="false" customHeight="true" outlineLevel="0" collapsed="false">
      <c r="A14" s="115" t="s">
        <v>343</v>
      </c>
      <c r="B14" s="58" t="n">
        <v>683</v>
      </c>
      <c r="C14" s="58" t="n">
        <v>580</v>
      </c>
      <c r="D14" s="58" t="n">
        <v>65</v>
      </c>
      <c r="E14" s="58" t="n">
        <v>24</v>
      </c>
      <c r="F14" s="58" t="n">
        <v>12</v>
      </c>
      <c r="G14" s="117" t="s">
        <v>328</v>
      </c>
      <c r="H14" s="59" t="n">
        <v>2</v>
      </c>
    </row>
    <row r="15" customFormat="false" ht="12.75" hidden="false" customHeight="true" outlineLevel="0" collapsed="false">
      <c r="A15" s="115" t="s">
        <v>344</v>
      </c>
      <c r="B15" s="58" t="n">
        <v>1560</v>
      </c>
      <c r="C15" s="58" t="n">
        <v>1316</v>
      </c>
      <c r="D15" s="58" t="n">
        <v>178</v>
      </c>
      <c r="E15" s="58" t="n">
        <v>25</v>
      </c>
      <c r="F15" s="58" t="n">
        <v>10</v>
      </c>
      <c r="G15" s="58" t="n">
        <v>7</v>
      </c>
      <c r="H15" s="59" t="n">
        <v>24</v>
      </c>
    </row>
    <row r="16" customFormat="false" ht="12.75" hidden="false" customHeight="true" outlineLevel="0" collapsed="false">
      <c r="A16" s="115" t="s">
        <v>346</v>
      </c>
      <c r="B16" s="58" t="n">
        <v>1993</v>
      </c>
      <c r="C16" s="58" t="n">
        <v>1715</v>
      </c>
      <c r="D16" s="58" t="n">
        <v>135</v>
      </c>
      <c r="E16" s="58" t="n">
        <v>30</v>
      </c>
      <c r="F16" s="58" t="n">
        <v>97</v>
      </c>
      <c r="G16" s="117" t="s">
        <v>328</v>
      </c>
      <c r="H16" s="59" t="n">
        <v>16</v>
      </c>
    </row>
    <row r="17" customFormat="false" ht="12.75" hidden="false" customHeight="true" outlineLevel="0" collapsed="false">
      <c r="A17" s="115" t="s">
        <v>347</v>
      </c>
      <c r="B17" s="58" t="n">
        <v>2821</v>
      </c>
      <c r="C17" s="58" t="n">
        <v>2191</v>
      </c>
      <c r="D17" s="58" t="n">
        <v>373</v>
      </c>
      <c r="E17" s="58" t="n">
        <v>37</v>
      </c>
      <c r="F17" s="58" t="n">
        <v>173</v>
      </c>
      <c r="G17" s="58" t="n">
        <v>1</v>
      </c>
      <c r="H17" s="59" t="n">
        <v>46</v>
      </c>
    </row>
    <row r="18" customFormat="false" ht="12.75" hidden="false" customHeight="true" outlineLevel="0" collapsed="false">
      <c r="A18" s="115" t="s">
        <v>350</v>
      </c>
      <c r="B18" s="58" t="n">
        <v>1540</v>
      </c>
      <c r="C18" s="58" t="n">
        <v>1290</v>
      </c>
      <c r="D18" s="58" t="n">
        <v>144</v>
      </c>
      <c r="E18" s="58" t="n">
        <v>32</v>
      </c>
      <c r="F18" s="58" t="n">
        <v>25</v>
      </c>
      <c r="G18" s="58" t="n">
        <v>29</v>
      </c>
      <c r="H18" s="59" t="n">
        <v>20</v>
      </c>
    </row>
    <row r="19" customFormat="false" ht="12.75" hidden="false" customHeight="true" outlineLevel="0" collapsed="false">
      <c r="A19" s="115" t="s">
        <v>353</v>
      </c>
      <c r="B19" s="58" t="n">
        <v>714</v>
      </c>
      <c r="C19" s="58" t="n">
        <v>506</v>
      </c>
      <c r="D19" s="58" t="n">
        <v>67</v>
      </c>
      <c r="E19" s="58" t="n">
        <v>14</v>
      </c>
      <c r="F19" s="58" t="n">
        <v>35</v>
      </c>
      <c r="G19" s="58" t="n">
        <v>51</v>
      </c>
      <c r="H19" s="59" t="n">
        <v>41</v>
      </c>
    </row>
    <row r="20" customFormat="false" ht="12.75" hidden="false" customHeight="true" outlineLevel="0" collapsed="false">
      <c r="A20" s="115" t="s">
        <v>355</v>
      </c>
      <c r="B20" s="58" t="n">
        <v>2565</v>
      </c>
      <c r="C20" s="58" t="n">
        <v>2122</v>
      </c>
      <c r="D20" s="58" t="n">
        <v>216</v>
      </c>
      <c r="E20" s="58" t="n">
        <v>69</v>
      </c>
      <c r="F20" s="58" t="n">
        <v>118</v>
      </c>
      <c r="G20" s="117" t="s">
        <v>328</v>
      </c>
      <c r="H20" s="59" t="n">
        <v>40</v>
      </c>
    </row>
    <row r="21" customFormat="false" ht="12.75" hidden="false" customHeight="true" outlineLevel="0" collapsed="false">
      <c r="A21" s="115" t="s">
        <v>358</v>
      </c>
      <c r="B21" s="58" t="n">
        <v>3884</v>
      </c>
      <c r="C21" s="58" t="n">
        <v>3148</v>
      </c>
      <c r="D21" s="58" t="n">
        <v>489</v>
      </c>
      <c r="E21" s="58" t="n">
        <v>107</v>
      </c>
      <c r="F21" s="58" t="n">
        <v>97</v>
      </c>
      <c r="G21" s="117" t="s">
        <v>328</v>
      </c>
      <c r="H21" s="59" t="n">
        <v>43</v>
      </c>
    </row>
    <row r="22" customFormat="false" ht="12.75" hidden="false" customHeight="true" outlineLevel="0" collapsed="false">
      <c r="A22" s="115" t="s">
        <v>362</v>
      </c>
      <c r="B22" s="58" t="n">
        <v>2948</v>
      </c>
      <c r="C22" s="58" t="n">
        <v>2572</v>
      </c>
      <c r="D22" s="58" t="n">
        <v>176</v>
      </c>
      <c r="E22" s="58" t="n">
        <v>48</v>
      </c>
      <c r="F22" s="58" t="n">
        <v>103</v>
      </c>
      <c r="G22" s="58" t="n">
        <v>2</v>
      </c>
      <c r="H22" s="59" t="n">
        <v>47</v>
      </c>
    </row>
    <row r="23" customFormat="false" ht="5.1" hidden="false" customHeight="true" outlineLevel="0" collapsed="false">
      <c r="A23" s="115"/>
      <c r="B23" s="126"/>
      <c r="C23" s="126"/>
      <c r="D23" s="126"/>
      <c r="E23" s="126"/>
      <c r="F23" s="126"/>
      <c r="G23" s="126"/>
      <c r="H23" s="209"/>
    </row>
    <row r="24" customFormat="false" ht="12.75" hidden="false" customHeight="true" outlineLevel="0" collapsed="false">
      <c r="A24" s="162" t="s">
        <v>2107</v>
      </c>
      <c r="F24" s="379"/>
    </row>
    <row r="25" customFormat="false" ht="12.75" hidden="false" customHeight="true" outlineLevel="0" collapsed="false">
      <c r="A25" s="162" t="s">
        <v>2108</v>
      </c>
      <c r="H25" s="379"/>
    </row>
    <row r="27" customFormat="false" ht="12.75" hidden="false" customHeight="false" outlineLevel="0" collapsed="false">
      <c r="B27" s="379"/>
      <c r="C27" s="379"/>
      <c r="D27" s="379"/>
      <c r="E27" s="379"/>
      <c r="F27" s="379"/>
      <c r="G27" s="379"/>
      <c r="H27" s="379"/>
    </row>
  </sheetData>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6.28"/>
    <col collapsed="false" customWidth="true" hidden="false" outlineLevel="0" max="2" min="2" style="298" width="14.41"/>
    <col collapsed="false" customWidth="true" hidden="false" outlineLevel="0" max="3" min="3" style="46" width="11.56"/>
    <col collapsed="false" customWidth="true" hidden="false" outlineLevel="0" max="4" min="4" style="46" width="14.41"/>
    <col collapsed="false" customWidth="true" hidden="false" outlineLevel="0" max="5" min="5" style="46" width="11.7"/>
    <col collapsed="false" customWidth="true" hidden="false" outlineLevel="0" max="6" min="6" style="46" width="11.99"/>
    <col collapsed="false" customWidth="true" hidden="false" outlineLevel="0" max="7" min="7" style="46" width="14.56"/>
    <col collapsed="false" customWidth="false" hidden="false" outlineLevel="0" max="257" min="8" style="46" width="9.14"/>
  </cols>
  <sheetData>
    <row r="1" customFormat="false" ht="12.75" hidden="false" customHeight="false" outlineLevel="0" collapsed="false">
      <c r="A1" s="44" t="s">
        <v>2109</v>
      </c>
      <c r="I1" s="45" t="s">
        <v>246</v>
      </c>
    </row>
    <row r="2" customFormat="false" ht="12.75" hidden="false" customHeight="false" outlineLevel="0" collapsed="false">
      <c r="A2" s="47" t="s">
        <v>94</v>
      </c>
      <c r="B2" s="380"/>
      <c r="I2" s="49" t="s">
        <v>248</v>
      </c>
    </row>
    <row r="3" customFormat="false" ht="5.1" hidden="false" customHeight="true" outlineLevel="0" collapsed="false">
      <c r="A3" s="47"/>
      <c r="B3" s="380"/>
      <c r="I3" s="50"/>
    </row>
    <row r="4" customFormat="false" ht="27" hidden="false" customHeight="true" outlineLevel="0" collapsed="false">
      <c r="A4" s="67" t="s">
        <v>2110</v>
      </c>
      <c r="B4" s="71" t="s">
        <v>2111</v>
      </c>
      <c r="C4" s="71"/>
      <c r="D4" s="71" t="s">
        <v>2112</v>
      </c>
      <c r="E4" s="71"/>
      <c r="F4" s="103" t="s">
        <v>2113</v>
      </c>
      <c r="G4" s="103"/>
    </row>
    <row r="5" customFormat="false" ht="45" hidden="false" customHeight="false" outlineLevel="0" collapsed="false">
      <c r="A5" s="67"/>
      <c r="B5" s="104" t="s">
        <v>2114</v>
      </c>
      <c r="C5" s="71" t="s">
        <v>2115</v>
      </c>
      <c r="D5" s="71" t="s">
        <v>2114</v>
      </c>
      <c r="E5" s="71" t="s">
        <v>2115</v>
      </c>
      <c r="F5" s="71" t="s">
        <v>2114</v>
      </c>
      <c r="G5" s="103" t="s">
        <v>2115</v>
      </c>
      <c r="H5" s="99"/>
    </row>
    <row r="6" customFormat="false" ht="12.75" hidden="false" customHeight="false" outlineLevel="0" collapsed="false">
      <c r="A6" s="144" t="s">
        <v>2116</v>
      </c>
      <c r="B6" s="107" t="n">
        <v>166</v>
      </c>
      <c r="C6" s="109" t="n">
        <v>907.82</v>
      </c>
      <c r="D6" s="381" t="n">
        <v>7130</v>
      </c>
      <c r="E6" s="109" t="n">
        <v>52340.23</v>
      </c>
      <c r="F6" s="381" t="n">
        <v>339</v>
      </c>
      <c r="G6" s="110" t="n">
        <v>112393.39</v>
      </c>
    </row>
    <row r="7" customFormat="false" ht="12.75" hidden="false" customHeight="false" outlineLevel="0" collapsed="false">
      <c r="A7" s="78" t="s">
        <v>768</v>
      </c>
      <c r="B7" s="382"/>
      <c r="C7" s="113"/>
      <c r="D7" s="383"/>
      <c r="E7" s="113"/>
      <c r="F7" s="383"/>
      <c r="G7" s="114"/>
    </row>
    <row r="8" customFormat="false" ht="12.75" hidden="false" customHeight="false" outlineLevel="0" collapsed="false">
      <c r="A8" s="115" t="s">
        <v>325</v>
      </c>
      <c r="B8" s="58" t="n">
        <v>1</v>
      </c>
      <c r="C8" s="81" t="n">
        <v>0.1</v>
      </c>
      <c r="D8" s="84" t="n">
        <v>153</v>
      </c>
      <c r="E8" s="81" t="n">
        <v>5201.7</v>
      </c>
      <c r="F8" s="84" t="n">
        <v>18</v>
      </c>
      <c r="G8" s="116" t="n">
        <v>9476.34</v>
      </c>
      <c r="H8" s="99"/>
      <c r="I8" s="99"/>
    </row>
    <row r="9" customFormat="false" ht="12.75" hidden="false" customHeight="false" outlineLevel="0" collapsed="false">
      <c r="A9" s="115" t="s">
        <v>327</v>
      </c>
      <c r="B9" s="58" t="n">
        <v>5</v>
      </c>
      <c r="C9" s="81" t="n">
        <v>93.6</v>
      </c>
      <c r="D9" s="84" t="n">
        <v>1564</v>
      </c>
      <c r="E9" s="81" t="n">
        <v>5398.04</v>
      </c>
      <c r="F9" s="84" t="n">
        <v>48</v>
      </c>
      <c r="G9" s="116" t="n">
        <v>3037.92</v>
      </c>
      <c r="H9" s="99"/>
      <c r="I9" s="99"/>
    </row>
    <row r="10" customFormat="false" ht="12.75" hidden="false" customHeight="false" outlineLevel="0" collapsed="false">
      <c r="A10" s="115" t="s">
        <v>329</v>
      </c>
      <c r="B10" s="58" t="n">
        <v>7</v>
      </c>
      <c r="C10" s="81" t="n">
        <v>11.3</v>
      </c>
      <c r="D10" s="84" t="n">
        <v>268</v>
      </c>
      <c r="E10" s="81" t="n">
        <v>7027.76</v>
      </c>
      <c r="F10" s="84" t="n">
        <v>7</v>
      </c>
      <c r="G10" s="116" t="n">
        <v>745.58</v>
      </c>
      <c r="H10" s="99"/>
      <c r="I10" s="99"/>
    </row>
    <row r="11" customFormat="false" ht="12.75" hidden="false" customHeight="false" outlineLevel="0" collapsed="false">
      <c r="A11" s="115" t="s">
        <v>331</v>
      </c>
      <c r="B11" s="58" t="n">
        <v>1</v>
      </c>
      <c r="C11" s="81" t="n">
        <v>5.6</v>
      </c>
      <c r="D11" s="84" t="n">
        <v>384</v>
      </c>
      <c r="E11" s="81" t="n">
        <v>3555.65</v>
      </c>
      <c r="F11" s="84" t="n">
        <v>16</v>
      </c>
      <c r="G11" s="116" t="n">
        <v>10221.85</v>
      </c>
      <c r="H11" s="99"/>
      <c r="I11" s="99"/>
    </row>
    <row r="12" customFormat="false" ht="12.75" hidden="false" customHeight="false" outlineLevel="0" collapsed="false">
      <c r="A12" s="115" t="s">
        <v>333</v>
      </c>
      <c r="B12" s="58" t="n">
        <v>6</v>
      </c>
      <c r="C12" s="81" t="n">
        <v>33.67</v>
      </c>
      <c r="D12" s="84" t="n">
        <v>508</v>
      </c>
      <c r="E12" s="81" t="n">
        <v>1653.85</v>
      </c>
      <c r="F12" s="84" t="n">
        <v>40</v>
      </c>
      <c r="G12" s="116" t="n">
        <v>11827.08</v>
      </c>
      <c r="H12" s="99"/>
      <c r="I12" s="99"/>
    </row>
    <row r="13" customFormat="false" ht="12.75" hidden="false" customHeight="false" outlineLevel="0" collapsed="false">
      <c r="A13" s="115" t="s">
        <v>337</v>
      </c>
      <c r="B13" s="58" t="n">
        <v>54</v>
      </c>
      <c r="C13" s="81" t="n">
        <v>55.77</v>
      </c>
      <c r="D13" s="84" t="n">
        <v>45</v>
      </c>
      <c r="E13" s="81" t="n">
        <v>1173.81</v>
      </c>
      <c r="F13" s="84" t="n">
        <v>6</v>
      </c>
      <c r="G13" s="116" t="n">
        <v>13978.96</v>
      </c>
      <c r="H13" s="99"/>
      <c r="I13" s="99"/>
    </row>
    <row r="14" customFormat="false" ht="12.75" hidden="false" customHeight="false" outlineLevel="0" collapsed="false">
      <c r="A14" s="115" t="s">
        <v>340</v>
      </c>
      <c r="B14" s="58" t="n">
        <v>8</v>
      </c>
      <c r="C14" s="81" t="n">
        <v>521.9</v>
      </c>
      <c r="D14" s="84" t="n">
        <v>765</v>
      </c>
      <c r="E14" s="81" t="n">
        <v>1836.61</v>
      </c>
      <c r="F14" s="84" t="n">
        <v>26</v>
      </c>
      <c r="G14" s="116" t="n">
        <v>5316.12</v>
      </c>
      <c r="H14" s="99"/>
      <c r="I14" s="99"/>
    </row>
    <row r="15" customFormat="false" ht="12.75" hidden="false" customHeight="false" outlineLevel="0" collapsed="false">
      <c r="A15" s="115" t="s">
        <v>343</v>
      </c>
      <c r="B15" s="58" t="n">
        <v>9</v>
      </c>
      <c r="C15" s="81" t="n">
        <v>19.1</v>
      </c>
      <c r="D15" s="84" t="n">
        <v>96</v>
      </c>
      <c r="E15" s="81" t="n">
        <v>709.61</v>
      </c>
      <c r="F15" s="84" t="n">
        <v>20</v>
      </c>
      <c r="G15" s="116" t="n">
        <v>3322.4</v>
      </c>
      <c r="H15" s="99"/>
      <c r="I15" s="99"/>
    </row>
    <row r="16" customFormat="false" ht="12.75" hidden="false" customHeight="false" outlineLevel="0" collapsed="false">
      <c r="A16" s="115" t="s">
        <v>344</v>
      </c>
      <c r="B16" s="58" t="n">
        <v>28</v>
      </c>
      <c r="C16" s="81" t="n">
        <v>26.6</v>
      </c>
      <c r="D16" s="84" t="n">
        <v>442</v>
      </c>
      <c r="E16" s="81" t="n">
        <v>2229.11</v>
      </c>
      <c r="F16" s="84" t="n">
        <v>10</v>
      </c>
      <c r="G16" s="116" t="n">
        <v>331.18</v>
      </c>
      <c r="H16" s="99"/>
      <c r="I16" s="99"/>
    </row>
    <row r="17" customFormat="false" ht="12.75" hidden="false" customHeight="false" outlineLevel="0" collapsed="false">
      <c r="A17" s="115" t="s">
        <v>346</v>
      </c>
      <c r="B17" s="58" t="n">
        <v>2</v>
      </c>
      <c r="C17" s="81" t="n">
        <v>0.5</v>
      </c>
      <c r="D17" s="84" t="n">
        <v>272</v>
      </c>
      <c r="E17" s="81" t="n">
        <v>2182.08</v>
      </c>
      <c r="F17" s="84" t="n">
        <v>5</v>
      </c>
      <c r="G17" s="116" t="n">
        <v>139.1</v>
      </c>
      <c r="H17" s="99"/>
      <c r="I17" s="99"/>
    </row>
    <row r="18" customFormat="false" ht="12.75" hidden="false" customHeight="false" outlineLevel="0" collapsed="false">
      <c r="A18" s="115" t="s">
        <v>347</v>
      </c>
      <c r="B18" s="58" t="n">
        <v>6</v>
      </c>
      <c r="C18" s="81" t="n">
        <v>29.8</v>
      </c>
      <c r="D18" s="84" t="n">
        <v>767</v>
      </c>
      <c r="E18" s="81" t="n">
        <v>4447.01</v>
      </c>
      <c r="F18" s="84" t="n">
        <v>32</v>
      </c>
      <c r="G18" s="116" t="n">
        <v>16272.42</v>
      </c>
      <c r="H18" s="99"/>
      <c r="I18" s="99"/>
    </row>
    <row r="19" customFormat="false" ht="12.75" hidden="false" customHeight="false" outlineLevel="0" collapsed="false">
      <c r="A19" s="115" t="s">
        <v>350</v>
      </c>
      <c r="B19" s="58" t="n">
        <v>9</v>
      </c>
      <c r="C19" s="81" t="n">
        <v>19</v>
      </c>
      <c r="D19" s="84" t="n">
        <v>78</v>
      </c>
      <c r="E19" s="81" t="n">
        <v>830.87</v>
      </c>
      <c r="F19" s="84" t="n">
        <v>25</v>
      </c>
      <c r="G19" s="116" t="n">
        <v>4601.81</v>
      </c>
      <c r="H19" s="99"/>
      <c r="I19" s="99"/>
    </row>
    <row r="20" customFormat="false" ht="12.75" hidden="false" customHeight="false" outlineLevel="0" collapsed="false">
      <c r="A20" s="115" t="s">
        <v>353</v>
      </c>
      <c r="B20" s="58" t="n">
        <v>17</v>
      </c>
      <c r="C20" s="81" t="n">
        <v>30.34</v>
      </c>
      <c r="D20" s="84" t="n">
        <v>86</v>
      </c>
      <c r="E20" s="81" t="n">
        <v>555.66</v>
      </c>
      <c r="F20" s="84" t="n">
        <v>15</v>
      </c>
      <c r="G20" s="116" t="n">
        <v>104.2</v>
      </c>
      <c r="H20" s="99"/>
      <c r="I20" s="99"/>
    </row>
    <row r="21" customFormat="false" ht="12.75" hidden="false" customHeight="false" outlineLevel="0" collapsed="false">
      <c r="A21" s="115" t="s">
        <v>355</v>
      </c>
      <c r="B21" s="58" t="n">
        <v>1</v>
      </c>
      <c r="C21" s="81" t="n">
        <v>2</v>
      </c>
      <c r="D21" s="84" t="n">
        <v>287</v>
      </c>
      <c r="E21" s="81" t="n">
        <v>5285.03</v>
      </c>
      <c r="F21" s="84" t="n">
        <v>19</v>
      </c>
      <c r="G21" s="116" t="n">
        <v>21388.1</v>
      </c>
      <c r="H21" s="99"/>
      <c r="I21" s="99"/>
    </row>
    <row r="22" customFormat="false" ht="12.75" hidden="false" customHeight="false" outlineLevel="0" collapsed="false">
      <c r="A22" s="115" t="s">
        <v>358</v>
      </c>
      <c r="B22" s="58" t="n">
        <v>2</v>
      </c>
      <c r="C22" s="81" t="n">
        <v>1.7</v>
      </c>
      <c r="D22" s="84" t="n">
        <v>247</v>
      </c>
      <c r="E22" s="81" t="n">
        <v>3567.87</v>
      </c>
      <c r="F22" s="84" t="n">
        <v>8</v>
      </c>
      <c r="G22" s="116" t="n">
        <v>2345.4</v>
      </c>
      <c r="H22" s="99"/>
      <c r="I22" s="99"/>
    </row>
    <row r="23" customFormat="false" ht="12.75" hidden="false" customHeight="false" outlineLevel="0" collapsed="false">
      <c r="A23" s="115" t="s">
        <v>362</v>
      </c>
      <c r="B23" s="58" t="n">
        <v>10</v>
      </c>
      <c r="C23" s="81" t="n">
        <v>56.84</v>
      </c>
      <c r="D23" s="84" t="n">
        <v>1168</v>
      </c>
      <c r="E23" s="81" t="n">
        <v>6685.57</v>
      </c>
      <c r="F23" s="84" t="n">
        <v>44</v>
      </c>
      <c r="G23" s="116" t="n">
        <v>9284.93</v>
      </c>
      <c r="H23" s="99"/>
      <c r="I23" s="99"/>
    </row>
    <row r="24" customFormat="false" ht="12.75" hidden="false" customHeight="false" outlineLevel="0" collapsed="false">
      <c r="B24" s="384"/>
      <c r="C24" s="384"/>
      <c r="D24" s="384"/>
      <c r="E24" s="384"/>
      <c r="F24" s="384"/>
      <c r="G24" s="384"/>
    </row>
    <row r="25" customFormat="false" ht="12.75" hidden="false" customHeight="false" outlineLevel="0" collapsed="false">
      <c r="B25" s="384"/>
      <c r="C25" s="384"/>
      <c r="D25" s="384"/>
      <c r="E25" s="384"/>
      <c r="F25" s="384"/>
      <c r="G25" s="384"/>
    </row>
  </sheetData>
  <mergeCells count="4">
    <mergeCell ref="A4:A5"/>
    <mergeCell ref="B4:C4"/>
    <mergeCell ref="D4:E4"/>
    <mergeCell ref="F4:G4"/>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19.41"/>
    <col collapsed="false" customWidth="true" hidden="false" outlineLevel="0" max="4" min="2" style="43" width="6.56"/>
    <col collapsed="false" customWidth="true" hidden="false" outlineLevel="0" max="6" min="5" style="43" width="6.7"/>
    <col collapsed="false" customWidth="true" hidden="false" outlineLevel="0" max="8" min="7" style="43" width="6.13"/>
    <col collapsed="false" customWidth="true" hidden="false" outlineLevel="0" max="9" min="9" style="43" width="5.85"/>
    <col collapsed="false" customWidth="true" hidden="false" outlineLevel="0" max="10" min="10" style="43" width="16.42"/>
    <col collapsed="false" customWidth="true" hidden="false" outlineLevel="0" max="11" min="11" style="43" width="7.99"/>
    <col collapsed="false" customWidth="false" hidden="false" outlineLevel="0" max="257" min="12" style="43" width="9.14"/>
  </cols>
  <sheetData>
    <row r="1" customFormat="false" ht="12.75" hidden="false" customHeight="true" outlineLevel="0" collapsed="false">
      <c r="A1" s="44" t="s">
        <v>245</v>
      </c>
      <c r="B1" s="44"/>
      <c r="L1" s="45" t="s">
        <v>246</v>
      </c>
      <c r="M1" s="46"/>
    </row>
    <row r="2" customFormat="false" ht="12.75" hidden="false" customHeight="true" outlineLevel="0" collapsed="false">
      <c r="A2" s="47" t="s">
        <v>247</v>
      </c>
      <c r="B2" s="48"/>
      <c r="C2" s="48"/>
      <c r="L2" s="49" t="s">
        <v>248</v>
      </c>
      <c r="M2" s="46"/>
    </row>
    <row r="3" customFormat="false" ht="5.1" hidden="false" customHeight="true" outlineLevel="0" collapsed="false">
      <c r="A3" s="48"/>
      <c r="B3" s="48"/>
      <c r="C3" s="48"/>
      <c r="L3" s="50"/>
      <c r="M3" s="46"/>
    </row>
    <row r="4" customFormat="false" ht="12.75" hidden="false" customHeight="true" outlineLevel="0" collapsed="false">
      <c r="A4" s="51" t="s">
        <v>249</v>
      </c>
      <c r="B4" s="51"/>
      <c r="C4" s="52" t="n">
        <v>2000</v>
      </c>
      <c r="D4" s="52" t="n">
        <v>2005</v>
      </c>
      <c r="E4" s="52" t="n">
        <v>2010</v>
      </c>
      <c r="F4" s="52" t="n">
        <v>2014</v>
      </c>
      <c r="G4" s="52" t="n">
        <v>2015</v>
      </c>
      <c r="H4" s="53" t="s">
        <v>250</v>
      </c>
      <c r="I4" s="53"/>
      <c r="J4" s="53"/>
    </row>
    <row r="5" customFormat="false" ht="12.75" hidden="false" customHeight="true" outlineLevel="0" collapsed="false">
      <c r="A5" s="54" t="s">
        <v>251</v>
      </c>
      <c r="B5" s="54"/>
      <c r="C5" s="55" t="n">
        <v>22</v>
      </c>
      <c r="D5" s="55" t="n">
        <v>23</v>
      </c>
      <c r="E5" s="55" t="n">
        <v>23</v>
      </c>
      <c r="F5" s="56" t="n">
        <v>23</v>
      </c>
      <c r="G5" s="55" t="n">
        <v>23</v>
      </c>
      <c r="H5" s="57" t="s">
        <v>252</v>
      </c>
      <c r="I5" s="57"/>
      <c r="J5" s="57"/>
    </row>
    <row r="6" customFormat="false" ht="12.75" hidden="false" customHeight="true" outlineLevel="0" collapsed="false">
      <c r="A6" s="54" t="s">
        <v>253</v>
      </c>
      <c r="B6" s="54"/>
      <c r="C6" s="58" t="n">
        <v>1307</v>
      </c>
      <c r="D6" s="58" t="n">
        <v>1395</v>
      </c>
      <c r="E6" s="58" t="n">
        <v>1463</v>
      </c>
      <c r="F6" s="59" t="n">
        <v>1481</v>
      </c>
      <c r="G6" s="58" t="n">
        <v>1490</v>
      </c>
      <c r="H6" s="57" t="s">
        <v>254</v>
      </c>
      <c r="I6" s="57"/>
      <c r="J6" s="57"/>
    </row>
    <row r="7" customFormat="false" ht="12.75" hidden="false" customHeight="true" outlineLevel="0" collapsed="false">
      <c r="A7" s="54" t="s">
        <v>255</v>
      </c>
      <c r="B7" s="54"/>
      <c r="C7" s="58" t="n">
        <v>120</v>
      </c>
      <c r="D7" s="58" t="n">
        <v>120</v>
      </c>
      <c r="E7" s="58" t="n">
        <v>121</v>
      </c>
      <c r="F7" s="59" t="n">
        <v>122</v>
      </c>
      <c r="G7" s="58" t="n">
        <v>122</v>
      </c>
      <c r="H7" s="57" t="s">
        <v>256</v>
      </c>
      <c r="I7" s="57"/>
      <c r="J7" s="57"/>
    </row>
    <row r="8" customFormat="false" ht="12.75" hidden="false" customHeight="true" outlineLevel="0" collapsed="false">
      <c r="A8" s="54" t="s">
        <v>257</v>
      </c>
      <c r="B8" s="54"/>
      <c r="C8" s="58" t="n">
        <v>407</v>
      </c>
      <c r="D8" s="58" t="n">
        <v>449</v>
      </c>
      <c r="E8" s="58" t="n">
        <v>386</v>
      </c>
      <c r="F8" s="59" t="n">
        <v>385</v>
      </c>
      <c r="G8" s="58" t="n">
        <v>383</v>
      </c>
      <c r="H8" s="57" t="s">
        <v>258</v>
      </c>
      <c r="I8" s="57"/>
      <c r="J8" s="57"/>
    </row>
    <row r="9" customFormat="false" ht="12.75" hidden="false" customHeight="true" outlineLevel="0" collapsed="false">
      <c r="A9" s="54" t="s">
        <v>259</v>
      </c>
      <c r="B9" s="54"/>
      <c r="C9" s="58" t="n">
        <v>103</v>
      </c>
      <c r="D9" s="58" t="n">
        <v>115</v>
      </c>
      <c r="E9" s="58" t="n">
        <v>155</v>
      </c>
      <c r="F9" s="59" t="n">
        <v>165</v>
      </c>
      <c r="G9" s="58" t="n">
        <v>166</v>
      </c>
      <c r="H9" s="57" t="s">
        <v>260</v>
      </c>
      <c r="I9" s="57"/>
      <c r="J9" s="57"/>
    </row>
    <row r="10" customFormat="false" ht="12.75" hidden="false" customHeight="true" outlineLevel="0" collapsed="false">
      <c r="A10" s="54" t="s">
        <v>261</v>
      </c>
      <c r="B10" s="54"/>
      <c r="C10" s="58" t="n">
        <v>6113</v>
      </c>
      <c r="D10" s="58" t="n">
        <v>6421</v>
      </c>
      <c r="E10" s="58" t="n">
        <v>6877</v>
      </c>
      <c r="F10" s="59" t="n">
        <v>7029</v>
      </c>
      <c r="G10" s="58" t="n">
        <v>7130</v>
      </c>
      <c r="H10" s="57" t="s">
        <v>262</v>
      </c>
      <c r="I10" s="57"/>
      <c r="J10" s="57"/>
    </row>
    <row r="11" customFormat="false" ht="12.75" hidden="false" customHeight="true" outlineLevel="0" collapsed="false">
      <c r="A11" s="54" t="s">
        <v>263</v>
      </c>
      <c r="B11" s="54"/>
      <c r="C11" s="58" t="n">
        <v>170</v>
      </c>
      <c r="D11" s="58" t="n">
        <v>188</v>
      </c>
      <c r="E11" s="58" t="n">
        <v>318</v>
      </c>
      <c r="F11" s="59" t="n">
        <v>335</v>
      </c>
      <c r="G11" s="58" t="n">
        <v>339</v>
      </c>
      <c r="H11" s="57" t="s">
        <v>264</v>
      </c>
      <c r="I11" s="57"/>
      <c r="J11" s="57"/>
    </row>
    <row r="12" customFormat="false" ht="5.1" hidden="false" customHeight="true" outlineLevel="0" collapsed="false">
      <c r="A12" s="60"/>
      <c r="B12" s="60"/>
    </row>
    <row r="13" customFormat="false" ht="12.75" hidden="false" customHeight="true" outlineLevel="0" collapsed="false">
      <c r="A13" s="61" t="s">
        <v>265</v>
      </c>
      <c r="B13" s="61"/>
      <c r="C13" s="61"/>
      <c r="D13" s="61"/>
      <c r="E13" s="61"/>
      <c r="F13" s="61"/>
      <c r="G13" s="61"/>
      <c r="H13" s="61"/>
      <c r="I13" s="61"/>
      <c r="J13" s="61"/>
      <c r="K13" s="61"/>
      <c r="L13" s="61"/>
    </row>
    <row r="14" customFormat="false" ht="12.75" hidden="false" customHeight="true" outlineLevel="0" collapsed="false">
      <c r="A14" s="61" t="s">
        <v>266</v>
      </c>
      <c r="B14" s="61"/>
      <c r="C14" s="61"/>
      <c r="D14" s="61"/>
      <c r="E14" s="61"/>
      <c r="F14" s="61"/>
      <c r="G14" s="61"/>
      <c r="H14" s="61"/>
      <c r="I14" s="61"/>
      <c r="J14" s="61"/>
      <c r="K14" s="61"/>
      <c r="L14" s="61"/>
    </row>
    <row r="15" customFormat="false" ht="18" hidden="false" customHeight="true" outlineLevel="0" collapsed="false">
      <c r="A15" s="44"/>
      <c r="B15" s="44"/>
    </row>
    <row r="102" customFormat="false" ht="11.25" hidden="false" customHeight="false" outlineLevel="0" collapsed="false">
      <c r="B102" s="44" t="s">
        <v>267</v>
      </c>
    </row>
    <row r="104" customFormat="false" ht="11.25" hidden="false" customHeight="false" outlineLevel="0" collapsed="false">
      <c r="B104" s="60" t="s">
        <v>268</v>
      </c>
    </row>
    <row r="105" customFormat="false" ht="11.25" hidden="false" customHeight="false" outlineLevel="0" collapsed="false">
      <c r="A105" s="62" t="s">
        <v>269</v>
      </c>
      <c r="B105" s="43" t="s">
        <v>146</v>
      </c>
    </row>
    <row r="106" customFormat="false" ht="11.25" hidden="false" customHeight="false" outlineLevel="0" collapsed="false">
      <c r="B106" s="62" t="s">
        <v>270</v>
      </c>
    </row>
    <row r="107" customFormat="false" ht="11.25" hidden="false" customHeight="false" outlineLevel="0" collapsed="false">
      <c r="B107" s="63" t="s">
        <v>271</v>
      </c>
    </row>
    <row r="114" customFormat="false" ht="11.25" hidden="false" customHeight="false" outlineLevel="0" collapsed="false">
      <c r="A114" s="43" t="s">
        <v>272</v>
      </c>
      <c r="B114" s="43" t="s">
        <v>161</v>
      </c>
    </row>
    <row r="115" customFormat="false" ht="11.25" hidden="false" customHeight="false" outlineLevel="0" collapsed="false">
      <c r="B115" s="43" t="s">
        <v>273</v>
      </c>
    </row>
  </sheetData>
  <mergeCells count="18">
    <mergeCell ref="A4:B4"/>
    <mergeCell ref="H4:J4"/>
    <mergeCell ref="A5:B5"/>
    <mergeCell ref="H5:J5"/>
    <mergeCell ref="A6:B6"/>
    <mergeCell ref="H6:J6"/>
    <mergeCell ref="A7:B7"/>
    <mergeCell ref="H7:J7"/>
    <mergeCell ref="A8:B8"/>
    <mergeCell ref="H8:J8"/>
    <mergeCell ref="A9:B9"/>
    <mergeCell ref="H9:J9"/>
    <mergeCell ref="A10:B10"/>
    <mergeCell ref="H10:J10"/>
    <mergeCell ref="A11:B11"/>
    <mergeCell ref="H11:J11"/>
    <mergeCell ref="A13:L13"/>
    <mergeCell ref="A14:L14"/>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21.42"/>
    <col collapsed="false" customWidth="true" hidden="false" outlineLevel="0" max="3" min="3" style="0" width="19.28"/>
    <col collapsed="false" customWidth="true" hidden="false" outlineLevel="0" max="4" min="4" style="0" width="15.99"/>
  </cols>
  <sheetData>
    <row r="1" customFormat="false" ht="12.75" hidden="false" customHeight="false" outlineLevel="0" collapsed="false">
      <c r="A1" s="146" t="s">
        <v>2117</v>
      </c>
      <c r="B1" s="354"/>
      <c r="C1" s="354"/>
      <c r="D1" s="354"/>
      <c r="E1" s="354"/>
      <c r="F1" s="45" t="s">
        <v>246</v>
      </c>
    </row>
    <row r="2" customFormat="false" ht="12.75" hidden="false" customHeight="false" outlineLevel="0" collapsed="false">
      <c r="A2" s="385" t="s">
        <v>97</v>
      </c>
      <c r="B2" s="354"/>
      <c r="C2" s="354"/>
      <c r="D2" s="354"/>
      <c r="E2" s="354"/>
      <c r="F2" s="49" t="s">
        <v>248</v>
      </c>
    </row>
    <row r="3" customFormat="false" ht="12.75" hidden="false" customHeight="false" outlineLevel="0" collapsed="false">
      <c r="A3" s="385" t="s">
        <v>98</v>
      </c>
      <c r="B3" s="354"/>
      <c r="C3" s="354"/>
      <c r="D3" s="354"/>
      <c r="E3" s="354"/>
    </row>
    <row r="4" customFormat="false" ht="12.75" hidden="false" customHeight="false" outlineLevel="0" collapsed="false">
      <c r="A4" s="147" t="s">
        <v>99</v>
      </c>
      <c r="B4" s="354"/>
      <c r="C4" s="354"/>
      <c r="D4" s="354"/>
      <c r="E4" s="354"/>
    </row>
    <row r="5" customFormat="false" ht="12.75" hidden="false" customHeight="false" outlineLevel="0" collapsed="false">
      <c r="A5" s="147" t="s">
        <v>100</v>
      </c>
      <c r="B5" s="354"/>
      <c r="C5" s="354"/>
      <c r="D5" s="354"/>
      <c r="E5" s="354"/>
    </row>
    <row r="6" customFormat="false" ht="5.1" hidden="false" customHeight="true" outlineLevel="0" collapsed="false">
      <c r="A6" s="386"/>
      <c r="B6" s="354"/>
      <c r="C6" s="354"/>
      <c r="D6" s="354"/>
      <c r="E6" s="354"/>
    </row>
    <row r="7" customFormat="false" ht="26.25" hidden="false" customHeight="true" outlineLevel="0" collapsed="false">
      <c r="A7" s="387" t="s">
        <v>2118</v>
      </c>
      <c r="B7" s="388" t="s">
        <v>2119</v>
      </c>
      <c r="C7" s="388" t="s">
        <v>2120</v>
      </c>
      <c r="D7" s="389" t="s">
        <v>1205</v>
      </c>
      <c r="E7" s="354"/>
    </row>
    <row r="8" customFormat="false" ht="12.75" hidden="false" customHeight="true" outlineLevel="0" collapsed="false">
      <c r="A8" s="390" t="s">
        <v>2121</v>
      </c>
      <c r="B8" s="165" t="s">
        <v>378</v>
      </c>
      <c r="C8" s="165" t="s">
        <v>378</v>
      </c>
      <c r="D8" s="317" t="n">
        <v>145185</v>
      </c>
      <c r="E8" s="46"/>
    </row>
    <row r="9" customFormat="false" ht="12.75" hidden="false" customHeight="true" outlineLevel="0" collapsed="false">
      <c r="A9" s="391" t="s">
        <v>281</v>
      </c>
      <c r="B9" s="257"/>
      <c r="C9" s="257"/>
      <c r="D9" s="317"/>
      <c r="E9" s="46"/>
    </row>
    <row r="10" customFormat="false" ht="12.75" hidden="false" customHeight="true" outlineLevel="0" collapsed="false">
      <c r="A10" s="392" t="s">
        <v>2122</v>
      </c>
      <c r="B10" s="393" t="n">
        <v>34999</v>
      </c>
      <c r="C10" s="394" t="s">
        <v>346</v>
      </c>
      <c r="D10" s="209" t="n">
        <v>59223</v>
      </c>
      <c r="E10" s="46"/>
    </row>
    <row r="11" customFormat="false" ht="12.75" hidden="false" customHeight="true" outlineLevel="0" collapsed="false">
      <c r="A11" s="392" t="s">
        <v>2123</v>
      </c>
      <c r="B11" s="393" t="n">
        <v>34999</v>
      </c>
      <c r="C11" s="394" t="s">
        <v>2124</v>
      </c>
      <c r="D11" s="209" t="n">
        <v>32744</v>
      </c>
      <c r="E11" s="46"/>
    </row>
    <row r="12" customFormat="false" ht="12.75" hidden="false" customHeight="true" outlineLevel="0" collapsed="false">
      <c r="A12" s="392" t="s">
        <v>2125</v>
      </c>
      <c r="B12" s="393" t="n">
        <v>37558</v>
      </c>
      <c r="C12" s="394" t="s">
        <v>2126</v>
      </c>
      <c r="D12" s="209" t="n">
        <v>15085</v>
      </c>
      <c r="E12" s="46"/>
    </row>
    <row r="13" customFormat="false" ht="12.75" hidden="false" customHeight="true" outlineLevel="0" collapsed="false">
      <c r="A13" s="392" t="s">
        <v>2127</v>
      </c>
      <c r="B13" s="393" t="n">
        <v>37558</v>
      </c>
      <c r="C13" s="394" t="s">
        <v>2128</v>
      </c>
      <c r="D13" s="209" t="n">
        <v>9764</v>
      </c>
      <c r="E13" s="46"/>
    </row>
    <row r="14" customFormat="false" ht="12.75" hidden="false" customHeight="true" outlineLevel="0" collapsed="false">
      <c r="A14" s="392" t="s">
        <v>2129</v>
      </c>
      <c r="B14" s="393" t="n">
        <v>37558</v>
      </c>
      <c r="C14" s="394" t="s">
        <v>2126</v>
      </c>
      <c r="D14" s="209" t="n">
        <v>7350</v>
      </c>
      <c r="E14" s="46"/>
    </row>
    <row r="15" customFormat="false" ht="12.75" hidden="false" customHeight="true" outlineLevel="0" collapsed="false">
      <c r="A15" s="392" t="s">
        <v>2130</v>
      </c>
      <c r="B15" s="393" t="n">
        <v>34999</v>
      </c>
      <c r="C15" s="394" t="s">
        <v>2131</v>
      </c>
      <c r="D15" s="209" t="n">
        <v>5324</v>
      </c>
      <c r="E15" s="46"/>
    </row>
    <row r="16" customFormat="false" ht="12.75" hidden="false" customHeight="true" outlineLevel="0" collapsed="false">
      <c r="A16" s="392" t="s">
        <v>2132</v>
      </c>
      <c r="B16" s="393" t="n">
        <v>30684</v>
      </c>
      <c r="C16" s="394" t="s">
        <v>2133</v>
      </c>
      <c r="D16" s="209" t="n">
        <v>8074</v>
      </c>
      <c r="E16" s="46"/>
    </row>
    <row r="17" customFormat="false" ht="12.75" hidden="false" customHeight="true" outlineLevel="0" collapsed="false">
      <c r="A17" s="392" t="s">
        <v>2134</v>
      </c>
      <c r="B17" s="393" t="n">
        <v>37558</v>
      </c>
      <c r="C17" s="394" t="s">
        <v>2135</v>
      </c>
      <c r="D17" s="209" t="n">
        <v>3068</v>
      </c>
      <c r="E17" s="46"/>
    </row>
    <row r="18" customFormat="false" ht="12.75" hidden="false" customHeight="true" outlineLevel="0" collapsed="false">
      <c r="A18" s="392" t="s">
        <v>2136</v>
      </c>
      <c r="B18" s="393" t="n">
        <v>30684</v>
      </c>
      <c r="C18" s="394" t="s">
        <v>2135</v>
      </c>
      <c r="D18" s="209" t="n">
        <v>1618</v>
      </c>
      <c r="E18" s="46"/>
    </row>
    <row r="19" customFormat="false" ht="12.75" hidden="false" customHeight="true" outlineLevel="0" collapsed="false">
      <c r="A19" s="392" t="s">
        <v>2137</v>
      </c>
      <c r="B19" s="393" t="n">
        <v>30684</v>
      </c>
      <c r="C19" s="394" t="s">
        <v>2138</v>
      </c>
      <c r="D19" s="209" t="n">
        <v>891</v>
      </c>
      <c r="E19" s="46"/>
    </row>
    <row r="20" customFormat="false" ht="12.75" hidden="false" customHeight="true" outlineLevel="0" collapsed="false">
      <c r="A20" s="392" t="s">
        <v>2139</v>
      </c>
      <c r="B20" s="393" t="n">
        <v>30684</v>
      </c>
      <c r="C20" s="394" t="s">
        <v>2135</v>
      </c>
      <c r="D20" s="209" t="n">
        <v>815</v>
      </c>
      <c r="E20" s="46"/>
    </row>
    <row r="21" customFormat="false" ht="12.75" hidden="false" customHeight="true" outlineLevel="0" collapsed="false">
      <c r="A21" s="392" t="s">
        <v>2140</v>
      </c>
      <c r="B21" s="393" t="n">
        <v>28451</v>
      </c>
      <c r="C21" s="394" t="s">
        <v>2135</v>
      </c>
      <c r="D21" s="209" t="n">
        <v>1189</v>
      </c>
      <c r="E21" s="46"/>
    </row>
    <row r="22" customFormat="false" ht="12.75" hidden="false" customHeight="true" outlineLevel="0" collapsed="false">
      <c r="A22" s="395" t="s">
        <v>2141</v>
      </c>
      <c r="B22" s="396"/>
      <c r="C22" s="167"/>
      <c r="D22" s="46"/>
      <c r="E22" s="46"/>
    </row>
    <row r="23" customFormat="false" ht="12.75" hidden="false" customHeight="true" outlineLevel="0" collapsed="false">
      <c r="A23" s="397" t="s">
        <v>2142</v>
      </c>
      <c r="B23" s="393" t="n">
        <v>37558</v>
      </c>
      <c r="C23" s="394" t="s">
        <v>2131</v>
      </c>
      <c r="D23" s="209" t="n">
        <v>40</v>
      </c>
      <c r="E23" s="46"/>
    </row>
    <row r="24" customFormat="false" ht="5.1" hidden="false" customHeight="true" outlineLevel="0" collapsed="false">
      <c r="A24" s="395"/>
      <c r="B24" s="398"/>
      <c r="C24" s="399"/>
      <c r="D24" s="46"/>
      <c r="E24" s="46"/>
    </row>
    <row r="25" customFormat="false" ht="12.75" hidden="false" customHeight="true" outlineLevel="0" collapsed="false">
      <c r="A25" s="400" t="s">
        <v>1201</v>
      </c>
      <c r="B25" s="354"/>
      <c r="C25" s="354"/>
      <c r="D25" s="354"/>
      <c r="E25" s="354"/>
    </row>
    <row r="26" customFormat="false" ht="12.75" hidden="false" customHeight="true" outlineLevel="0" collapsed="false">
      <c r="A26" s="401" t="s">
        <v>2143</v>
      </c>
      <c r="B26" s="354"/>
      <c r="C26" s="354"/>
      <c r="D26" s="354"/>
      <c r="E26" s="354"/>
    </row>
    <row r="27" customFormat="false" ht="12.75" hidden="false" customHeight="false" outlineLevel="0" collapsed="false">
      <c r="A27" s="354"/>
      <c r="B27" s="354"/>
      <c r="C27" s="354"/>
      <c r="D27" s="354"/>
      <c r="E27" s="354"/>
    </row>
    <row r="28" customFormat="false" ht="12.75" hidden="false" customHeight="false" outlineLevel="0" collapsed="false">
      <c r="A28" s="354"/>
      <c r="B28" s="354"/>
      <c r="C28" s="354"/>
      <c r="D28" s="354"/>
      <c r="E28" s="354"/>
    </row>
  </sheetData>
  <mergeCells count="1">
    <mergeCell ref="D8:D9"/>
  </mergeCells>
  <hyperlinks>
    <hyperlink ref="F1" location="'Spis tablic_Contents'!A1" display="&lt; POWRÓT"/>
    <hyperlink ref="F2" location="'Spis tablic_Contents'!A1" display="&lt; BACK"/>
  </hyperlink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2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10.56"/>
  </cols>
  <sheetData>
    <row r="1" customFormat="false" ht="12.75" hidden="false" customHeight="false" outlineLevel="0" collapsed="false">
      <c r="A1" s="62" t="s">
        <v>2144</v>
      </c>
      <c r="L1" s="45" t="s">
        <v>246</v>
      </c>
    </row>
    <row r="2" customFormat="false" ht="12.75" hidden="false" customHeight="false" outlineLevel="0" collapsed="false">
      <c r="A2" s="47" t="s">
        <v>103</v>
      </c>
      <c r="B2" s="162"/>
      <c r="C2" s="162"/>
      <c r="L2" s="49" t="s">
        <v>248</v>
      </c>
    </row>
    <row r="3" customFormat="false" ht="5.1" hidden="false" customHeight="true" outlineLevel="0" collapsed="false">
      <c r="A3" s="47"/>
      <c r="B3" s="162"/>
      <c r="C3" s="162"/>
      <c r="L3" s="50"/>
    </row>
    <row r="4" customFormat="false" ht="23.25" hidden="false" customHeight="true" outlineLevel="0" collapsed="false">
      <c r="A4" s="67" t="s">
        <v>2145</v>
      </c>
      <c r="B4" s="68" t="s">
        <v>2146</v>
      </c>
      <c r="C4" s="121" t="s">
        <v>302</v>
      </c>
      <c r="D4" s="121"/>
      <c r="E4" s="121"/>
      <c r="F4" s="121"/>
      <c r="G4" s="121"/>
      <c r="H4" s="121"/>
      <c r="I4" s="121"/>
      <c r="J4" s="121"/>
    </row>
    <row r="5" customFormat="false" ht="24.75" hidden="false" customHeight="true" outlineLevel="0" collapsed="false">
      <c r="A5" s="67"/>
      <c r="B5" s="68"/>
      <c r="C5" s="68" t="s">
        <v>373</v>
      </c>
      <c r="D5" s="68"/>
      <c r="E5" s="121" t="s">
        <v>2147</v>
      </c>
      <c r="F5" s="121"/>
      <c r="G5" s="121"/>
      <c r="H5" s="121"/>
      <c r="I5" s="121"/>
      <c r="J5" s="121"/>
    </row>
    <row r="6" customFormat="false" ht="24.75" hidden="false" customHeight="true" outlineLevel="0" collapsed="false">
      <c r="A6" s="67"/>
      <c r="B6" s="68"/>
      <c r="C6" s="68"/>
      <c r="D6" s="68"/>
      <c r="E6" s="68" t="s">
        <v>2148</v>
      </c>
      <c r="F6" s="68"/>
      <c r="G6" s="68" t="s">
        <v>2149</v>
      </c>
      <c r="H6" s="68"/>
      <c r="I6" s="121" t="s">
        <v>2150</v>
      </c>
      <c r="J6" s="121"/>
    </row>
    <row r="7" customFormat="false" ht="22.5" hidden="false" customHeight="false" outlineLevel="0" collapsed="false">
      <c r="A7" s="67"/>
      <c r="B7" s="68"/>
      <c r="C7" s="68" t="s">
        <v>2151</v>
      </c>
      <c r="D7" s="68" t="s">
        <v>450</v>
      </c>
      <c r="E7" s="68" t="s">
        <v>2151</v>
      </c>
      <c r="F7" s="68" t="s">
        <v>450</v>
      </c>
      <c r="G7" s="68" t="s">
        <v>2151</v>
      </c>
      <c r="H7" s="68" t="s">
        <v>450</v>
      </c>
      <c r="I7" s="68" t="s">
        <v>2151</v>
      </c>
      <c r="J7" s="121" t="s">
        <v>450</v>
      </c>
    </row>
    <row r="8" customFormat="false" ht="12.75" hidden="false" customHeight="false" outlineLevel="0" collapsed="false">
      <c r="A8" s="115" t="s">
        <v>2152</v>
      </c>
      <c r="B8" s="255" t="n">
        <v>1976</v>
      </c>
      <c r="C8" s="58" t="n">
        <v>11829</v>
      </c>
      <c r="D8" s="81" t="n">
        <v>100</v>
      </c>
      <c r="E8" s="58" t="n">
        <v>1062</v>
      </c>
      <c r="F8" s="81" t="n">
        <v>9</v>
      </c>
      <c r="G8" s="58" t="n">
        <v>2330</v>
      </c>
      <c r="H8" s="81" t="n">
        <v>19.7</v>
      </c>
      <c r="I8" s="58" t="n">
        <v>8437</v>
      </c>
      <c r="J8" s="402" t="n">
        <v>71.3</v>
      </c>
    </row>
    <row r="9" customFormat="false" ht="12.75" hidden="false" customHeight="false" outlineLevel="0" collapsed="false">
      <c r="A9" s="403" t="s">
        <v>2153</v>
      </c>
      <c r="B9" s="255"/>
      <c r="C9" s="58"/>
      <c r="D9" s="81"/>
      <c r="E9" s="58"/>
      <c r="F9" s="81"/>
      <c r="G9" s="58"/>
      <c r="H9" s="81"/>
      <c r="I9" s="58"/>
      <c r="J9" s="402"/>
    </row>
    <row r="10" customFormat="false" ht="12.75" hidden="false" customHeight="false" outlineLevel="0" collapsed="false">
      <c r="A10" s="115" t="s">
        <v>2154</v>
      </c>
      <c r="B10" s="255" t="n">
        <v>1976</v>
      </c>
      <c r="C10" s="58" t="n">
        <v>10502</v>
      </c>
      <c r="D10" s="81" t="n">
        <v>100</v>
      </c>
      <c r="E10" s="58" t="n">
        <v>4747</v>
      </c>
      <c r="F10" s="81" t="n">
        <v>45.2</v>
      </c>
      <c r="G10" s="58" t="n">
        <v>5585</v>
      </c>
      <c r="H10" s="81" t="n">
        <v>53.2</v>
      </c>
      <c r="I10" s="58" t="n">
        <v>170</v>
      </c>
      <c r="J10" s="402" t="n">
        <v>1.6</v>
      </c>
    </row>
    <row r="11" customFormat="false" ht="12.75" hidden="false" customHeight="false" outlineLevel="0" collapsed="false">
      <c r="A11" s="403" t="s">
        <v>2155</v>
      </c>
      <c r="B11" s="255"/>
      <c r="C11" s="58"/>
      <c r="D11" s="81"/>
      <c r="E11" s="58"/>
      <c r="F11" s="81"/>
      <c r="G11" s="58"/>
      <c r="H11" s="81"/>
      <c r="I11" s="58"/>
      <c r="J11" s="402"/>
    </row>
    <row r="12" customFormat="false" ht="12.75" hidden="false" customHeight="false" outlineLevel="0" collapsed="false">
      <c r="A12" s="115" t="s">
        <v>2156</v>
      </c>
      <c r="B12" s="255" t="s">
        <v>2157</v>
      </c>
      <c r="C12" s="284" t="n">
        <v>208076</v>
      </c>
      <c r="D12" s="404" t="n">
        <v>100</v>
      </c>
      <c r="E12" s="284" t="n">
        <v>30142</v>
      </c>
      <c r="F12" s="404" t="n">
        <v>14.5</v>
      </c>
      <c r="G12" s="284" t="n">
        <v>24757</v>
      </c>
      <c r="H12" s="404" t="n">
        <v>11.9</v>
      </c>
      <c r="I12" s="284" t="n">
        <v>153177</v>
      </c>
      <c r="J12" s="405" t="n">
        <v>73.6</v>
      </c>
    </row>
    <row r="13" customFormat="false" ht="12.75" hidden="false" customHeight="false" outlineLevel="0" collapsed="false">
      <c r="A13" s="85" t="s">
        <v>2158</v>
      </c>
      <c r="B13" s="255"/>
      <c r="C13" s="284"/>
      <c r="D13" s="404"/>
      <c r="E13" s="284"/>
      <c r="F13" s="404"/>
      <c r="G13" s="284"/>
      <c r="H13" s="404"/>
      <c r="I13" s="284"/>
      <c r="J13" s="405"/>
    </row>
    <row r="14" customFormat="false" ht="12.75" hidden="false" customHeight="false" outlineLevel="0" collapsed="false">
      <c r="A14" s="406" t="s">
        <v>2159</v>
      </c>
      <c r="B14" s="255"/>
      <c r="C14" s="284"/>
      <c r="D14" s="404"/>
      <c r="E14" s="284"/>
      <c r="F14" s="404"/>
      <c r="G14" s="284"/>
      <c r="H14" s="404"/>
      <c r="I14" s="284"/>
      <c r="J14" s="405"/>
    </row>
    <row r="15" customFormat="false" ht="12.75" hidden="false" customHeight="false" outlineLevel="0" collapsed="false">
      <c r="A15" s="407" t="s">
        <v>2160</v>
      </c>
      <c r="B15" s="255"/>
      <c r="C15" s="284"/>
      <c r="D15" s="404"/>
      <c r="E15" s="284"/>
      <c r="F15" s="404"/>
      <c r="G15" s="284"/>
      <c r="H15" s="404"/>
      <c r="I15" s="284"/>
      <c r="J15" s="405"/>
    </row>
    <row r="16" customFormat="false" ht="12.75" hidden="false" customHeight="false" outlineLevel="0" collapsed="false">
      <c r="A16" s="301" t="s">
        <v>2161</v>
      </c>
      <c r="B16" s="255"/>
      <c r="C16" s="284" t="n">
        <v>108391</v>
      </c>
      <c r="D16" s="404" t="n">
        <v>52.1</v>
      </c>
      <c r="E16" s="284" t="n">
        <v>20336</v>
      </c>
      <c r="F16" s="404" t="n">
        <v>18.8</v>
      </c>
      <c r="G16" s="284" t="n">
        <v>8866</v>
      </c>
      <c r="H16" s="404" t="n">
        <v>8.2</v>
      </c>
      <c r="I16" s="284" t="n">
        <v>79189</v>
      </c>
      <c r="J16" s="405" t="n">
        <v>73</v>
      </c>
    </row>
    <row r="17" customFormat="false" ht="12.75" hidden="false" customHeight="false" outlineLevel="0" collapsed="false">
      <c r="A17" s="408" t="s">
        <v>2162</v>
      </c>
      <c r="B17" s="255"/>
      <c r="C17" s="284"/>
      <c r="D17" s="404"/>
      <c r="E17" s="284"/>
      <c r="F17" s="404"/>
      <c r="G17" s="284"/>
      <c r="H17" s="404"/>
      <c r="I17" s="284"/>
      <c r="J17" s="405"/>
    </row>
    <row r="18" customFormat="false" ht="12.75" hidden="false" customHeight="false" outlineLevel="0" collapsed="false">
      <c r="A18" s="115" t="s">
        <v>2163</v>
      </c>
      <c r="B18" s="255" t="n">
        <v>1992</v>
      </c>
      <c r="C18" s="58" t="n">
        <v>71454</v>
      </c>
      <c r="D18" s="81" t="n">
        <v>100</v>
      </c>
      <c r="E18" s="58" t="n">
        <v>9690</v>
      </c>
      <c r="F18" s="81" t="n">
        <v>13.6</v>
      </c>
      <c r="G18" s="58" t="n">
        <v>31756</v>
      </c>
      <c r="H18" s="81" t="n">
        <v>44.4</v>
      </c>
      <c r="I18" s="58" t="n">
        <v>30008</v>
      </c>
      <c r="J18" s="402" t="n">
        <v>42</v>
      </c>
    </row>
    <row r="19" customFormat="false" ht="12.75" hidden="false" customHeight="false" outlineLevel="0" collapsed="false">
      <c r="A19" s="403" t="s">
        <v>2164</v>
      </c>
      <c r="B19" s="255"/>
      <c r="C19" s="58"/>
      <c r="D19" s="81"/>
      <c r="E19" s="58"/>
      <c r="F19" s="81"/>
      <c r="G19" s="58"/>
      <c r="H19" s="81"/>
      <c r="I19" s="58"/>
      <c r="J19" s="402"/>
    </row>
    <row r="20" customFormat="false" ht="12.75" hidden="false" customHeight="false" outlineLevel="0" collapsed="false">
      <c r="A20" s="406" t="s">
        <v>2159</v>
      </c>
      <c r="B20" s="255"/>
      <c r="C20" s="58"/>
      <c r="D20" s="81"/>
      <c r="E20" s="58"/>
      <c r="F20" s="81"/>
      <c r="G20" s="58"/>
      <c r="H20" s="81"/>
      <c r="I20" s="58"/>
      <c r="J20" s="402"/>
    </row>
    <row r="21" customFormat="false" ht="12.75" hidden="false" customHeight="false" outlineLevel="0" collapsed="false">
      <c r="A21" s="407" t="s">
        <v>2160</v>
      </c>
      <c r="B21" s="255"/>
      <c r="C21" s="58"/>
      <c r="D21" s="81"/>
      <c r="E21" s="58"/>
      <c r="F21" s="81"/>
      <c r="G21" s="58"/>
      <c r="H21" s="81"/>
      <c r="I21" s="58"/>
      <c r="J21" s="402"/>
    </row>
    <row r="22" customFormat="false" ht="12.75" hidden="false" customHeight="false" outlineLevel="0" collapsed="false">
      <c r="A22" s="301" t="s">
        <v>2165</v>
      </c>
      <c r="B22" s="255"/>
      <c r="C22" s="284" t="n">
        <v>16485</v>
      </c>
      <c r="D22" s="404" t="n">
        <v>23</v>
      </c>
      <c r="E22" s="284" t="n">
        <v>1771</v>
      </c>
      <c r="F22" s="404" t="n">
        <v>10.8</v>
      </c>
      <c r="G22" s="284" t="n">
        <v>3348</v>
      </c>
      <c r="H22" s="404" t="n">
        <v>20.4</v>
      </c>
      <c r="I22" s="284" t="n">
        <v>11366</v>
      </c>
      <c r="J22" s="405" t="n">
        <v>69.2</v>
      </c>
    </row>
    <row r="23" customFormat="false" ht="12.75" hidden="false" customHeight="false" outlineLevel="0" collapsed="false">
      <c r="A23" s="408" t="s">
        <v>2166</v>
      </c>
      <c r="B23" s="255"/>
      <c r="C23" s="284"/>
      <c r="D23" s="404"/>
      <c r="E23" s="284"/>
      <c r="F23" s="404"/>
      <c r="G23" s="284"/>
      <c r="H23" s="404"/>
      <c r="I23" s="409"/>
      <c r="J23" s="410"/>
    </row>
    <row r="24" customFormat="false" ht="12.75" hidden="false" customHeight="false" outlineLevel="0" collapsed="false">
      <c r="A24" s="301" t="s">
        <v>2167</v>
      </c>
      <c r="B24" s="255"/>
      <c r="C24" s="284" t="n">
        <v>54969</v>
      </c>
      <c r="D24" s="404" t="n">
        <v>77</v>
      </c>
      <c r="E24" s="284" t="n">
        <v>7919</v>
      </c>
      <c r="F24" s="404" t="n">
        <v>14.4</v>
      </c>
      <c r="G24" s="284" t="n">
        <v>28408</v>
      </c>
      <c r="H24" s="404" t="n">
        <v>51.7</v>
      </c>
      <c r="I24" s="284" t="n">
        <v>18642</v>
      </c>
      <c r="J24" s="405" t="n">
        <v>33.9</v>
      </c>
    </row>
    <row r="25" customFormat="false" ht="12.75" hidden="false" customHeight="false" outlineLevel="0" collapsed="false">
      <c r="A25" s="408" t="s">
        <v>2168</v>
      </c>
      <c r="B25" s="255"/>
      <c r="C25" s="284"/>
      <c r="D25" s="404"/>
      <c r="E25" s="284"/>
      <c r="F25" s="404"/>
      <c r="G25" s="284"/>
      <c r="H25" s="404"/>
      <c r="I25" s="284"/>
      <c r="J25" s="405"/>
    </row>
    <row r="26" customFormat="false" ht="12.75" hidden="false" customHeight="false" outlineLevel="0" collapsed="false">
      <c r="A26" s="115" t="s">
        <v>2169</v>
      </c>
      <c r="B26" s="255" t="n">
        <v>1976</v>
      </c>
      <c r="C26" s="58" t="n">
        <v>1410</v>
      </c>
      <c r="D26" s="81" t="n">
        <v>100</v>
      </c>
      <c r="E26" s="58" t="n">
        <v>710</v>
      </c>
      <c r="F26" s="81" t="n">
        <v>50.4</v>
      </c>
      <c r="G26" s="58" t="n">
        <v>700</v>
      </c>
      <c r="H26" s="81" t="n">
        <v>49.6</v>
      </c>
      <c r="I26" s="133" t="s">
        <v>641</v>
      </c>
      <c r="J26" s="411" t="s">
        <v>641</v>
      </c>
    </row>
    <row r="27" customFormat="false" ht="12.75" hidden="false" customHeight="false" outlineLevel="0" collapsed="false">
      <c r="A27" s="403" t="s">
        <v>2170</v>
      </c>
      <c r="B27" s="255"/>
      <c r="C27" s="58"/>
      <c r="D27" s="81"/>
      <c r="E27" s="58"/>
      <c r="F27" s="81"/>
      <c r="G27" s="58"/>
      <c r="H27" s="81"/>
      <c r="I27" s="133"/>
      <c r="J27" s="411"/>
    </row>
    <row r="28" customFormat="false" ht="12.75" hidden="false" customHeight="false" outlineLevel="0" collapsed="false">
      <c r="A28" s="115" t="s">
        <v>2171</v>
      </c>
      <c r="B28" s="255" t="n">
        <v>2000</v>
      </c>
      <c r="C28" s="284" t="n">
        <v>76232</v>
      </c>
      <c r="D28" s="404" t="n">
        <v>100</v>
      </c>
      <c r="E28" s="284" t="n">
        <v>5675</v>
      </c>
      <c r="F28" s="404" t="n">
        <v>7.4</v>
      </c>
      <c r="G28" s="284" t="n">
        <v>31969</v>
      </c>
      <c r="H28" s="404" t="n">
        <v>42</v>
      </c>
      <c r="I28" s="284" t="n">
        <v>38588</v>
      </c>
      <c r="J28" s="405" t="n">
        <v>50.6</v>
      </c>
    </row>
    <row r="29" customFormat="false" ht="12.75" hidden="false" customHeight="false" outlineLevel="0" collapsed="false">
      <c r="A29" s="115" t="s">
        <v>518</v>
      </c>
      <c r="B29" s="255" t="n">
        <v>1976</v>
      </c>
      <c r="C29" s="58" t="n">
        <v>20790</v>
      </c>
      <c r="D29" s="81" t="n">
        <v>100</v>
      </c>
      <c r="E29" s="58" t="n">
        <v>5619</v>
      </c>
      <c r="F29" s="81" t="n">
        <v>27</v>
      </c>
      <c r="G29" s="58" t="n">
        <v>15171</v>
      </c>
      <c r="H29" s="81" t="n">
        <v>73</v>
      </c>
      <c r="I29" s="133" t="s">
        <v>641</v>
      </c>
      <c r="J29" s="411" t="s">
        <v>641</v>
      </c>
    </row>
    <row r="30" customFormat="false" ht="12.75" hidden="false" customHeight="false" outlineLevel="0" collapsed="false">
      <c r="A30" s="403" t="s">
        <v>2172</v>
      </c>
      <c r="B30" s="255"/>
      <c r="C30" s="58"/>
      <c r="D30" s="81"/>
      <c r="E30" s="58"/>
      <c r="F30" s="81"/>
      <c r="G30" s="58"/>
      <c r="H30" s="81"/>
      <c r="I30" s="133"/>
      <c r="J30" s="411"/>
    </row>
    <row r="31" customFormat="false" ht="12.75" hidden="false" customHeight="false" outlineLevel="0" collapsed="false">
      <c r="A31" s="115" t="s">
        <v>495</v>
      </c>
      <c r="B31" s="255" t="n">
        <v>1992</v>
      </c>
      <c r="C31" s="58" t="n">
        <v>134448</v>
      </c>
      <c r="D31" s="81" t="n">
        <v>100</v>
      </c>
      <c r="E31" s="58" t="n">
        <v>57211</v>
      </c>
      <c r="F31" s="81" t="n">
        <v>42.6</v>
      </c>
      <c r="G31" s="58" t="n">
        <v>30115</v>
      </c>
      <c r="H31" s="81" t="n">
        <v>22.4</v>
      </c>
      <c r="I31" s="58" t="n">
        <v>47122</v>
      </c>
      <c r="J31" s="402" t="n">
        <v>35</v>
      </c>
    </row>
    <row r="32" customFormat="false" ht="12.75" hidden="false" customHeight="false" outlineLevel="0" collapsed="false">
      <c r="A32" s="403" t="s">
        <v>2173</v>
      </c>
      <c r="B32" s="255"/>
      <c r="C32" s="58"/>
      <c r="D32" s="81"/>
      <c r="E32" s="58"/>
      <c r="F32" s="81"/>
      <c r="G32" s="58"/>
      <c r="H32" s="81"/>
      <c r="I32" s="58"/>
      <c r="J32" s="402"/>
    </row>
    <row r="33" customFormat="false" ht="12.75" hidden="false" customHeight="false" outlineLevel="0" collapsed="false">
      <c r="A33" s="406" t="s">
        <v>2159</v>
      </c>
      <c r="B33" s="255"/>
      <c r="C33" s="58"/>
      <c r="D33" s="81"/>
      <c r="E33" s="58"/>
      <c r="F33" s="81"/>
      <c r="G33" s="58"/>
      <c r="H33" s="81"/>
      <c r="I33" s="58"/>
      <c r="J33" s="402"/>
    </row>
    <row r="34" customFormat="false" ht="12.75" hidden="false" customHeight="false" outlineLevel="0" collapsed="false">
      <c r="A34" s="407" t="s">
        <v>2160</v>
      </c>
      <c r="B34" s="255"/>
      <c r="C34" s="58"/>
      <c r="D34" s="81"/>
      <c r="E34" s="58"/>
      <c r="F34" s="81"/>
      <c r="G34" s="58"/>
      <c r="H34" s="81"/>
      <c r="I34" s="58"/>
      <c r="J34" s="402"/>
    </row>
    <row r="35" customFormat="false" ht="12.75" hidden="false" customHeight="false" outlineLevel="0" collapsed="false">
      <c r="A35" s="301" t="s">
        <v>2165</v>
      </c>
      <c r="B35" s="255"/>
      <c r="C35" s="284" t="n">
        <v>21197</v>
      </c>
      <c r="D35" s="404" t="n">
        <v>15.8</v>
      </c>
      <c r="E35" s="284" t="n">
        <v>7548</v>
      </c>
      <c r="F35" s="404" t="n">
        <v>35.6</v>
      </c>
      <c r="G35" s="284" t="n">
        <v>6371</v>
      </c>
      <c r="H35" s="404" t="n">
        <v>30.1</v>
      </c>
      <c r="I35" s="284" t="n">
        <v>7278</v>
      </c>
      <c r="J35" s="405" t="n">
        <v>34.3</v>
      </c>
    </row>
    <row r="36" customFormat="false" ht="12.75" hidden="false" customHeight="false" outlineLevel="0" collapsed="false">
      <c r="A36" s="408" t="s">
        <v>2166</v>
      </c>
      <c r="B36" s="255"/>
      <c r="C36" s="284"/>
      <c r="D36" s="404"/>
      <c r="E36" s="284"/>
      <c r="F36" s="404"/>
      <c r="G36" s="284"/>
      <c r="H36" s="404"/>
      <c r="I36" s="284"/>
      <c r="J36" s="405"/>
    </row>
    <row r="37" customFormat="false" ht="12.75" hidden="false" customHeight="false" outlineLevel="0" collapsed="false">
      <c r="A37" s="301" t="s">
        <v>2174</v>
      </c>
      <c r="B37" s="255"/>
      <c r="C37" s="284" t="n">
        <v>113251</v>
      </c>
      <c r="D37" s="404" t="n">
        <v>84.2</v>
      </c>
      <c r="E37" s="284" t="n">
        <v>49663</v>
      </c>
      <c r="F37" s="404" t="n">
        <v>43.9</v>
      </c>
      <c r="G37" s="284" t="n">
        <v>23744</v>
      </c>
      <c r="H37" s="404" t="n">
        <v>21</v>
      </c>
      <c r="I37" s="284" t="n">
        <v>39844</v>
      </c>
      <c r="J37" s="405" t="n">
        <v>35.2</v>
      </c>
    </row>
    <row r="38" customFormat="false" ht="12.75" hidden="false" customHeight="false" outlineLevel="0" collapsed="false">
      <c r="A38" s="408" t="s">
        <v>2175</v>
      </c>
      <c r="B38" s="255"/>
      <c r="C38" s="284"/>
      <c r="D38" s="404"/>
      <c r="E38" s="284"/>
      <c r="F38" s="404"/>
      <c r="G38" s="284"/>
      <c r="H38" s="404"/>
      <c r="I38" s="284"/>
      <c r="J38" s="405"/>
    </row>
    <row r="39" customFormat="false" ht="12.75" hidden="false" customHeight="false" outlineLevel="0" collapsed="false">
      <c r="A39" s="115" t="s">
        <v>2176</v>
      </c>
      <c r="B39" s="255" t="s">
        <v>2177</v>
      </c>
      <c r="C39" s="284" t="n">
        <v>263016</v>
      </c>
      <c r="D39" s="404" t="n">
        <v>100</v>
      </c>
      <c r="E39" s="284" t="n">
        <v>15323</v>
      </c>
      <c r="F39" s="404" t="n">
        <v>5.8</v>
      </c>
      <c r="G39" s="284" t="n">
        <v>80877</v>
      </c>
      <c r="H39" s="404" t="n">
        <v>30.7</v>
      </c>
      <c r="I39" s="284" t="n">
        <v>166816</v>
      </c>
      <c r="J39" s="405" t="n">
        <v>63.4</v>
      </c>
    </row>
    <row r="40" customFormat="false" ht="12.75" hidden="false" customHeight="false" outlineLevel="0" collapsed="false">
      <c r="A40" s="85" t="s">
        <v>2178</v>
      </c>
      <c r="B40" s="255"/>
      <c r="C40" s="284"/>
      <c r="D40" s="404"/>
      <c r="E40" s="284"/>
      <c r="F40" s="404"/>
      <c r="G40" s="284"/>
      <c r="H40" s="404"/>
      <c r="I40" s="284"/>
      <c r="J40" s="405"/>
    </row>
    <row r="41" customFormat="false" ht="12.75" hidden="false" customHeight="false" outlineLevel="0" collapsed="false">
      <c r="A41" s="85" t="s">
        <v>2179</v>
      </c>
      <c r="B41" s="255"/>
      <c r="C41" s="284"/>
      <c r="D41" s="404"/>
      <c r="E41" s="284"/>
      <c r="F41" s="404"/>
      <c r="G41" s="284"/>
      <c r="H41" s="404"/>
      <c r="I41" s="284"/>
      <c r="J41" s="412"/>
    </row>
    <row r="42" customFormat="false" ht="12.75" hidden="false" customHeight="false" outlineLevel="0" collapsed="false">
      <c r="A42" s="85" t="s">
        <v>2180</v>
      </c>
      <c r="B42" s="255"/>
      <c r="C42" s="284"/>
      <c r="D42" s="404"/>
      <c r="E42" s="284"/>
      <c r="F42" s="404"/>
      <c r="G42" s="284"/>
      <c r="H42" s="404"/>
      <c r="I42" s="284"/>
      <c r="J42" s="412"/>
    </row>
    <row r="43" customFormat="false" ht="12.75" hidden="false" customHeight="false" outlineLevel="0" collapsed="false">
      <c r="A43" s="301" t="s">
        <v>2165</v>
      </c>
      <c r="B43" s="255"/>
      <c r="C43" s="284" t="n">
        <v>139917</v>
      </c>
      <c r="D43" s="404" t="n">
        <v>53.2</v>
      </c>
      <c r="E43" s="284" t="n">
        <v>5224</v>
      </c>
      <c r="F43" s="404" t="n">
        <v>3.7</v>
      </c>
      <c r="G43" s="284" t="n">
        <v>43215</v>
      </c>
      <c r="H43" s="404" t="n">
        <v>30.9</v>
      </c>
      <c r="I43" s="284" t="n">
        <v>91478</v>
      </c>
      <c r="J43" s="412" t="n">
        <v>65.4</v>
      </c>
    </row>
    <row r="44" customFormat="false" ht="12.75" hidden="false" customHeight="false" outlineLevel="0" collapsed="false">
      <c r="A44" s="408" t="s">
        <v>2166</v>
      </c>
      <c r="B44" s="255"/>
      <c r="C44" s="284"/>
      <c r="D44" s="404"/>
      <c r="E44" s="284"/>
      <c r="F44" s="404"/>
      <c r="G44" s="284"/>
      <c r="H44" s="404"/>
      <c r="I44" s="284"/>
      <c r="J44" s="412"/>
    </row>
    <row r="45" customFormat="false" ht="12.75" hidden="false" customHeight="false" outlineLevel="0" collapsed="false">
      <c r="A45" s="301" t="s">
        <v>2181</v>
      </c>
      <c r="B45" s="255"/>
      <c r="C45" s="284" t="n">
        <v>48024</v>
      </c>
      <c r="D45" s="404" t="n">
        <v>18.3</v>
      </c>
      <c r="E45" s="284" t="n">
        <v>4367</v>
      </c>
      <c r="F45" s="404" t="n">
        <v>9.1</v>
      </c>
      <c r="G45" s="284" t="n">
        <v>25337</v>
      </c>
      <c r="H45" s="404" t="n">
        <v>52.8</v>
      </c>
      <c r="I45" s="284" t="n">
        <v>18320</v>
      </c>
      <c r="J45" s="412" t="n">
        <v>38.1</v>
      </c>
    </row>
    <row r="46" customFormat="false" ht="12.75" hidden="false" customHeight="false" outlineLevel="0" collapsed="false">
      <c r="A46" s="408" t="s">
        <v>2182</v>
      </c>
      <c r="B46" s="255"/>
      <c r="C46" s="284"/>
      <c r="D46" s="404"/>
      <c r="E46" s="284"/>
      <c r="F46" s="404"/>
      <c r="G46" s="284"/>
      <c r="H46" s="404"/>
      <c r="I46" s="284"/>
      <c r="J46" s="412"/>
    </row>
    <row r="47" customFormat="false" ht="12.75" hidden="false" customHeight="false" outlineLevel="0" collapsed="false">
      <c r="A47" s="301" t="s">
        <v>2183</v>
      </c>
      <c r="B47" s="255"/>
      <c r="C47" s="284" t="n">
        <v>75075</v>
      </c>
      <c r="D47" s="404" t="n">
        <v>28.5</v>
      </c>
      <c r="E47" s="284" t="n">
        <v>5732</v>
      </c>
      <c r="F47" s="404" t="n">
        <v>7.6</v>
      </c>
      <c r="G47" s="284" t="n">
        <v>12325</v>
      </c>
      <c r="H47" s="404" t="n">
        <v>16.4</v>
      </c>
      <c r="I47" s="284" t="n">
        <v>57018</v>
      </c>
      <c r="J47" s="412" t="n">
        <v>75.9</v>
      </c>
    </row>
    <row r="48" customFormat="false" ht="12.75" hidden="false" customHeight="false" outlineLevel="0" collapsed="false">
      <c r="A48" s="408" t="s">
        <v>2184</v>
      </c>
      <c r="B48" s="255"/>
      <c r="C48" s="284"/>
      <c r="D48" s="404"/>
      <c r="E48" s="284"/>
      <c r="F48" s="404"/>
      <c r="G48" s="284"/>
      <c r="H48" s="404"/>
      <c r="I48" s="284"/>
      <c r="J48" s="412"/>
    </row>
    <row r="49" customFormat="false" ht="12.75" hidden="false" customHeight="false" outlineLevel="0" collapsed="false">
      <c r="A49" s="413" t="s">
        <v>2185</v>
      </c>
      <c r="B49" s="414" t="n">
        <v>2010</v>
      </c>
      <c r="C49" s="281" t="n">
        <v>319525</v>
      </c>
      <c r="D49" s="320" t="n">
        <v>100</v>
      </c>
      <c r="E49" s="281" t="n">
        <v>7881</v>
      </c>
      <c r="F49" s="320" t="n">
        <v>2.5</v>
      </c>
      <c r="G49" s="281" t="n">
        <v>104631</v>
      </c>
      <c r="H49" s="320" t="n">
        <v>32.7</v>
      </c>
      <c r="I49" s="281" t="n">
        <v>207013</v>
      </c>
      <c r="J49" s="415" t="n">
        <v>64.8</v>
      </c>
    </row>
    <row r="50" customFormat="false" ht="12.75" hidden="false" customHeight="false" outlineLevel="0" collapsed="false">
      <c r="A50" s="416" t="s">
        <v>2186</v>
      </c>
      <c r="B50" s="414"/>
      <c r="C50" s="281"/>
      <c r="D50" s="320"/>
      <c r="E50" s="281"/>
      <c r="F50" s="320"/>
      <c r="G50" s="281"/>
      <c r="H50" s="320"/>
      <c r="I50" s="281"/>
      <c r="J50" s="415"/>
    </row>
    <row r="51" customFormat="false" ht="5.1" hidden="false" customHeight="true" outlineLevel="0" collapsed="false">
      <c r="A51" s="85"/>
      <c r="B51" s="417"/>
      <c r="C51" s="344"/>
      <c r="D51" s="344"/>
      <c r="E51" s="344"/>
      <c r="F51" s="344"/>
      <c r="G51" s="344"/>
      <c r="H51" s="344"/>
      <c r="I51" s="344"/>
      <c r="J51" s="344"/>
    </row>
    <row r="52" customFormat="false" ht="12" hidden="false" customHeight="true" outlineLevel="0" collapsed="false">
      <c r="A52" s="418" t="s">
        <v>2187</v>
      </c>
      <c r="B52" s="418"/>
      <c r="C52" s="418"/>
      <c r="D52" s="418"/>
      <c r="E52" s="418"/>
      <c r="F52" s="418"/>
      <c r="G52" s="418"/>
      <c r="H52" s="418"/>
      <c r="I52" s="418"/>
      <c r="J52" s="344"/>
    </row>
    <row r="53" customFormat="false" ht="12.75" hidden="false" customHeight="false" outlineLevel="0" collapsed="false">
      <c r="A53" s="419" t="s">
        <v>2188</v>
      </c>
      <c r="B53" s="419"/>
      <c r="C53" s="419"/>
      <c r="D53" s="419"/>
      <c r="E53" s="419"/>
      <c r="F53" s="419"/>
      <c r="G53" s="419"/>
      <c r="H53" s="419"/>
      <c r="I53" s="419"/>
    </row>
    <row r="54" customFormat="false" ht="12.75" hidden="false" customHeight="false" outlineLevel="0" collapsed="false">
      <c r="A54" s="419" t="s">
        <v>2189</v>
      </c>
      <c r="B54" s="419"/>
      <c r="C54" s="419"/>
      <c r="D54" s="419"/>
      <c r="E54" s="419"/>
      <c r="F54" s="419"/>
      <c r="G54" s="419"/>
      <c r="H54" s="419"/>
      <c r="I54" s="419"/>
    </row>
    <row r="55" customFormat="false" ht="37.5" hidden="false" customHeight="true" outlineLevel="0" collapsed="false">
      <c r="A55" s="418" t="s">
        <v>2190</v>
      </c>
      <c r="B55" s="418"/>
      <c r="C55" s="418"/>
      <c r="D55" s="418"/>
      <c r="E55" s="418"/>
      <c r="F55" s="418"/>
      <c r="G55" s="418"/>
      <c r="H55" s="418"/>
      <c r="I55" s="418"/>
      <c r="J55" s="162"/>
      <c r="K55" s="162"/>
    </row>
    <row r="56" customFormat="false" ht="12.75" hidden="false" customHeight="false" outlineLevel="0" collapsed="false">
      <c r="A56" s="160" t="s">
        <v>2191</v>
      </c>
    </row>
    <row r="57" customFormat="false" ht="12.75" hidden="false" customHeight="false" outlineLevel="0" collapsed="false">
      <c r="A57" s="162" t="s">
        <v>2192</v>
      </c>
    </row>
    <row r="58" customFormat="false" ht="12.75" hidden="false" customHeight="false" outlineLevel="0" collapsed="false">
      <c r="A58" s="162" t="s">
        <v>2193</v>
      </c>
    </row>
    <row r="59" customFormat="false" ht="12.75" hidden="false" customHeight="false" outlineLevel="0" collapsed="false">
      <c r="A59" s="162" t="s">
        <v>2194</v>
      </c>
    </row>
    <row r="60" customFormat="false" ht="33.75" hidden="false" customHeight="true" outlineLevel="0" collapsed="false">
      <c r="A60" s="57" t="s">
        <v>2195</v>
      </c>
      <c r="B60" s="57"/>
      <c r="C60" s="57"/>
      <c r="D60" s="57"/>
      <c r="E60" s="57"/>
      <c r="F60" s="57"/>
      <c r="G60" s="57"/>
      <c r="H60" s="57"/>
      <c r="I60" s="57"/>
    </row>
    <row r="61" customFormat="false" ht="12.75" hidden="false" customHeight="false" outlineLevel="0" collapsed="false">
      <c r="A61" s="162" t="s">
        <v>2196</v>
      </c>
    </row>
  </sheetData>
  <mergeCells count="22">
    <mergeCell ref="A4:A7"/>
    <mergeCell ref="B4:B7"/>
    <mergeCell ref="C4:J4"/>
    <mergeCell ref="C5:D6"/>
    <mergeCell ref="E5:J5"/>
    <mergeCell ref="E6:F6"/>
    <mergeCell ref="G6:H6"/>
    <mergeCell ref="I6:J6"/>
    <mergeCell ref="B49:B50"/>
    <mergeCell ref="C49:C50"/>
    <mergeCell ref="D49:D50"/>
    <mergeCell ref="E49:E50"/>
    <mergeCell ref="F49:F50"/>
    <mergeCell ref="G49:G50"/>
    <mergeCell ref="H49:H50"/>
    <mergeCell ref="I49:I50"/>
    <mergeCell ref="J49:J50"/>
    <mergeCell ref="A52:I52"/>
    <mergeCell ref="A53:I53"/>
    <mergeCell ref="A54:I54"/>
    <mergeCell ref="A55:I55"/>
    <mergeCell ref="A60:I60"/>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7.56"/>
    <col collapsed="false" customWidth="true" hidden="false" outlineLevel="0" max="2" min="2" style="46" width="5.41"/>
    <col collapsed="false" customWidth="true" hidden="false" outlineLevel="0" max="3" min="3" style="46" width="11.42"/>
    <col collapsed="false" customWidth="true" hidden="false" outlineLevel="0" max="4" min="4" style="46" width="13.7"/>
    <col collapsed="false" customWidth="true" hidden="false" outlineLevel="0" max="5" min="5" style="46" width="12.99"/>
    <col collapsed="false" customWidth="true" hidden="false" outlineLevel="0" max="6" min="6" style="46" width="13.28"/>
    <col collapsed="false" customWidth="false" hidden="false" outlineLevel="0" max="257" min="7" style="46" width="9.14"/>
  </cols>
  <sheetData>
    <row r="1" customFormat="false" ht="12.75" hidden="false" customHeight="false" outlineLevel="0" collapsed="false">
      <c r="A1" s="62" t="s">
        <v>2197</v>
      </c>
      <c r="H1" s="45" t="s">
        <v>246</v>
      </c>
    </row>
    <row r="2" customFormat="false" ht="12.75" hidden="false" customHeight="false" outlineLevel="0" collapsed="false">
      <c r="A2" s="47" t="s">
        <v>106</v>
      </c>
      <c r="H2" s="49" t="s">
        <v>248</v>
      </c>
    </row>
    <row r="3" customFormat="false" ht="5.1" hidden="false" customHeight="true" outlineLevel="0" collapsed="false">
      <c r="A3" s="420"/>
      <c r="B3" s="62"/>
      <c r="H3" s="50"/>
    </row>
    <row r="4" customFormat="false" ht="27.75" hidden="false" customHeight="true" outlineLevel="0" collapsed="false">
      <c r="A4" s="67" t="s">
        <v>770</v>
      </c>
      <c r="B4" s="67"/>
      <c r="C4" s="68" t="s">
        <v>2198</v>
      </c>
      <c r="D4" s="68"/>
      <c r="E4" s="121" t="s">
        <v>2199</v>
      </c>
      <c r="F4" s="121"/>
    </row>
    <row r="5" customFormat="false" ht="23.25" hidden="false" customHeight="true" outlineLevel="0" collapsed="false">
      <c r="A5" s="67"/>
      <c r="B5" s="67"/>
      <c r="C5" s="68" t="s">
        <v>2200</v>
      </c>
      <c r="D5" s="68" t="s">
        <v>996</v>
      </c>
      <c r="E5" s="68" t="s">
        <v>2200</v>
      </c>
      <c r="F5" s="121" t="s">
        <v>996</v>
      </c>
    </row>
    <row r="6" customFormat="false" ht="12.75" hidden="false" customHeight="false" outlineLevel="0" collapsed="false">
      <c r="A6" s="148" t="s">
        <v>1015</v>
      </c>
      <c r="B6" s="126" t="n">
        <v>2005</v>
      </c>
      <c r="C6" s="58" t="n">
        <v>16</v>
      </c>
      <c r="D6" s="58" t="n">
        <v>744.2</v>
      </c>
      <c r="E6" s="58" t="n">
        <v>19</v>
      </c>
      <c r="F6" s="209" t="n">
        <v>549.4</v>
      </c>
    </row>
    <row r="7" customFormat="false" ht="12.75" hidden="false" customHeight="false" outlineLevel="0" collapsed="false">
      <c r="A7" s="125" t="s">
        <v>324</v>
      </c>
      <c r="B7" s="126" t="n">
        <v>2010</v>
      </c>
      <c r="C7" s="58" t="n">
        <v>35</v>
      </c>
      <c r="D7" s="58" t="n">
        <v>1336.8</v>
      </c>
      <c r="E7" s="58" t="n">
        <v>22</v>
      </c>
      <c r="F7" s="209" t="n">
        <v>709.8</v>
      </c>
    </row>
    <row r="8" customFormat="false" ht="12.75" hidden="false" customHeight="false" outlineLevel="0" collapsed="false">
      <c r="B8" s="421" t="n">
        <v>2014</v>
      </c>
      <c r="C8" s="58" t="n">
        <v>38</v>
      </c>
      <c r="D8" s="58" t="n">
        <v>2000.6</v>
      </c>
      <c r="E8" s="58" t="n">
        <v>24</v>
      </c>
      <c r="F8" s="59" t="n">
        <v>625.6</v>
      </c>
    </row>
    <row r="9" customFormat="false" ht="12.75" hidden="false" customHeight="false" outlineLevel="0" collapsed="false">
      <c r="B9" s="422" t="n">
        <v>2015</v>
      </c>
      <c r="C9" s="133" t="n">
        <v>40</v>
      </c>
      <c r="D9" s="73" t="n">
        <v>2013.03064</v>
      </c>
      <c r="E9" s="133" t="n">
        <v>24</v>
      </c>
      <c r="F9" s="423" t="n">
        <v>625.6</v>
      </c>
    </row>
    <row r="10" customFormat="false" ht="12.75" hidden="false" customHeight="true" outlineLevel="0" collapsed="false">
      <c r="A10" s="424" t="s">
        <v>1001</v>
      </c>
      <c r="B10" s="424"/>
      <c r="C10" s="58" t="n">
        <v>3</v>
      </c>
      <c r="D10" s="81" t="n">
        <v>723.6433</v>
      </c>
      <c r="E10" s="58" t="n">
        <v>3</v>
      </c>
      <c r="F10" s="59" t="n">
        <v>59.8</v>
      </c>
    </row>
    <row r="11" customFormat="false" ht="12.75" hidden="false" customHeight="true" outlineLevel="0" collapsed="false">
      <c r="A11" s="424" t="s">
        <v>1002</v>
      </c>
      <c r="B11" s="424"/>
      <c r="C11" s="58" t="n">
        <v>4</v>
      </c>
      <c r="D11" s="81" t="n">
        <v>67.9369</v>
      </c>
      <c r="E11" s="58" t="n">
        <v>2</v>
      </c>
      <c r="F11" s="59" t="n">
        <v>21.3</v>
      </c>
    </row>
    <row r="12" customFormat="false" ht="12.75" hidden="false" customHeight="true" outlineLevel="0" collapsed="false">
      <c r="A12" s="424" t="s">
        <v>1003</v>
      </c>
      <c r="B12" s="424"/>
      <c r="C12" s="58" t="n">
        <v>1</v>
      </c>
      <c r="D12" s="81" t="n">
        <v>21.2467</v>
      </c>
      <c r="E12" s="58" t="n">
        <v>1</v>
      </c>
      <c r="F12" s="59" t="n">
        <v>13.8</v>
      </c>
    </row>
    <row r="13" customFormat="false" ht="12.75" hidden="false" customHeight="true" outlineLevel="0" collapsed="false">
      <c r="A13" s="424" t="s">
        <v>1004</v>
      </c>
      <c r="B13" s="424"/>
      <c r="C13" s="58" t="n">
        <v>1</v>
      </c>
      <c r="D13" s="81" t="n">
        <v>2.9572</v>
      </c>
      <c r="E13" s="58" t="n">
        <v>1</v>
      </c>
      <c r="F13" s="59" t="n">
        <v>12.7</v>
      </c>
    </row>
    <row r="14" customFormat="false" ht="12.75" hidden="false" customHeight="true" outlineLevel="0" collapsed="false">
      <c r="A14" s="424" t="s">
        <v>784</v>
      </c>
      <c r="B14" s="424"/>
      <c r="C14" s="58" t="n">
        <v>2</v>
      </c>
      <c r="D14" s="81" t="n">
        <v>132.0078</v>
      </c>
      <c r="E14" s="58" t="n">
        <v>2</v>
      </c>
      <c r="F14" s="59" t="n">
        <v>32.9</v>
      </c>
    </row>
    <row r="15" customFormat="false" ht="12.75" hidden="false" customHeight="true" outlineLevel="0" collapsed="false">
      <c r="A15" s="424" t="s">
        <v>786</v>
      </c>
      <c r="B15" s="424"/>
      <c r="C15" s="58" t="n">
        <v>2</v>
      </c>
      <c r="D15" s="81" t="n">
        <v>9.8442</v>
      </c>
      <c r="E15" s="58" t="n">
        <v>1</v>
      </c>
      <c r="F15" s="59" t="n">
        <v>16.8</v>
      </c>
    </row>
    <row r="16" customFormat="false" ht="12.75" hidden="false" customHeight="true" outlineLevel="0" collapsed="false">
      <c r="A16" s="424" t="s">
        <v>789</v>
      </c>
      <c r="B16" s="424"/>
      <c r="C16" s="58" t="n">
        <v>3</v>
      </c>
      <c r="D16" s="81" t="n">
        <v>53.3701</v>
      </c>
      <c r="E16" s="58" t="n">
        <v>2</v>
      </c>
      <c r="F16" s="59" t="n">
        <v>49.7</v>
      </c>
    </row>
    <row r="17" customFormat="false" ht="12.75" hidden="false" customHeight="true" outlineLevel="0" collapsed="false">
      <c r="A17" s="424" t="s">
        <v>791</v>
      </c>
      <c r="B17" s="424"/>
      <c r="C17" s="58" t="s">
        <v>641</v>
      </c>
      <c r="D17" s="81" t="s">
        <v>2201</v>
      </c>
      <c r="E17" s="58" t="n">
        <v>1</v>
      </c>
      <c r="F17" s="59" t="n">
        <v>30.3</v>
      </c>
    </row>
    <row r="18" customFormat="false" ht="12.75" hidden="false" customHeight="true" outlineLevel="0" collapsed="false">
      <c r="A18" s="424" t="s">
        <v>792</v>
      </c>
      <c r="B18" s="424"/>
      <c r="C18" s="58" t="n">
        <v>1</v>
      </c>
      <c r="D18" s="81" t="n">
        <v>310.9839</v>
      </c>
      <c r="E18" s="58" t="s">
        <v>641</v>
      </c>
      <c r="F18" s="59" t="s">
        <v>641</v>
      </c>
    </row>
    <row r="19" customFormat="false" ht="12.75" hidden="false" customHeight="true" outlineLevel="0" collapsed="false">
      <c r="A19" s="424" t="s">
        <v>794</v>
      </c>
      <c r="B19" s="424"/>
      <c r="C19" s="58" t="n">
        <v>1</v>
      </c>
      <c r="D19" s="81" t="n">
        <v>5.24</v>
      </c>
      <c r="E19" s="58" t="n">
        <v>1</v>
      </c>
      <c r="F19" s="59" t="n">
        <v>3.1</v>
      </c>
    </row>
    <row r="20" customFormat="false" ht="12.75" hidden="false" customHeight="true" outlineLevel="0" collapsed="false">
      <c r="A20" s="424" t="s">
        <v>795</v>
      </c>
      <c r="B20" s="424"/>
      <c r="C20" s="58" t="n">
        <v>5</v>
      </c>
      <c r="D20" s="81" t="n">
        <v>142.709</v>
      </c>
      <c r="E20" s="58" t="n">
        <v>4</v>
      </c>
      <c r="F20" s="59" t="n">
        <v>159.7</v>
      </c>
    </row>
    <row r="21" customFormat="false" ht="12.75" hidden="false" customHeight="true" outlineLevel="0" collapsed="false">
      <c r="A21" s="424" t="s">
        <v>797</v>
      </c>
      <c r="B21" s="424"/>
      <c r="C21" s="58" t="n">
        <v>5</v>
      </c>
      <c r="D21" s="81" t="n">
        <v>264.0498</v>
      </c>
      <c r="E21" s="58" t="n">
        <v>3</v>
      </c>
      <c r="F21" s="59" t="n">
        <v>61.1</v>
      </c>
    </row>
    <row r="22" customFormat="false" ht="12.75" hidden="false" customHeight="true" outlineLevel="0" collapsed="false">
      <c r="A22" s="424" t="s">
        <v>799</v>
      </c>
      <c r="B22" s="424"/>
      <c r="C22" s="58" t="n">
        <v>2</v>
      </c>
      <c r="D22" s="81" t="n">
        <v>16.2498</v>
      </c>
      <c r="E22" s="58" t="s">
        <v>641</v>
      </c>
      <c r="F22" s="59" t="s">
        <v>641</v>
      </c>
    </row>
    <row r="23" customFormat="false" ht="12.75" hidden="false" customHeight="true" outlineLevel="0" collapsed="false">
      <c r="A23" s="424" t="s">
        <v>800</v>
      </c>
      <c r="B23" s="424"/>
      <c r="C23" s="58" t="n">
        <v>1</v>
      </c>
      <c r="D23" s="81" t="n">
        <v>15.69</v>
      </c>
      <c r="E23" s="58" t="n">
        <v>1</v>
      </c>
      <c r="F23" s="59" t="n">
        <v>35.9</v>
      </c>
    </row>
    <row r="24" customFormat="false" ht="12.75" hidden="false" customHeight="true" outlineLevel="0" collapsed="false">
      <c r="A24" s="424" t="s">
        <v>802</v>
      </c>
      <c r="B24" s="424"/>
      <c r="C24" s="58" t="n">
        <v>7</v>
      </c>
      <c r="D24" s="81" t="n">
        <v>185.55384</v>
      </c>
      <c r="E24" s="58" t="n">
        <v>2</v>
      </c>
      <c r="F24" s="59" t="n">
        <v>128.5</v>
      </c>
    </row>
    <row r="25" customFormat="false" ht="12.75" hidden="false" customHeight="true" outlineLevel="0" collapsed="false">
      <c r="A25" s="424" t="s">
        <v>804</v>
      </c>
      <c r="B25" s="424"/>
      <c r="C25" s="58" t="n">
        <v>2</v>
      </c>
      <c r="D25" s="81" t="n">
        <v>61.5481</v>
      </c>
      <c r="E25" s="58" t="s">
        <v>641</v>
      </c>
      <c r="F25" s="59" t="s">
        <v>641</v>
      </c>
    </row>
    <row r="26" customFormat="false" ht="5.1" hidden="false" customHeight="true" outlineLevel="0" collapsed="false">
      <c r="A26" s="145"/>
    </row>
    <row r="27" customFormat="false" ht="12.75" hidden="false" customHeight="false" outlineLevel="0" collapsed="false">
      <c r="A27" s="425" t="s">
        <v>1201</v>
      </c>
      <c r="F27" s="318"/>
    </row>
    <row r="28" customFormat="false" ht="12.75" hidden="false" customHeight="false" outlineLevel="0" collapsed="false">
      <c r="A28" s="63" t="s">
        <v>2143</v>
      </c>
    </row>
    <row r="29" customFormat="false" ht="12.75" hidden="false" customHeight="false" outlineLevel="0" collapsed="false">
      <c r="D29" s="318"/>
      <c r="F29" s="318"/>
    </row>
  </sheetData>
  <mergeCells count="19">
    <mergeCell ref="A4:B5"/>
    <mergeCell ref="C4:D4"/>
    <mergeCell ref="E4:F4"/>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2.56"/>
    <col collapsed="false" customWidth="true" hidden="false" outlineLevel="0" max="10" min="10" style="0" width="20.56"/>
  </cols>
  <sheetData>
    <row r="1" customFormat="false" ht="12.75" hidden="false" customHeight="false" outlineLevel="0" collapsed="false">
      <c r="A1" s="44" t="s">
        <v>2202</v>
      </c>
      <c r="L1" s="45" t="s">
        <v>246</v>
      </c>
    </row>
    <row r="2" customFormat="false" ht="12.75" hidden="false" customHeight="false" outlineLevel="0" collapsed="false">
      <c r="A2" s="47" t="s">
        <v>109</v>
      </c>
      <c r="L2" s="49" t="s">
        <v>248</v>
      </c>
    </row>
    <row r="3" customFormat="false" ht="5.1" hidden="false" customHeight="true" outlineLevel="0" collapsed="false">
      <c r="B3" s="60"/>
      <c r="L3" s="50"/>
    </row>
    <row r="4" customFormat="false" ht="35.25" hidden="false" customHeight="true" outlineLevel="0" collapsed="false">
      <c r="A4" s="67" t="s">
        <v>2203</v>
      </c>
      <c r="B4" s="68" t="s">
        <v>2204</v>
      </c>
      <c r="C4" s="426" t="s">
        <v>2205</v>
      </c>
      <c r="D4" s="426"/>
      <c r="E4" s="426"/>
      <c r="F4" s="426"/>
      <c r="G4" s="426"/>
      <c r="H4" s="426"/>
      <c r="I4" s="426"/>
      <c r="J4" s="69" t="s">
        <v>2206</v>
      </c>
    </row>
    <row r="5" customFormat="false" ht="57.75" hidden="false" customHeight="true" outlineLevel="0" collapsed="false">
      <c r="A5" s="67"/>
      <c r="B5" s="68"/>
      <c r="C5" s="71" t="s">
        <v>2207</v>
      </c>
      <c r="D5" s="71" t="s">
        <v>2208</v>
      </c>
      <c r="E5" s="71" t="s">
        <v>2209</v>
      </c>
      <c r="F5" s="71" t="s">
        <v>2210</v>
      </c>
      <c r="G5" s="71" t="s">
        <v>2211</v>
      </c>
      <c r="H5" s="71" t="s">
        <v>2212</v>
      </c>
      <c r="I5" s="71" t="s">
        <v>2213</v>
      </c>
      <c r="J5" s="69"/>
    </row>
    <row r="6" customFormat="false" ht="12.75" hidden="false" customHeight="true" outlineLevel="0" collapsed="false">
      <c r="A6" s="148" t="s">
        <v>2214</v>
      </c>
      <c r="B6" s="107" t="n">
        <v>370</v>
      </c>
      <c r="C6" s="107" t="n">
        <v>37</v>
      </c>
      <c r="D6" s="107" t="n">
        <v>5</v>
      </c>
      <c r="E6" s="107" t="n">
        <v>111</v>
      </c>
      <c r="F6" s="107" t="n">
        <v>102</v>
      </c>
      <c r="G6" s="107" t="n">
        <v>102</v>
      </c>
      <c r="H6" s="107" t="n">
        <v>11</v>
      </c>
      <c r="I6" s="107" t="n">
        <v>2</v>
      </c>
      <c r="J6" s="278" t="s">
        <v>281</v>
      </c>
    </row>
    <row r="7" customFormat="false" ht="12.75" hidden="false" customHeight="true" outlineLevel="0" collapsed="false">
      <c r="A7" s="151" t="s">
        <v>2215</v>
      </c>
      <c r="B7" s="281" t="n">
        <v>21</v>
      </c>
      <c r="C7" s="281" t="n">
        <v>3</v>
      </c>
      <c r="D7" s="281" t="n">
        <v>2</v>
      </c>
      <c r="E7" s="281" t="n">
        <v>10</v>
      </c>
      <c r="F7" s="281" t="n">
        <v>4</v>
      </c>
      <c r="G7" s="281" t="n">
        <v>2</v>
      </c>
      <c r="H7" s="281" t="s">
        <v>641</v>
      </c>
      <c r="I7" s="281" t="s">
        <v>641</v>
      </c>
      <c r="J7" s="57" t="s">
        <v>2216</v>
      </c>
    </row>
    <row r="8" customFormat="false" ht="12.75" hidden="false" customHeight="true" outlineLevel="0" collapsed="false">
      <c r="A8" s="151" t="s">
        <v>2217</v>
      </c>
      <c r="B8" s="281" t="n">
        <v>2</v>
      </c>
      <c r="C8" s="281" t="s">
        <v>641</v>
      </c>
      <c r="D8" s="281" t="s">
        <v>641</v>
      </c>
      <c r="E8" s="281" t="s">
        <v>641</v>
      </c>
      <c r="F8" s="281" t="n">
        <v>2</v>
      </c>
      <c r="G8" s="427" t="s">
        <v>328</v>
      </c>
      <c r="H8" s="281" t="s">
        <v>641</v>
      </c>
      <c r="I8" s="281" t="s">
        <v>641</v>
      </c>
      <c r="J8" s="57" t="s">
        <v>2218</v>
      </c>
    </row>
    <row r="9" customFormat="false" ht="12.75" hidden="false" customHeight="true" outlineLevel="0" collapsed="false">
      <c r="A9" s="151" t="s">
        <v>2219</v>
      </c>
      <c r="B9" s="281" t="n">
        <v>347</v>
      </c>
      <c r="C9" s="281" t="n">
        <v>34</v>
      </c>
      <c r="D9" s="281" t="n">
        <v>3</v>
      </c>
      <c r="E9" s="281" t="n">
        <v>101</v>
      </c>
      <c r="F9" s="281" t="n">
        <v>96</v>
      </c>
      <c r="G9" s="281" t="n">
        <v>100</v>
      </c>
      <c r="H9" s="281" t="n">
        <v>11</v>
      </c>
      <c r="I9" s="281" t="n">
        <v>2</v>
      </c>
      <c r="J9" s="57" t="s">
        <v>2220</v>
      </c>
    </row>
    <row r="10" customFormat="false" ht="12.75" hidden="false" customHeight="true" outlineLevel="0" collapsed="false">
      <c r="A10" s="151" t="s">
        <v>2221</v>
      </c>
      <c r="B10" s="281" t="n">
        <v>24</v>
      </c>
      <c r="C10" s="281" t="n">
        <v>1</v>
      </c>
      <c r="D10" s="281" t="n">
        <v>1</v>
      </c>
      <c r="E10" s="281" t="n">
        <v>8</v>
      </c>
      <c r="F10" s="281" t="n">
        <v>3</v>
      </c>
      <c r="G10" s="281" t="n">
        <v>9</v>
      </c>
      <c r="H10" s="281" t="n">
        <v>2</v>
      </c>
      <c r="I10" s="281" t="s">
        <v>641</v>
      </c>
      <c r="J10" s="57" t="s">
        <v>2222</v>
      </c>
    </row>
    <row r="11" customFormat="false" ht="12.75" hidden="false" customHeight="true" outlineLevel="0" collapsed="false">
      <c r="A11" s="428" t="s">
        <v>2223</v>
      </c>
      <c r="B11" s="281" t="n">
        <v>15</v>
      </c>
      <c r="C11" s="281" t="s">
        <v>641</v>
      </c>
      <c r="D11" s="281" t="s">
        <v>641</v>
      </c>
      <c r="E11" s="281" t="n">
        <v>4</v>
      </c>
      <c r="F11" s="281" t="n">
        <v>3</v>
      </c>
      <c r="G11" s="281" t="n">
        <v>8</v>
      </c>
      <c r="H11" s="281" t="s">
        <v>641</v>
      </c>
      <c r="I11" s="281" t="s">
        <v>641</v>
      </c>
      <c r="J11" s="429" t="s">
        <v>2224</v>
      </c>
    </row>
    <row r="12" customFormat="false" ht="12.75" hidden="false" customHeight="true" outlineLevel="0" collapsed="false">
      <c r="A12" s="428" t="s">
        <v>2225</v>
      </c>
      <c r="B12" s="281" t="n">
        <v>5</v>
      </c>
      <c r="C12" s="281" t="s">
        <v>641</v>
      </c>
      <c r="D12" s="281" t="s">
        <v>641</v>
      </c>
      <c r="E12" s="281" t="n">
        <v>2</v>
      </c>
      <c r="F12" s="281" t="n">
        <v>1</v>
      </c>
      <c r="G12" s="281" t="n">
        <v>1</v>
      </c>
      <c r="H12" s="281" t="s">
        <v>641</v>
      </c>
      <c r="I12" s="281" t="n">
        <v>1</v>
      </c>
      <c r="J12" s="429" t="s">
        <v>2226</v>
      </c>
    </row>
    <row r="13" customFormat="false" ht="12.75" hidden="false" customHeight="true" outlineLevel="0" collapsed="false">
      <c r="A13" s="428" t="s">
        <v>2227</v>
      </c>
      <c r="B13" s="281" t="n">
        <v>5</v>
      </c>
      <c r="C13" s="281" t="n">
        <v>1</v>
      </c>
      <c r="D13" s="281" t="s">
        <v>641</v>
      </c>
      <c r="E13" s="427" t="s">
        <v>328</v>
      </c>
      <c r="F13" s="281" t="n">
        <v>4</v>
      </c>
      <c r="G13" s="427" t="s">
        <v>328</v>
      </c>
      <c r="H13" s="281" t="s">
        <v>641</v>
      </c>
      <c r="I13" s="281" t="s">
        <v>641</v>
      </c>
      <c r="J13" s="429" t="s">
        <v>2228</v>
      </c>
    </row>
    <row r="14" customFormat="false" ht="12.75" hidden="false" customHeight="true" outlineLevel="0" collapsed="false">
      <c r="A14" s="428" t="s">
        <v>2229</v>
      </c>
      <c r="B14" s="281" t="n">
        <v>19</v>
      </c>
      <c r="C14" s="281" t="n">
        <v>6</v>
      </c>
      <c r="D14" s="427" t="s">
        <v>328</v>
      </c>
      <c r="E14" s="281" t="n">
        <v>6</v>
      </c>
      <c r="F14" s="281" t="n">
        <v>2</v>
      </c>
      <c r="G14" s="281" t="n">
        <v>5</v>
      </c>
      <c r="H14" s="427" t="s">
        <v>328</v>
      </c>
      <c r="I14" s="281" t="s">
        <v>641</v>
      </c>
      <c r="J14" s="429" t="s">
        <v>2230</v>
      </c>
    </row>
    <row r="15" customFormat="false" ht="12.75" hidden="false" customHeight="true" outlineLevel="0" collapsed="false">
      <c r="A15" s="428" t="s">
        <v>2231</v>
      </c>
      <c r="B15" s="281" t="n">
        <v>19</v>
      </c>
      <c r="C15" s="281" t="n">
        <v>1</v>
      </c>
      <c r="D15" s="281" t="s">
        <v>641</v>
      </c>
      <c r="E15" s="281" t="n">
        <v>5</v>
      </c>
      <c r="F15" s="281" t="n">
        <v>7</v>
      </c>
      <c r="G15" s="281" t="n">
        <v>6</v>
      </c>
      <c r="H15" s="281" t="s">
        <v>641</v>
      </c>
      <c r="I15" s="281" t="s">
        <v>641</v>
      </c>
      <c r="J15" s="429" t="s">
        <v>2232</v>
      </c>
    </row>
    <row r="16" customFormat="false" ht="12.75" hidden="false" customHeight="true" outlineLevel="0" collapsed="false">
      <c r="A16" s="428" t="s">
        <v>2233</v>
      </c>
      <c r="B16" s="281" t="n">
        <v>13</v>
      </c>
      <c r="C16" s="281" t="n">
        <v>1</v>
      </c>
      <c r="D16" s="281" t="n">
        <v>1</v>
      </c>
      <c r="E16" s="281" t="n">
        <v>2</v>
      </c>
      <c r="F16" s="281" t="n">
        <v>7</v>
      </c>
      <c r="G16" s="281" t="n">
        <v>2</v>
      </c>
      <c r="H16" s="427" t="s">
        <v>328</v>
      </c>
      <c r="I16" s="281" t="s">
        <v>641</v>
      </c>
      <c r="J16" s="429" t="s">
        <v>2234</v>
      </c>
    </row>
    <row r="17" customFormat="false" ht="12.75" hidden="false" customHeight="true" outlineLevel="0" collapsed="false">
      <c r="A17" s="428" t="s">
        <v>2235</v>
      </c>
      <c r="B17" s="281" t="n">
        <v>10</v>
      </c>
      <c r="C17" s="281" t="n">
        <v>2</v>
      </c>
      <c r="D17" s="281" t="s">
        <v>641</v>
      </c>
      <c r="E17" s="281" t="n">
        <v>3</v>
      </c>
      <c r="F17" s="281" t="n">
        <v>2</v>
      </c>
      <c r="G17" s="281" t="n">
        <v>3</v>
      </c>
      <c r="H17" s="427" t="s">
        <v>328</v>
      </c>
      <c r="I17" s="281" t="s">
        <v>641</v>
      </c>
      <c r="J17" s="429" t="s">
        <v>2236</v>
      </c>
    </row>
    <row r="18" customFormat="false" ht="12.75" hidden="false" customHeight="true" outlineLevel="0" collapsed="false">
      <c r="A18" s="428" t="s">
        <v>2237</v>
      </c>
      <c r="B18" s="281" t="n">
        <v>6</v>
      </c>
      <c r="C18" s="281" t="n">
        <v>1</v>
      </c>
      <c r="D18" s="281" t="n">
        <v>1</v>
      </c>
      <c r="E18" s="281" t="n">
        <v>2</v>
      </c>
      <c r="F18" s="281" t="n">
        <v>1</v>
      </c>
      <c r="G18" s="427" t="s">
        <v>328</v>
      </c>
      <c r="H18" s="281" t="n">
        <v>1</v>
      </c>
      <c r="I18" s="281" t="s">
        <v>641</v>
      </c>
      <c r="J18" s="429" t="s">
        <v>2238</v>
      </c>
    </row>
    <row r="19" customFormat="false" ht="12.75" hidden="false" customHeight="true" outlineLevel="0" collapsed="false">
      <c r="A19" s="428" t="s">
        <v>2239</v>
      </c>
      <c r="B19" s="281" t="n">
        <v>12</v>
      </c>
      <c r="C19" s="281" t="n">
        <v>1</v>
      </c>
      <c r="D19" s="427" t="s">
        <v>328</v>
      </c>
      <c r="E19" s="281" t="n">
        <v>1</v>
      </c>
      <c r="F19" s="281" t="n">
        <v>4</v>
      </c>
      <c r="G19" s="281" t="n">
        <v>6</v>
      </c>
      <c r="H19" s="427" t="s">
        <v>328</v>
      </c>
      <c r="I19" s="427" t="s">
        <v>328</v>
      </c>
      <c r="J19" s="429" t="s">
        <v>2240</v>
      </c>
    </row>
    <row r="20" customFormat="false" ht="12.75" hidden="false" customHeight="true" outlineLevel="0" collapsed="false">
      <c r="A20" s="428" t="s">
        <v>2241</v>
      </c>
      <c r="B20" s="281" t="n">
        <v>11</v>
      </c>
      <c r="C20" s="281" t="n">
        <v>2</v>
      </c>
      <c r="D20" s="427" t="s">
        <v>328</v>
      </c>
      <c r="E20" s="281" t="n">
        <v>5</v>
      </c>
      <c r="F20" s="281" t="n">
        <v>3</v>
      </c>
      <c r="G20" s="281" t="n">
        <v>1</v>
      </c>
      <c r="H20" s="427" t="s">
        <v>328</v>
      </c>
      <c r="I20" s="281" t="s">
        <v>641</v>
      </c>
      <c r="J20" s="429" t="s">
        <v>2242</v>
      </c>
    </row>
    <row r="21" customFormat="false" ht="12.75" hidden="false" customHeight="true" outlineLevel="0" collapsed="false">
      <c r="A21" s="245" t="s">
        <v>2243</v>
      </c>
      <c r="B21" s="281" t="n">
        <v>25</v>
      </c>
      <c r="C21" s="427" t="s">
        <v>328</v>
      </c>
      <c r="D21" s="427" t="s">
        <v>328</v>
      </c>
      <c r="E21" s="281" t="n">
        <v>7</v>
      </c>
      <c r="F21" s="281" t="n">
        <v>8</v>
      </c>
      <c r="G21" s="281" t="n">
        <v>9</v>
      </c>
      <c r="H21" s="281" t="n">
        <v>1</v>
      </c>
      <c r="I21" s="427" t="s">
        <v>328</v>
      </c>
      <c r="J21" s="85" t="s">
        <v>2244</v>
      </c>
    </row>
    <row r="22" customFormat="false" ht="12.75" hidden="false" customHeight="true" outlineLevel="0" collapsed="false">
      <c r="A22" s="151" t="s">
        <v>2245</v>
      </c>
      <c r="B22" s="281" t="n">
        <v>16</v>
      </c>
      <c r="C22" s="281" t="n">
        <v>1</v>
      </c>
      <c r="D22" s="281" t="s">
        <v>641</v>
      </c>
      <c r="E22" s="281" t="n">
        <v>5</v>
      </c>
      <c r="F22" s="281" t="n">
        <v>3</v>
      </c>
      <c r="G22" s="281" t="n">
        <v>6</v>
      </c>
      <c r="H22" s="281" t="n">
        <v>1</v>
      </c>
      <c r="I22" s="281" t="s">
        <v>641</v>
      </c>
      <c r="J22" s="57" t="s">
        <v>2246</v>
      </c>
    </row>
    <row r="23" customFormat="false" ht="12.75" hidden="false" customHeight="true" outlineLevel="0" collapsed="false">
      <c r="A23" s="428" t="s">
        <v>2247</v>
      </c>
      <c r="B23" s="281" t="n">
        <v>38</v>
      </c>
      <c r="C23" s="281" t="n">
        <v>2</v>
      </c>
      <c r="D23" s="281" t="s">
        <v>641</v>
      </c>
      <c r="E23" s="281" t="n">
        <v>9</v>
      </c>
      <c r="F23" s="281" t="n">
        <v>12</v>
      </c>
      <c r="G23" s="281" t="n">
        <v>12</v>
      </c>
      <c r="H23" s="281" t="n">
        <v>3</v>
      </c>
      <c r="I23" s="281" t="s">
        <v>641</v>
      </c>
      <c r="J23" s="429" t="s">
        <v>2248</v>
      </c>
    </row>
    <row r="24" customFormat="false" ht="12.75" hidden="false" customHeight="true" outlineLevel="0" collapsed="false">
      <c r="A24" s="428" t="s">
        <v>2249</v>
      </c>
      <c r="B24" s="281" t="n">
        <v>22</v>
      </c>
      <c r="C24" s="281" t="n">
        <v>1</v>
      </c>
      <c r="D24" s="281" t="s">
        <v>641</v>
      </c>
      <c r="E24" s="281" t="n">
        <v>8</v>
      </c>
      <c r="F24" s="281" t="n">
        <v>4</v>
      </c>
      <c r="G24" s="281" t="n">
        <v>6</v>
      </c>
      <c r="H24" s="281" t="n">
        <v>2</v>
      </c>
      <c r="I24" s="281" t="n">
        <v>1</v>
      </c>
      <c r="J24" s="429" t="s">
        <v>2250</v>
      </c>
    </row>
    <row r="25" customFormat="false" ht="12.75" hidden="false" customHeight="true" outlineLevel="0" collapsed="false">
      <c r="A25" s="428" t="s">
        <v>2251</v>
      </c>
      <c r="B25" s="281" t="n">
        <v>8</v>
      </c>
      <c r="C25" s="427" t="s">
        <v>328</v>
      </c>
      <c r="D25" s="281" t="s">
        <v>641</v>
      </c>
      <c r="E25" s="281" t="n">
        <v>5</v>
      </c>
      <c r="F25" s="281" t="n">
        <v>1</v>
      </c>
      <c r="G25" s="281" t="n">
        <v>2</v>
      </c>
      <c r="H25" s="427" t="s">
        <v>328</v>
      </c>
      <c r="I25" s="427" t="s">
        <v>328</v>
      </c>
      <c r="J25" s="429" t="s">
        <v>2252</v>
      </c>
    </row>
    <row r="26" customFormat="false" ht="12.75" hidden="false" customHeight="true" outlineLevel="0" collapsed="false">
      <c r="A26" s="428" t="s">
        <v>2253</v>
      </c>
      <c r="B26" s="281" t="n">
        <v>99</v>
      </c>
      <c r="C26" s="281" t="n">
        <v>14</v>
      </c>
      <c r="D26" s="427" t="s">
        <v>328</v>
      </c>
      <c r="E26" s="281" t="n">
        <v>29</v>
      </c>
      <c r="F26" s="281" t="n">
        <v>31</v>
      </c>
      <c r="G26" s="281" t="n">
        <v>24</v>
      </c>
      <c r="H26" s="281" t="n">
        <v>1</v>
      </c>
      <c r="I26" s="281" t="s">
        <v>641</v>
      </c>
      <c r="J26" s="429" t="s">
        <v>2254</v>
      </c>
    </row>
    <row r="27" customFormat="false" ht="5.1" hidden="false" customHeight="true" outlineLevel="0" collapsed="false">
      <c r="A27" s="92"/>
    </row>
    <row r="28" customFormat="false" ht="24.75" hidden="false" customHeight="true" outlineLevel="0" collapsed="false">
      <c r="A28" s="93" t="s">
        <v>2255</v>
      </c>
      <c r="B28" s="93"/>
      <c r="C28" s="93"/>
      <c r="D28" s="93"/>
      <c r="E28" s="93"/>
      <c r="F28" s="93"/>
      <c r="G28" s="93"/>
      <c r="H28" s="93"/>
      <c r="I28" s="93"/>
      <c r="J28" s="93"/>
    </row>
    <row r="29" customFormat="false" ht="12.75" hidden="false" customHeight="false" outlineLevel="0" collapsed="false">
      <c r="A29" s="160" t="s">
        <v>2256</v>
      </c>
    </row>
    <row r="30" customFormat="false" ht="12.75" hidden="false" customHeight="false" outlineLevel="0" collapsed="false">
      <c r="A30" s="162" t="s">
        <v>2257</v>
      </c>
    </row>
    <row r="31" customFormat="false" ht="12.75" hidden="false" customHeight="false" outlineLevel="0" collapsed="false">
      <c r="A31" s="162" t="s">
        <v>2258</v>
      </c>
    </row>
  </sheetData>
  <mergeCells count="5">
    <mergeCell ref="A4:A5"/>
    <mergeCell ref="B4:B5"/>
    <mergeCell ref="C4:I4"/>
    <mergeCell ref="J4:J5"/>
    <mergeCell ref="A28:J28"/>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7.28"/>
    <col collapsed="false" customWidth="true" hidden="false" outlineLevel="0" max="3" min="3" style="0" width="15.56"/>
    <col collapsed="false" customWidth="true" hidden="false" outlineLevel="0" max="4" min="4" style="0" width="16.28"/>
    <col collapsed="false" customWidth="true" hidden="false" outlineLevel="0" max="5" min="5" style="0" width="20.13"/>
    <col collapsed="false" customWidth="true" hidden="false" outlineLevel="0" max="6" min="6" style="0" width="14.85"/>
  </cols>
  <sheetData>
    <row r="1" customFormat="false" ht="12.75" hidden="false" customHeight="false" outlineLevel="0" collapsed="false">
      <c r="A1" s="62" t="s">
        <v>2259</v>
      </c>
      <c r="I1" s="45" t="s">
        <v>246</v>
      </c>
    </row>
    <row r="2" customFormat="false" ht="12.75" hidden="false" customHeight="false" outlineLevel="0" collapsed="false">
      <c r="A2" s="47" t="s">
        <v>112</v>
      </c>
      <c r="I2" s="49" t="s">
        <v>248</v>
      </c>
    </row>
    <row r="3" customFormat="false" ht="5.1" hidden="false" customHeight="true" outlineLevel="0" collapsed="false">
      <c r="A3" s="47"/>
      <c r="I3" s="50"/>
    </row>
    <row r="4" customFormat="false" ht="24" hidden="false" customHeight="true" outlineLevel="0" collapsed="false">
      <c r="A4" s="192" t="s">
        <v>249</v>
      </c>
      <c r="B4" s="71" t="s">
        <v>2260</v>
      </c>
      <c r="C4" s="71"/>
      <c r="D4" s="103" t="s">
        <v>2261</v>
      </c>
      <c r="E4" s="103"/>
      <c r="F4" s="102" t="s">
        <v>250</v>
      </c>
    </row>
    <row r="5" customFormat="false" ht="55.5" hidden="false" customHeight="true" outlineLevel="0" collapsed="false">
      <c r="A5" s="192"/>
      <c r="B5" s="71" t="s">
        <v>2262</v>
      </c>
      <c r="C5" s="71" t="s">
        <v>2263</v>
      </c>
      <c r="D5" s="71" t="s">
        <v>2264</v>
      </c>
      <c r="E5" s="103" t="s">
        <v>2265</v>
      </c>
      <c r="F5" s="102"/>
    </row>
    <row r="6" customFormat="false" ht="12.75" hidden="false" customHeight="false" outlineLevel="0" collapsed="false">
      <c r="A6" s="430" t="s">
        <v>2266</v>
      </c>
      <c r="B6" s="55" t="n">
        <v>1320000</v>
      </c>
      <c r="C6" s="55" t="n">
        <v>1357830</v>
      </c>
      <c r="D6" s="55" t="n">
        <v>33000</v>
      </c>
      <c r="E6" s="55" t="n">
        <v>47000</v>
      </c>
      <c r="F6" s="431" t="s">
        <v>2267</v>
      </c>
    </row>
    <row r="7" customFormat="false" ht="12.75" hidden="false" customHeight="false" outlineLevel="0" collapsed="false">
      <c r="A7" s="432" t="s">
        <v>2268</v>
      </c>
      <c r="B7" s="58" t="n">
        <v>45000</v>
      </c>
      <c r="C7" s="58" t="n">
        <v>45170</v>
      </c>
      <c r="D7" s="58" t="n">
        <v>692</v>
      </c>
      <c r="E7" s="58" t="n">
        <v>651</v>
      </c>
      <c r="F7" s="433" t="s">
        <v>2269</v>
      </c>
    </row>
    <row r="8" customFormat="false" ht="12.75" hidden="false" customHeight="false" outlineLevel="0" collapsed="false">
      <c r="A8" s="434" t="s">
        <v>2270</v>
      </c>
      <c r="B8" s="58" t="n">
        <v>42510</v>
      </c>
      <c r="C8" s="58" t="n">
        <v>42950</v>
      </c>
      <c r="D8" s="58" t="n">
        <v>687</v>
      </c>
      <c r="E8" s="58" t="n">
        <v>646</v>
      </c>
      <c r="F8" s="433" t="s">
        <v>2271</v>
      </c>
    </row>
    <row r="9" customFormat="false" ht="12.75" hidden="false" customHeight="false" outlineLevel="0" collapsed="false">
      <c r="A9" s="435" t="s">
        <v>2272</v>
      </c>
      <c r="B9" s="58" t="s">
        <v>2095</v>
      </c>
      <c r="C9" s="58" t="s">
        <v>2095</v>
      </c>
      <c r="D9" s="58" t="n">
        <v>4</v>
      </c>
      <c r="E9" s="58" t="n">
        <v>4</v>
      </c>
      <c r="F9" s="433" t="s">
        <v>2273</v>
      </c>
    </row>
    <row r="10" customFormat="false" ht="12.75" hidden="false" customHeight="false" outlineLevel="0" collapsed="false">
      <c r="A10" s="435" t="s">
        <v>2274</v>
      </c>
      <c r="B10" s="58" t="n">
        <v>4180</v>
      </c>
      <c r="C10" s="58" t="n">
        <v>2200</v>
      </c>
      <c r="D10" s="58" t="n">
        <v>18</v>
      </c>
      <c r="E10" s="58" t="n">
        <v>18</v>
      </c>
      <c r="F10" s="433" t="s">
        <v>2275</v>
      </c>
    </row>
    <row r="11" customFormat="false" ht="12.75" hidden="false" customHeight="false" outlineLevel="0" collapsed="false">
      <c r="A11" s="435" t="s">
        <v>2276</v>
      </c>
      <c r="B11" s="58" t="n">
        <v>6300</v>
      </c>
      <c r="C11" s="58" t="n">
        <v>6000</v>
      </c>
      <c r="D11" s="58" t="n">
        <v>9</v>
      </c>
      <c r="E11" s="58" t="n">
        <v>8</v>
      </c>
      <c r="F11" s="433" t="s">
        <v>2277</v>
      </c>
    </row>
    <row r="12" customFormat="false" ht="12.75" hidden="false" customHeight="false" outlineLevel="0" collapsed="false">
      <c r="A12" s="435" t="s">
        <v>2278</v>
      </c>
      <c r="B12" s="58" t="s">
        <v>2279</v>
      </c>
      <c r="C12" s="58" t="n">
        <v>8600</v>
      </c>
      <c r="D12" s="58" t="s">
        <v>2280</v>
      </c>
      <c r="E12" s="58" t="s">
        <v>2281</v>
      </c>
      <c r="F12" s="433" t="s">
        <v>2282</v>
      </c>
    </row>
    <row r="13" customFormat="false" ht="12.75" hidden="false" customHeight="false" outlineLevel="0" collapsed="false">
      <c r="A13" s="435" t="s">
        <v>2283</v>
      </c>
      <c r="B13" s="58" t="n">
        <v>4000</v>
      </c>
      <c r="C13" s="58" t="n">
        <v>4500</v>
      </c>
      <c r="D13" s="58" t="n">
        <v>105</v>
      </c>
      <c r="E13" s="58" t="n">
        <v>92</v>
      </c>
      <c r="F13" s="433" t="s">
        <v>2284</v>
      </c>
    </row>
    <row r="14" customFormat="false" ht="5.1" hidden="false" customHeight="true" outlineLevel="0" collapsed="false">
      <c r="A14" s="92"/>
    </row>
    <row r="15" customFormat="false" ht="44.25" hidden="false" customHeight="true" outlineLevel="0" collapsed="false">
      <c r="A15" s="93" t="s">
        <v>2285</v>
      </c>
      <c r="B15" s="93"/>
      <c r="C15" s="93"/>
      <c r="D15" s="93"/>
      <c r="E15" s="93"/>
      <c r="F15" s="93"/>
    </row>
    <row r="16" customFormat="false" ht="12.75" hidden="false" customHeight="false" outlineLevel="0" collapsed="false">
      <c r="A16" s="160" t="s">
        <v>2286</v>
      </c>
    </row>
    <row r="17" customFormat="false" ht="46.5" hidden="false" customHeight="true" outlineLevel="0" collapsed="false">
      <c r="A17" s="93" t="s">
        <v>2287</v>
      </c>
      <c r="B17" s="93"/>
      <c r="C17" s="93"/>
      <c r="D17" s="93"/>
      <c r="E17" s="93"/>
      <c r="F17" s="93"/>
    </row>
    <row r="18" customFormat="false" ht="12.75" hidden="false" customHeight="false" outlineLevel="0" collapsed="false">
      <c r="A18" s="162" t="s">
        <v>2288</v>
      </c>
    </row>
  </sheetData>
  <mergeCells count="6">
    <mergeCell ref="A4:A5"/>
    <mergeCell ref="B4:C4"/>
    <mergeCell ref="D4:E4"/>
    <mergeCell ref="F4:F5"/>
    <mergeCell ref="A15:F15"/>
    <mergeCell ref="A17:F17"/>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7.42"/>
    <col collapsed="false" customWidth="true" hidden="false" outlineLevel="0" max="3" min="3" style="0" width="8.56"/>
    <col collapsed="false" customWidth="true" hidden="false" outlineLevel="0" max="9" min="4" style="0" width="7.42"/>
    <col collapsed="false" customWidth="true" hidden="false" outlineLevel="0" max="10" min="10" style="0" width="20.41"/>
  </cols>
  <sheetData>
    <row r="1" customFormat="false" ht="12.75" hidden="false" customHeight="false" outlineLevel="0" collapsed="false">
      <c r="A1" s="44" t="s">
        <v>2289</v>
      </c>
      <c r="L1" s="45" t="s">
        <v>246</v>
      </c>
    </row>
    <row r="2" customFormat="false" ht="12.75" hidden="false" customHeight="false" outlineLevel="0" collapsed="false">
      <c r="A2" s="97" t="s">
        <v>115</v>
      </c>
      <c r="L2" s="49" t="s">
        <v>248</v>
      </c>
    </row>
    <row r="3" customFormat="false" ht="12.75" hidden="false" customHeight="false" outlineLevel="0" collapsed="false">
      <c r="A3" s="47" t="s">
        <v>116</v>
      </c>
    </row>
    <row r="4" customFormat="false" ht="5.1" hidden="false" customHeight="true" outlineLevel="0" collapsed="false">
      <c r="A4" s="63"/>
    </row>
    <row r="5" customFormat="false" ht="22.5" hidden="false" customHeight="true" outlineLevel="0" collapsed="false">
      <c r="A5" s="67" t="s">
        <v>2290</v>
      </c>
      <c r="B5" s="68" t="s">
        <v>412</v>
      </c>
      <c r="C5" s="71" t="s">
        <v>2291</v>
      </c>
      <c r="D5" s="71"/>
      <c r="E5" s="71"/>
      <c r="F5" s="71"/>
      <c r="G5" s="71"/>
      <c r="H5" s="71"/>
      <c r="I5" s="71"/>
      <c r="J5" s="436" t="s">
        <v>2292</v>
      </c>
    </row>
    <row r="6" customFormat="false" ht="15" hidden="false" customHeight="true" outlineLevel="0" collapsed="false">
      <c r="A6" s="67"/>
      <c r="B6" s="68"/>
      <c r="C6" s="68" t="s">
        <v>2293</v>
      </c>
      <c r="D6" s="68" t="s">
        <v>2294</v>
      </c>
      <c r="E6" s="68" t="s">
        <v>2295</v>
      </c>
      <c r="F6" s="68" t="s">
        <v>2296</v>
      </c>
      <c r="G6" s="68" t="s">
        <v>2297</v>
      </c>
      <c r="H6" s="68" t="s">
        <v>2298</v>
      </c>
      <c r="I6" s="68" t="s">
        <v>2213</v>
      </c>
      <c r="J6" s="436"/>
    </row>
    <row r="7" customFormat="false" ht="12.75" hidden="false" customHeight="false" outlineLevel="0" collapsed="false">
      <c r="A7" s="148" t="s">
        <v>280</v>
      </c>
      <c r="B7" s="133" t="n">
        <v>2769</v>
      </c>
      <c r="C7" s="133" t="n">
        <v>213</v>
      </c>
      <c r="D7" s="133" t="n">
        <v>174</v>
      </c>
      <c r="E7" s="133" t="n">
        <v>382</v>
      </c>
      <c r="F7" s="133" t="n">
        <v>585</v>
      </c>
      <c r="G7" s="133" t="n">
        <v>322</v>
      </c>
      <c r="H7" s="133" t="n">
        <v>329</v>
      </c>
      <c r="I7" s="133" t="n">
        <v>764</v>
      </c>
      <c r="J7" s="78" t="s">
        <v>281</v>
      </c>
    </row>
    <row r="8" customFormat="false" ht="12.75" hidden="false" customHeight="false" outlineLevel="0" collapsed="false">
      <c r="A8" s="151" t="s">
        <v>2270</v>
      </c>
      <c r="B8" s="58" t="n">
        <v>151</v>
      </c>
      <c r="C8" s="58" t="n">
        <v>16</v>
      </c>
      <c r="D8" s="58" t="n">
        <v>22</v>
      </c>
      <c r="E8" s="58" t="n">
        <v>24</v>
      </c>
      <c r="F8" s="58" t="n">
        <v>15</v>
      </c>
      <c r="G8" s="58" t="n">
        <v>30</v>
      </c>
      <c r="H8" s="58" t="n">
        <v>23</v>
      </c>
      <c r="I8" s="58" t="n">
        <v>21</v>
      </c>
      <c r="J8" s="85" t="s">
        <v>2271</v>
      </c>
    </row>
    <row r="9" customFormat="false" ht="12.75" hidden="false" customHeight="false" outlineLevel="0" collapsed="false">
      <c r="A9" s="151" t="s">
        <v>2299</v>
      </c>
      <c r="B9" s="58" t="n">
        <v>129</v>
      </c>
      <c r="C9" s="58" t="n">
        <v>1</v>
      </c>
      <c r="D9" s="58" t="n">
        <v>17</v>
      </c>
      <c r="E9" s="58" t="n">
        <v>8</v>
      </c>
      <c r="F9" s="58" t="n">
        <v>36</v>
      </c>
      <c r="G9" s="58" t="n">
        <v>48</v>
      </c>
      <c r="H9" s="58" t="n">
        <v>1</v>
      </c>
      <c r="I9" s="58" t="n">
        <v>18</v>
      </c>
      <c r="J9" s="85" t="s">
        <v>2300</v>
      </c>
    </row>
    <row r="10" customFormat="false" ht="12.75" hidden="false" customHeight="false" outlineLevel="0" collapsed="false">
      <c r="A10" s="151" t="s">
        <v>2301</v>
      </c>
      <c r="B10" s="58" t="n">
        <v>2477</v>
      </c>
      <c r="C10" s="58" t="n">
        <v>196</v>
      </c>
      <c r="D10" s="58" t="n">
        <v>135</v>
      </c>
      <c r="E10" s="58" t="n">
        <v>350</v>
      </c>
      <c r="F10" s="58" t="n">
        <v>533</v>
      </c>
      <c r="G10" s="58" t="n">
        <v>240</v>
      </c>
      <c r="H10" s="58" t="n">
        <v>304</v>
      </c>
      <c r="I10" s="58" t="n">
        <v>719</v>
      </c>
      <c r="J10" s="85" t="s">
        <v>2302</v>
      </c>
    </row>
    <row r="11" customFormat="false" ht="12.75" hidden="false" customHeight="false" outlineLevel="0" collapsed="false">
      <c r="A11" s="155" t="s">
        <v>2303</v>
      </c>
      <c r="B11" s="58" t="n">
        <v>2174</v>
      </c>
      <c r="C11" s="58" t="n">
        <v>196</v>
      </c>
      <c r="D11" s="58" t="n">
        <v>133</v>
      </c>
      <c r="E11" s="58" t="n">
        <v>258</v>
      </c>
      <c r="F11" s="58" t="n">
        <v>393</v>
      </c>
      <c r="G11" s="58" t="n">
        <v>228</v>
      </c>
      <c r="H11" s="58" t="n">
        <v>304</v>
      </c>
      <c r="I11" s="58" t="n">
        <v>661</v>
      </c>
      <c r="J11" s="93" t="s">
        <v>2304</v>
      </c>
    </row>
    <row r="12" customFormat="false" ht="12.75" hidden="false" customHeight="false" outlineLevel="0" collapsed="false">
      <c r="A12" s="437" t="s">
        <v>2305</v>
      </c>
      <c r="B12" s="58" t="n">
        <v>286</v>
      </c>
      <c r="C12" s="58" t="s">
        <v>2306</v>
      </c>
      <c r="D12" s="58" t="s">
        <v>2306</v>
      </c>
      <c r="E12" s="58" t="n">
        <v>90</v>
      </c>
      <c r="F12" s="58" t="n">
        <v>138</v>
      </c>
      <c r="G12" s="58" t="s">
        <v>2306</v>
      </c>
      <c r="H12" s="58" t="s">
        <v>2306</v>
      </c>
      <c r="I12" s="58" t="n">
        <v>58</v>
      </c>
      <c r="J12" s="438" t="s">
        <v>2307</v>
      </c>
    </row>
    <row r="13" customFormat="false" ht="12.75" hidden="false" customHeight="false" outlineLevel="0" collapsed="false">
      <c r="A13" s="437" t="s">
        <v>2308</v>
      </c>
      <c r="B13" s="58" t="n">
        <v>18</v>
      </c>
      <c r="C13" s="58" t="s">
        <v>2306</v>
      </c>
      <c r="D13" s="58" t="n">
        <v>2</v>
      </c>
      <c r="E13" s="58" t="n">
        <v>2</v>
      </c>
      <c r="F13" s="58" t="n">
        <v>2</v>
      </c>
      <c r="G13" s="58" t="n">
        <v>12</v>
      </c>
      <c r="H13" s="58" t="s">
        <v>2306</v>
      </c>
      <c r="I13" s="58" t="s">
        <v>2306</v>
      </c>
      <c r="J13" s="438" t="s">
        <v>2309</v>
      </c>
    </row>
    <row r="14" customFormat="false" ht="12.75" hidden="false" customHeight="false" outlineLevel="0" collapsed="false">
      <c r="A14" s="151" t="s">
        <v>2310</v>
      </c>
      <c r="B14" s="58" t="n">
        <v>12</v>
      </c>
      <c r="C14" s="58" t="s">
        <v>2306</v>
      </c>
      <c r="D14" s="58" t="s">
        <v>2306</v>
      </c>
      <c r="E14" s="58" t="s">
        <v>2306</v>
      </c>
      <c r="F14" s="58" t="n">
        <v>1</v>
      </c>
      <c r="G14" s="58" t="n">
        <v>4</v>
      </c>
      <c r="H14" s="58" t="n">
        <v>1</v>
      </c>
      <c r="I14" s="58" t="n">
        <v>6</v>
      </c>
      <c r="J14" s="85" t="s">
        <v>2311</v>
      </c>
    </row>
    <row r="15" customFormat="false" ht="5.1" hidden="false" customHeight="true" outlineLevel="0" collapsed="false">
      <c r="A15" s="145"/>
    </row>
    <row r="16" customFormat="false" ht="36" hidden="false" customHeight="true" outlineLevel="0" collapsed="false">
      <c r="A16" s="93" t="s">
        <v>2312</v>
      </c>
      <c r="B16" s="93"/>
      <c r="C16" s="93"/>
      <c r="D16" s="93"/>
      <c r="E16" s="93"/>
      <c r="F16" s="93"/>
      <c r="G16" s="93"/>
      <c r="H16" s="93"/>
      <c r="I16" s="93"/>
      <c r="J16" s="93"/>
    </row>
    <row r="17" customFormat="false" ht="12.75" hidden="false" customHeight="false" outlineLevel="0" collapsed="false">
      <c r="A17" s="160" t="s">
        <v>2286</v>
      </c>
    </row>
    <row r="18" customFormat="false" ht="39" hidden="false" customHeight="true" outlineLevel="0" collapsed="false">
      <c r="A18" s="93" t="s">
        <v>2313</v>
      </c>
      <c r="B18" s="93"/>
      <c r="C18" s="93"/>
      <c r="D18" s="93"/>
      <c r="E18" s="93"/>
      <c r="F18" s="93"/>
      <c r="G18" s="93"/>
      <c r="H18" s="93"/>
      <c r="I18" s="93"/>
      <c r="J18" s="93"/>
    </row>
    <row r="19" customFormat="false" ht="12.75" hidden="false" customHeight="false" outlineLevel="0" collapsed="false">
      <c r="A19" s="162" t="s">
        <v>2288</v>
      </c>
    </row>
  </sheetData>
  <mergeCells count="6">
    <mergeCell ref="A5:A6"/>
    <mergeCell ref="B5:B6"/>
    <mergeCell ref="C5:I5"/>
    <mergeCell ref="J5:J6"/>
    <mergeCell ref="A16:J16"/>
    <mergeCell ref="A18:J18"/>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8" min="8" style="0" width="9.85"/>
    <col collapsed="false" customWidth="true" hidden="false" outlineLevel="0" max="9" min="9" style="0" width="25.28"/>
  </cols>
  <sheetData>
    <row r="1" customFormat="false" ht="12.75" hidden="false" customHeight="false" outlineLevel="0" collapsed="false">
      <c r="A1" s="62" t="s">
        <v>2314</v>
      </c>
      <c r="K1" s="45" t="s">
        <v>246</v>
      </c>
    </row>
    <row r="2" customFormat="false" ht="12.75" hidden="false" customHeight="false" outlineLevel="0" collapsed="false">
      <c r="A2" s="47" t="s">
        <v>119</v>
      </c>
      <c r="K2" s="49" t="s">
        <v>248</v>
      </c>
    </row>
    <row r="3" customFormat="false" ht="5.1" hidden="false" customHeight="true" outlineLevel="0" collapsed="false">
      <c r="A3" s="47"/>
      <c r="K3" s="50"/>
    </row>
    <row r="4" customFormat="false" ht="33.75" hidden="false" customHeight="false" outlineLevel="0" collapsed="false">
      <c r="A4" s="192" t="s">
        <v>2315</v>
      </c>
      <c r="B4" s="71" t="s">
        <v>412</v>
      </c>
      <c r="C4" s="71" t="s">
        <v>2316</v>
      </c>
      <c r="D4" s="71" t="s">
        <v>2317</v>
      </c>
      <c r="E4" s="71" t="s">
        <v>2318</v>
      </c>
      <c r="F4" s="71" t="s">
        <v>2319</v>
      </c>
      <c r="G4" s="71" t="s">
        <v>2320</v>
      </c>
      <c r="H4" s="71" t="s">
        <v>2321</v>
      </c>
      <c r="I4" s="102" t="s">
        <v>2322</v>
      </c>
    </row>
    <row r="5" customFormat="false" ht="12.75" hidden="false" customHeight="true" outlineLevel="0" collapsed="false">
      <c r="A5" s="439"/>
      <c r="B5" s="440"/>
      <c r="C5" s="440"/>
      <c r="D5" s="440"/>
      <c r="E5" s="440"/>
      <c r="F5" s="440"/>
      <c r="G5" s="440"/>
      <c r="H5" s="440"/>
      <c r="I5" s="441" t="s">
        <v>2323</v>
      </c>
    </row>
    <row r="6" customFormat="false" ht="12.75" hidden="false" customHeight="true" outlineLevel="0" collapsed="false">
      <c r="A6" s="442" t="s">
        <v>2324</v>
      </c>
      <c r="B6" s="221"/>
      <c r="C6" s="221"/>
      <c r="D6" s="221"/>
      <c r="E6" s="221"/>
      <c r="F6" s="221"/>
      <c r="G6" s="221"/>
      <c r="H6" s="221"/>
      <c r="I6" s="443" t="s">
        <v>2325</v>
      </c>
    </row>
    <row r="7" customFormat="false" ht="12.75" hidden="false" customHeight="true" outlineLevel="0" collapsed="false">
      <c r="A7" s="432" t="s">
        <v>2326</v>
      </c>
      <c r="B7" s="58" t="s">
        <v>2327</v>
      </c>
      <c r="C7" s="58" t="n">
        <v>105</v>
      </c>
      <c r="D7" s="58" t="n">
        <v>414</v>
      </c>
      <c r="E7" s="58" t="n">
        <v>9</v>
      </c>
      <c r="F7" s="58" t="n">
        <v>18</v>
      </c>
      <c r="G7" s="58" t="s">
        <v>2328</v>
      </c>
      <c r="H7" s="58" t="n">
        <v>4</v>
      </c>
      <c r="I7" s="443" t="s">
        <v>2329</v>
      </c>
    </row>
    <row r="8" customFormat="false" ht="12.75" hidden="false" customHeight="true" outlineLevel="0" collapsed="false">
      <c r="A8" s="86" t="s">
        <v>2330</v>
      </c>
      <c r="B8" s="58" t="n">
        <v>646</v>
      </c>
      <c r="C8" s="58" t="n">
        <v>92</v>
      </c>
      <c r="D8" s="58" t="s">
        <v>2331</v>
      </c>
      <c r="E8" s="58" t="s">
        <v>2332</v>
      </c>
      <c r="F8" s="58" t="n">
        <v>18</v>
      </c>
      <c r="G8" s="58" t="s">
        <v>2333</v>
      </c>
      <c r="H8" s="58" t="n">
        <v>4</v>
      </c>
      <c r="I8" s="444" t="s">
        <v>2334</v>
      </c>
    </row>
    <row r="9" customFormat="false" ht="12.75" hidden="false" customHeight="true" outlineLevel="0" collapsed="false">
      <c r="A9" s="442" t="s">
        <v>2335</v>
      </c>
      <c r="B9" s="221"/>
      <c r="C9" s="221"/>
      <c r="D9" s="221"/>
      <c r="E9" s="221"/>
      <c r="F9" s="221"/>
      <c r="G9" s="221"/>
      <c r="H9" s="221"/>
      <c r="I9" s="444" t="s">
        <v>2336</v>
      </c>
    </row>
    <row r="10" customFormat="false" ht="12.75" hidden="false" customHeight="true" outlineLevel="0" collapsed="false">
      <c r="A10" s="445" t="s">
        <v>2337</v>
      </c>
      <c r="B10" s="446"/>
      <c r="C10" s="446"/>
      <c r="D10" s="446"/>
      <c r="E10" s="446"/>
      <c r="F10" s="446"/>
      <c r="G10" s="446"/>
      <c r="H10" s="446"/>
      <c r="I10" s="443" t="s">
        <v>2338</v>
      </c>
    </row>
    <row r="11" customFormat="false" ht="12.75" hidden="false" customHeight="true" outlineLevel="0" collapsed="false">
      <c r="A11" s="432" t="s">
        <v>2339</v>
      </c>
      <c r="B11" s="58" t="s">
        <v>2340</v>
      </c>
      <c r="C11" s="58" t="s">
        <v>2341</v>
      </c>
      <c r="D11" s="58" t="n">
        <v>232</v>
      </c>
      <c r="E11" s="58" t="n">
        <v>8</v>
      </c>
      <c r="F11" s="58" t="n">
        <v>18</v>
      </c>
      <c r="G11" s="58" t="n">
        <v>104</v>
      </c>
      <c r="H11" s="58" t="n">
        <v>4</v>
      </c>
      <c r="I11" s="443" t="s">
        <v>2342</v>
      </c>
    </row>
    <row r="12" customFormat="false" ht="12.75" hidden="false" customHeight="true" outlineLevel="0" collapsed="false">
      <c r="A12" s="442" t="s">
        <v>2343</v>
      </c>
      <c r="B12" s="221"/>
      <c r="C12" s="221"/>
      <c r="D12" s="221"/>
      <c r="E12" s="221"/>
      <c r="F12" s="221"/>
      <c r="G12" s="221"/>
      <c r="H12" s="221"/>
      <c r="I12" s="444" t="s">
        <v>2344</v>
      </c>
    </row>
    <row r="13" customFormat="false" ht="12.75" hidden="false" customHeight="true" outlineLevel="0" collapsed="false">
      <c r="A13" s="432" t="s">
        <v>2345</v>
      </c>
      <c r="B13" s="58" t="s">
        <v>2346</v>
      </c>
      <c r="C13" s="58" t="n">
        <v>7</v>
      </c>
      <c r="D13" s="58" t="s">
        <v>2347</v>
      </c>
      <c r="E13" s="58" t="s">
        <v>2306</v>
      </c>
      <c r="F13" s="58" t="s">
        <v>2306</v>
      </c>
      <c r="G13" s="58" t="s">
        <v>2348</v>
      </c>
      <c r="H13" s="58" t="s">
        <v>2306</v>
      </c>
      <c r="I13" s="443" t="s">
        <v>2349</v>
      </c>
    </row>
    <row r="14" customFormat="false" ht="12.75" hidden="false" customHeight="true" outlineLevel="0" collapsed="false">
      <c r="A14" s="442" t="s">
        <v>2350</v>
      </c>
      <c r="B14" s="58"/>
      <c r="C14" s="58"/>
      <c r="D14" s="58"/>
      <c r="E14" s="58"/>
      <c r="F14" s="58"/>
      <c r="G14" s="58"/>
      <c r="H14" s="58"/>
      <c r="I14" s="444" t="s">
        <v>2351</v>
      </c>
    </row>
    <row r="15" customFormat="false" ht="12.75" hidden="false" customHeight="true" outlineLevel="0" collapsed="false">
      <c r="A15" s="432" t="s">
        <v>2352</v>
      </c>
      <c r="B15" s="58" t="s">
        <v>2353</v>
      </c>
      <c r="C15" s="58" t="s">
        <v>2354</v>
      </c>
      <c r="D15" s="58" t="s">
        <v>2355</v>
      </c>
      <c r="E15" s="58" t="s">
        <v>2306</v>
      </c>
      <c r="F15" s="58" t="s">
        <v>2306</v>
      </c>
      <c r="G15" s="58" t="s">
        <v>2356</v>
      </c>
      <c r="H15" s="58" t="s">
        <v>2306</v>
      </c>
      <c r="I15" s="443" t="s">
        <v>2357</v>
      </c>
    </row>
    <row r="16" customFormat="false" ht="5.1" hidden="false" customHeight="true" outlineLevel="0" collapsed="false">
      <c r="A16" s="92"/>
    </row>
    <row r="17" customFormat="false" ht="25.5" hidden="false" customHeight="true" outlineLevel="0" collapsed="false">
      <c r="A17" s="93" t="s">
        <v>2358</v>
      </c>
      <c r="B17" s="93"/>
      <c r="C17" s="93"/>
      <c r="D17" s="93"/>
      <c r="E17" s="93"/>
      <c r="F17" s="93"/>
      <c r="G17" s="93"/>
      <c r="H17" s="93"/>
      <c r="I17" s="93"/>
    </row>
    <row r="18" customFormat="false" ht="12.75" hidden="false" customHeight="false" outlineLevel="0" collapsed="false">
      <c r="A18" s="160" t="s">
        <v>2359</v>
      </c>
    </row>
    <row r="19" customFormat="false" ht="25.5" hidden="false" customHeight="true" outlineLevel="0" collapsed="false">
      <c r="A19" s="93" t="s">
        <v>2360</v>
      </c>
      <c r="B19" s="93"/>
      <c r="C19" s="93"/>
      <c r="D19" s="93"/>
      <c r="E19" s="93"/>
      <c r="F19" s="93"/>
      <c r="G19" s="93"/>
      <c r="H19" s="93"/>
      <c r="I19" s="93"/>
    </row>
    <row r="20" customFormat="false" ht="12.75" hidden="false" customHeight="false" outlineLevel="0" collapsed="false">
      <c r="A20" s="162" t="s">
        <v>2361</v>
      </c>
    </row>
  </sheetData>
  <mergeCells count="2">
    <mergeCell ref="A17:I17"/>
    <mergeCell ref="A19:I19"/>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10" min="10" style="0" width="17.14"/>
  </cols>
  <sheetData>
    <row r="1" customFormat="false" ht="12.75" hidden="false" customHeight="false" outlineLevel="0" collapsed="false">
      <c r="A1" s="120" t="s">
        <v>2362</v>
      </c>
      <c r="L1" s="45" t="s">
        <v>246</v>
      </c>
    </row>
    <row r="2" customFormat="false" ht="12.75" hidden="false" customHeight="false" outlineLevel="0" collapsed="false">
      <c r="A2" s="97" t="s">
        <v>122</v>
      </c>
      <c r="L2" s="49" t="s">
        <v>248</v>
      </c>
    </row>
    <row r="3" customFormat="false" ht="12.75" hidden="false" customHeight="false" outlineLevel="0" collapsed="false">
      <c r="A3" s="47" t="s">
        <v>123</v>
      </c>
    </row>
    <row r="4" customFormat="false" ht="5.1" hidden="false" customHeight="true" outlineLevel="0" collapsed="false">
      <c r="A4" s="47"/>
    </row>
    <row r="5" customFormat="false" ht="27" hidden="false" customHeight="true" outlineLevel="0" collapsed="false">
      <c r="A5" s="447" t="s">
        <v>249</v>
      </c>
      <c r="B5" s="68" t="s">
        <v>412</v>
      </c>
      <c r="C5" s="426" t="s">
        <v>2363</v>
      </c>
      <c r="D5" s="426"/>
      <c r="E5" s="426"/>
      <c r="F5" s="426"/>
      <c r="G5" s="426"/>
      <c r="H5" s="426"/>
      <c r="I5" s="426"/>
      <c r="J5" s="448" t="s">
        <v>250</v>
      </c>
    </row>
    <row r="6" customFormat="false" ht="16.5" hidden="false" customHeight="true" outlineLevel="0" collapsed="false">
      <c r="A6" s="447"/>
      <c r="B6" s="68"/>
      <c r="C6" s="314" t="s">
        <v>2207</v>
      </c>
      <c r="D6" s="121" t="s">
        <v>2364</v>
      </c>
      <c r="E6" s="68" t="s">
        <v>2209</v>
      </c>
      <c r="F6" s="68" t="s">
        <v>2210</v>
      </c>
      <c r="G6" s="68" t="s">
        <v>2211</v>
      </c>
      <c r="H6" s="67" t="s">
        <v>2365</v>
      </c>
      <c r="I6" s="314" t="s">
        <v>2366</v>
      </c>
      <c r="J6" s="448"/>
    </row>
    <row r="7" customFormat="false" ht="12.75" hidden="false" customHeight="false" outlineLevel="0" collapsed="false">
      <c r="A7" s="148" t="s">
        <v>2367</v>
      </c>
      <c r="B7" s="133" t="n">
        <v>130</v>
      </c>
      <c r="C7" s="279" t="n">
        <v>2</v>
      </c>
      <c r="D7" s="423" t="n">
        <v>14</v>
      </c>
      <c r="E7" s="133" t="n">
        <v>22</v>
      </c>
      <c r="F7" s="133" t="n">
        <v>24</v>
      </c>
      <c r="G7" s="133" t="n">
        <v>15</v>
      </c>
      <c r="H7" s="132" t="n">
        <v>30</v>
      </c>
      <c r="I7" s="132" t="n">
        <v>23</v>
      </c>
      <c r="J7" s="78" t="s">
        <v>281</v>
      </c>
    </row>
    <row r="8" customFormat="false" ht="12.75" hidden="false" customHeight="false" outlineLevel="0" collapsed="false">
      <c r="A8" s="151" t="s">
        <v>2283</v>
      </c>
      <c r="B8" s="58" t="n">
        <v>32</v>
      </c>
      <c r="C8" s="126" t="n">
        <v>2</v>
      </c>
      <c r="D8" s="59" t="n">
        <v>2</v>
      </c>
      <c r="E8" s="58" t="n">
        <v>2</v>
      </c>
      <c r="F8" s="58" t="n">
        <v>10</v>
      </c>
      <c r="G8" s="58" t="n">
        <v>1</v>
      </c>
      <c r="H8" s="130" t="n">
        <v>9</v>
      </c>
      <c r="I8" s="130" t="n">
        <v>6</v>
      </c>
      <c r="J8" s="85" t="s">
        <v>2284</v>
      </c>
    </row>
    <row r="9" customFormat="false" ht="12.75" hidden="false" customHeight="false" outlineLevel="0" collapsed="false">
      <c r="A9" s="151" t="s">
        <v>2278</v>
      </c>
      <c r="B9" s="58" t="n">
        <v>70</v>
      </c>
      <c r="C9" s="126" t="s">
        <v>2306</v>
      </c>
      <c r="D9" s="59" t="n">
        <v>10</v>
      </c>
      <c r="E9" s="58" t="n">
        <v>16</v>
      </c>
      <c r="F9" s="58" t="n">
        <v>8</v>
      </c>
      <c r="G9" s="58" t="n">
        <v>10</v>
      </c>
      <c r="H9" s="130" t="n">
        <v>10</v>
      </c>
      <c r="I9" s="130" t="n">
        <v>16</v>
      </c>
      <c r="J9" s="85" t="s">
        <v>2282</v>
      </c>
    </row>
    <row r="10" customFormat="false" ht="12.75" hidden="false" customHeight="false" outlineLevel="0" collapsed="false">
      <c r="A10" s="151" t="s">
        <v>2276</v>
      </c>
      <c r="B10" s="58" t="n">
        <v>4</v>
      </c>
      <c r="C10" s="126" t="s">
        <v>2306</v>
      </c>
      <c r="D10" s="59" t="n">
        <v>1</v>
      </c>
      <c r="E10" s="58" t="n">
        <v>1</v>
      </c>
      <c r="F10" s="58" t="n">
        <v>1</v>
      </c>
      <c r="G10" s="58" t="n">
        <v>1</v>
      </c>
      <c r="H10" s="130" t="s">
        <v>2306</v>
      </c>
      <c r="I10" s="130" t="s">
        <v>2306</v>
      </c>
      <c r="J10" s="85" t="s">
        <v>2277</v>
      </c>
    </row>
    <row r="11" customFormat="false" ht="12.75" hidden="false" customHeight="false" outlineLevel="0" collapsed="false">
      <c r="A11" s="151" t="s">
        <v>2274</v>
      </c>
      <c r="B11" s="58" t="n">
        <v>3</v>
      </c>
      <c r="C11" s="126" t="s">
        <v>2306</v>
      </c>
      <c r="D11" s="59" t="s">
        <v>2306</v>
      </c>
      <c r="E11" s="58" t="s">
        <v>2306</v>
      </c>
      <c r="F11" s="58" t="s">
        <v>2306</v>
      </c>
      <c r="G11" s="58" t="s">
        <v>2306</v>
      </c>
      <c r="H11" s="130" t="n">
        <v>2</v>
      </c>
      <c r="I11" s="130" t="n">
        <v>1</v>
      </c>
      <c r="J11" s="85" t="s">
        <v>2275</v>
      </c>
    </row>
    <row r="12" customFormat="false" ht="12.75" hidden="false" customHeight="false" outlineLevel="0" collapsed="false">
      <c r="A12" s="151" t="s">
        <v>2368</v>
      </c>
      <c r="B12" s="58" t="n">
        <v>17</v>
      </c>
      <c r="C12" s="126" t="s">
        <v>2306</v>
      </c>
      <c r="D12" s="59" t="n">
        <v>1</v>
      </c>
      <c r="E12" s="58" t="n">
        <v>3</v>
      </c>
      <c r="F12" s="58" t="n">
        <v>4</v>
      </c>
      <c r="G12" s="58" t="n">
        <v>2</v>
      </c>
      <c r="H12" s="130" t="n">
        <v>7</v>
      </c>
      <c r="I12" s="130" t="s">
        <v>2306</v>
      </c>
      <c r="J12" s="85" t="s">
        <v>2369</v>
      </c>
    </row>
    <row r="13" customFormat="false" ht="12.75" hidden="false" customHeight="false" outlineLevel="0" collapsed="false">
      <c r="A13" s="151" t="s">
        <v>2370</v>
      </c>
      <c r="B13" s="58" t="n">
        <v>4</v>
      </c>
      <c r="C13" s="126" t="s">
        <v>2306</v>
      </c>
      <c r="D13" s="59" t="s">
        <v>2306</v>
      </c>
      <c r="E13" s="58" t="s">
        <v>2306</v>
      </c>
      <c r="F13" s="58" t="n">
        <v>1</v>
      </c>
      <c r="G13" s="58" t="n">
        <v>1</v>
      </c>
      <c r="H13" s="130" t="n">
        <v>2</v>
      </c>
      <c r="I13" s="130" t="s">
        <v>2306</v>
      </c>
      <c r="J13" s="85" t="s">
        <v>2273</v>
      </c>
    </row>
    <row r="14" customFormat="false" ht="5.1" hidden="false" customHeight="true" outlineLevel="0" collapsed="false">
      <c r="B14" s="154"/>
      <c r="C14" s="154"/>
      <c r="D14" s="154"/>
      <c r="E14" s="154"/>
      <c r="F14" s="154"/>
      <c r="G14" s="154"/>
      <c r="H14" s="154"/>
      <c r="I14" s="154"/>
      <c r="J14" s="154"/>
    </row>
    <row r="15" customFormat="false" ht="48" hidden="false" customHeight="true" outlineLevel="0" collapsed="false">
      <c r="A15" s="93" t="s">
        <v>2371</v>
      </c>
      <c r="B15" s="93"/>
      <c r="C15" s="93"/>
      <c r="D15" s="93"/>
      <c r="E15" s="93"/>
      <c r="F15" s="93"/>
      <c r="G15" s="93"/>
      <c r="H15" s="93"/>
      <c r="I15" s="93"/>
      <c r="J15" s="93"/>
    </row>
    <row r="16" customFormat="false" ht="12.75" hidden="false" customHeight="false" outlineLevel="0" collapsed="false">
      <c r="A16" s="160" t="s">
        <v>2359</v>
      </c>
    </row>
    <row r="17" customFormat="false" ht="33" hidden="false" customHeight="true" outlineLevel="0" collapsed="false">
      <c r="A17" s="93" t="s">
        <v>2372</v>
      </c>
      <c r="B17" s="93"/>
      <c r="C17" s="93"/>
      <c r="D17" s="93"/>
      <c r="E17" s="93"/>
      <c r="F17" s="93"/>
      <c r="G17" s="93"/>
      <c r="H17" s="93"/>
      <c r="I17" s="93"/>
      <c r="J17" s="93"/>
    </row>
    <row r="18" customFormat="false" ht="12.75" hidden="false" customHeight="false" outlineLevel="0" collapsed="false">
      <c r="A18" s="162" t="s">
        <v>2361</v>
      </c>
    </row>
  </sheetData>
  <mergeCells count="6">
    <mergeCell ref="A5:A6"/>
    <mergeCell ref="B5:B6"/>
    <mergeCell ref="C5:I5"/>
    <mergeCell ref="J5:J6"/>
    <mergeCell ref="A15:J15"/>
    <mergeCell ref="A17:J17"/>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9.7"/>
    <col collapsed="false" customWidth="false" hidden="false" outlineLevel="0" max="6" min="2" style="46" width="9.14"/>
    <col collapsed="false" customWidth="true" hidden="false" outlineLevel="0" max="7" min="7" style="46" width="16.28"/>
    <col collapsed="false" customWidth="false" hidden="false" outlineLevel="0" max="257" min="8" style="46" width="9.14"/>
  </cols>
  <sheetData>
    <row r="1" customFormat="false" ht="12.75" hidden="false" customHeight="false" outlineLevel="0" collapsed="false">
      <c r="A1" s="44" t="s">
        <v>2373</v>
      </c>
      <c r="I1" s="45" t="s">
        <v>246</v>
      </c>
    </row>
    <row r="2" customFormat="false" ht="12.75" hidden="false" customHeight="false" outlineLevel="0" collapsed="false">
      <c r="A2" s="47" t="s">
        <v>2374</v>
      </c>
      <c r="I2" s="49" t="s">
        <v>248</v>
      </c>
    </row>
    <row r="3" customFormat="false" ht="5.1" hidden="false" customHeight="true" outlineLevel="0" collapsed="false">
      <c r="A3" s="47"/>
      <c r="I3" s="50"/>
    </row>
    <row r="4" customFormat="false" ht="19.5" hidden="false" customHeight="true" outlineLevel="0" collapsed="false">
      <c r="A4" s="67" t="s">
        <v>2375</v>
      </c>
      <c r="B4" s="67" t="n">
        <v>2000</v>
      </c>
      <c r="C4" s="68" t="n">
        <v>2005</v>
      </c>
      <c r="D4" s="68" t="n">
        <v>2010</v>
      </c>
      <c r="E4" s="121" t="n">
        <v>2014</v>
      </c>
      <c r="F4" s="121" t="n">
        <v>2015</v>
      </c>
      <c r="G4" s="69" t="s">
        <v>2376</v>
      </c>
    </row>
    <row r="5" customFormat="false" ht="24" hidden="false" customHeight="true" outlineLevel="0" collapsed="false">
      <c r="A5" s="67"/>
      <c r="B5" s="191" t="s">
        <v>2377</v>
      </c>
      <c r="C5" s="191"/>
      <c r="D5" s="191"/>
      <c r="E5" s="191"/>
      <c r="F5" s="191"/>
      <c r="G5" s="69"/>
    </row>
    <row r="6" customFormat="false" ht="11.25" hidden="false" customHeight="true" outlineLevel="0" collapsed="false">
      <c r="A6" s="136" t="s">
        <v>2378</v>
      </c>
      <c r="B6" s="55" t="n">
        <v>715</v>
      </c>
      <c r="C6" s="55" t="n">
        <v>901</v>
      </c>
      <c r="D6" s="55" t="n">
        <v>1224</v>
      </c>
      <c r="E6" s="55" t="n">
        <v>1432</v>
      </c>
      <c r="F6" s="55" t="n">
        <v>1553</v>
      </c>
      <c r="G6" s="154" t="s">
        <v>2379</v>
      </c>
    </row>
    <row r="7" customFormat="false" ht="11.25" hidden="false" customHeight="true" outlineLevel="0" collapsed="false">
      <c r="A7" s="115" t="s">
        <v>2380</v>
      </c>
      <c r="B7" s="58" t="n">
        <v>87</v>
      </c>
      <c r="C7" s="58" t="n">
        <v>138</v>
      </c>
      <c r="D7" s="58" t="n">
        <v>172</v>
      </c>
      <c r="E7" s="58" t="n">
        <v>391</v>
      </c>
      <c r="F7" s="58" t="n">
        <v>275</v>
      </c>
      <c r="G7" s="154" t="s">
        <v>2381</v>
      </c>
    </row>
    <row r="8" customFormat="false" ht="12.75" hidden="false" customHeight="false" outlineLevel="0" collapsed="false">
      <c r="A8" s="115" t="s">
        <v>2382</v>
      </c>
      <c r="B8" s="58" t="n">
        <v>118</v>
      </c>
      <c r="C8" s="58" t="n">
        <v>164</v>
      </c>
      <c r="D8" s="58" t="n">
        <v>147</v>
      </c>
      <c r="E8" s="58" t="n">
        <v>163</v>
      </c>
      <c r="F8" s="58" t="n">
        <v>224</v>
      </c>
      <c r="G8" s="154" t="s">
        <v>2383</v>
      </c>
    </row>
    <row r="9" customFormat="false" ht="12.75" hidden="false" customHeight="false" outlineLevel="0" collapsed="false">
      <c r="A9" s="115" t="s">
        <v>2384</v>
      </c>
      <c r="B9" s="58" t="n">
        <v>24464</v>
      </c>
      <c r="C9" s="58" t="n">
        <v>43499</v>
      </c>
      <c r="D9" s="58" t="n">
        <v>68993</v>
      </c>
      <c r="E9" s="58" t="n">
        <v>100216</v>
      </c>
      <c r="F9" s="58" t="n">
        <v>101336</v>
      </c>
      <c r="G9" s="154" t="s">
        <v>2385</v>
      </c>
    </row>
    <row r="10" customFormat="false" ht="12.75" hidden="false" customHeight="false" outlineLevel="0" collapsed="false">
      <c r="A10" s="115" t="s">
        <v>2386</v>
      </c>
      <c r="B10" s="58" t="s">
        <v>2387</v>
      </c>
      <c r="C10" s="58" t="n">
        <v>231</v>
      </c>
      <c r="D10" s="58" t="n">
        <v>285</v>
      </c>
      <c r="E10" s="58" t="n">
        <v>309</v>
      </c>
      <c r="F10" s="58" t="n">
        <v>390</v>
      </c>
      <c r="G10" s="154" t="s">
        <v>2388</v>
      </c>
    </row>
    <row r="11" customFormat="false" ht="12.75" hidden="false" customHeight="false" outlineLevel="0" collapsed="false">
      <c r="A11" s="115" t="s">
        <v>2389</v>
      </c>
      <c r="B11" s="58" t="s">
        <v>2390</v>
      </c>
      <c r="C11" s="58" t="n">
        <v>800</v>
      </c>
      <c r="D11" s="58" t="n">
        <v>770</v>
      </c>
      <c r="E11" s="58" t="n">
        <v>1276</v>
      </c>
      <c r="F11" s="58" t="n">
        <v>1484</v>
      </c>
      <c r="G11" s="154" t="s">
        <v>2391</v>
      </c>
    </row>
    <row r="12" customFormat="false" ht="12.75" hidden="false" customHeight="false" outlineLevel="0" collapsed="false">
      <c r="A12" s="115" t="s">
        <v>2392</v>
      </c>
      <c r="B12" s="449" t="n">
        <v>472</v>
      </c>
      <c r="C12" s="449" t="n">
        <v>484</v>
      </c>
      <c r="D12" s="449" t="n">
        <v>509</v>
      </c>
      <c r="E12" s="58" t="n">
        <v>472</v>
      </c>
      <c r="F12" s="58" t="n">
        <v>447</v>
      </c>
      <c r="G12" s="450" t="s">
        <v>2393</v>
      </c>
    </row>
    <row r="13" customFormat="false" ht="12.75" hidden="false" customHeight="false" outlineLevel="0" collapsed="false">
      <c r="A13" s="115" t="s">
        <v>2394</v>
      </c>
      <c r="B13" s="449" t="n">
        <v>2285</v>
      </c>
      <c r="C13" s="449" t="n">
        <v>1995</v>
      </c>
      <c r="D13" s="449" t="n">
        <v>770</v>
      </c>
      <c r="E13" s="58" t="n">
        <v>349</v>
      </c>
      <c r="F13" s="58" t="n">
        <v>340</v>
      </c>
      <c r="G13" s="450" t="s">
        <v>2395</v>
      </c>
    </row>
    <row r="14" customFormat="false" ht="12.75" hidden="false" customHeight="false" outlineLevel="0" collapsed="false">
      <c r="A14" s="451"/>
    </row>
    <row r="15" customFormat="false" ht="24" hidden="false" customHeight="true" outlineLevel="0" collapsed="false">
      <c r="A15" s="93" t="s">
        <v>2396</v>
      </c>
      <c r="B15" s="93"/>
      <c r="C15" s="93"/>
      <c r="D15" s="93"/>
      <c r="E15" s="93"/>
      <c r="F15" s="93"/>
      <c r="G15" s="93"/>
    </row>
    <row r="16" customFormat="false" ht="12.75" hidden="false" customHeight="false" outlineLevel="0" collapsed="false">
      <c r="A16" s="160" t="s">
        <v>1007</v>
      </c>
    </row>
    <row r="17" customFormat="false" ht="23.25" hidden="false" customHeight="true" outlineLevel="0" collapsed="false">
      <c r="A17" s="93" t="s">
        <v>2397</v>
      </c>
      <c r="B17" s="93"/>
      <c r="C17" s="93"/>
      <c r="D17" s="93"/>
      <c r="E17" s="93"/>
      <c r="F17" s="93"/>
      <c r="G17" s="93"/>
    </row>
    <row r="18" customFormat="false" ht="12.75" hidden="false" customHeight="false" outlineLevel="0" collapsed="false">
      <c r="A18" s="162" t="s">
        <v>2143</v>
      </c>
    </row>
  </sheetData>
  <mergeCells count="5">
    <mergeCell ref="A4:A5"/>
    <mergeCell ref="G4:G5"/>
    <mergeCell ref="B5:F5"/>
    <mergeCell ref="A15:G15"/>
    <mergeCell ref="A17:G17"/>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7.14"/>
    <col collapsed="false" customWidth="true" hidden="false" outlineLevel="0" max="2" min="2" style="46" width="8.28"/>
    <col collapsed="false" customWidth="true" hidden="false" outlineLevel="0" max="3" min="3" style="46" width="8.41"/>
    <col collapsed="false" customWidth="true" hidden="false" outlineLevel="0" max="4" min="4" style="46" width="9.28"/>
    <col collapsed="false" customWidth="true" hidden="false" outlineLevel="0" max="5" min="5" style="46" width="8.85"/>
    <col collapsed="false" customWidth="true" hidden="false" outlineLevel="0" max="6" min="6" style="46" width="8.28"/>
    <col collapsed="false" customWidth="false" hidden="false" outlineLevel="0" max="7" min="7" style="46" width="9.14"/>
    <col collapsed="false" customWidth="true" hidden="false" outlineLevel="0" max="8" min="8" style="46" width="8.14"/>
    <col collapsed="false" customWidth="true" hidden="false" outlineLevel="0" max="9" min="9" style="46" width="7.28"/>
    <col collapsed="false" customWidth="true" hidden="false" outlineLevel="0" max="10" min="10" style="46" width="7.56"/>
    <col collapsed="false" customWidth="true" hidden="false" outlineLevel="0" max="11" min="11" style="46" width="8.7"/>
    <col collapsed="false" customWidth="true" hidden="false" outlineLevel="0" max="12" min="12" style="46" width="9.41"/>
    <col collapsed="false" customWidth="false" hidden="false" outlineLevel="0" max="257" min="13" style="46" width="9.14"/>
  </cols>
  <sheetData>
    <row r="1" customFormat="false" ht="12.75" hidden="false" customHeight="false" outlineLevel="0" collapsed="false">
      <c r="A1" s="62" t="s">
        <v>2398</v>
      </c>
      <c r="N1" s="45" t="s">
        <v>246</v>
      </c>
    </row>
    <row r="2" customFormat="false" ht="12.75" hidden="false" customHeight="false" outlineLevel="0" collapsed="false">
      <c r="A2" s="452" t="s">
        <v>2399</v>
      </c>
      <c r="N2" s="49" t="s">
        <v>248</v>
      </c>
    </row>
    <row r="3" customFormat="false" ht="12.75" hidden="false" customHeight="false" outlineLevel="0" collapsed="false">
      <c r="A3" s="47" t="s">
        <v>2400</v>
      </c>
    </row>
    <row r="4" customFormat="false" ht="12.75" hidden="false" customHeight="false" outlineLevel="0" collapsed="false">
      <c r="A4" s="47" t="s">
        <v>2401</v>
      </c>
    </row>
    <row r="5" customFormat="false" ht="5.1" hidden="false" customHeight="true" outlineLevel="0" collapsed="false">
      <c r="A5" s="47"/>
    </row>
    <row r="6" customFormat="false" ht="23.25" hidden="false" customHeight="true" outlineLevel="0" collapsed="false">
      <c r="A6" s="67" t="s">
        <v>770</v>
      </c>
      <c r="B6" s="68" t="s">
        <v>2402</v>
      </c>
      <c r="C6" s="68"/>
      <c r="D6" s="68"/>
      <c r="E6" s="68"/>
      <c r="F6" s="68" t="s">
        <v>2403</v>
      </c>
      <c r="G6" s="453" t="s">
        <v>2404</v>
      </c>
      <c r="H6" s="68" t="s">
        <v>2405</v>
      </c>
      <c r="I6" s="68" t="s">
        <v>2406</v>
      </c>
      <c r="J6" s="68" t="s">
        <v>2407</v>
      </c>
      <c r="K6" s="68" t="s">
        <v>2408</v>
      </c>
      <c r="L6" s="121" t="s">
        <v>2409</v>
      </c>
    </row>
    <row r="7" customFormat="false" ht="22.5" hidden="false" customHeight="true" outlineLevel="0" collapsed="false">
      <c r="A7" s="67"/>
      <c r="B7" s="454" t="s">
        <v>2410</v>
      </c>
      <c r="C7" s="68" t="s">
        <v>2411</v>
      </c>
      <c r="D7" s="68"/>
      <c r="E7" s="68"/>
      <c r="F7" s="68"/>
      <c r="G7" s="68"/>
      <c r="H7" s="68"/>
      <c r="I7" s="68"/>
      <c r="J7" s="68"/>
      <c r="K7" s="68"/>
      <c r="L7" s="121"/>
    </row>
    <row r="8" customFormat="false" ht="22.5" hidden="false" customHeight="true" outlineLevel="0" collapsed="false">
      <c r="A8" s="67"/>
      <c r="B8" s="454"/>
      <c r="C8" s="68" t="s">
        <v>2412</v>
      </c>
      <c r="D8" s="68" t="s">
        <v>2413</v>
      </c>
      <c r="E8" s="68"/>
      <c r="F8" s="68"/>
      <c r="G8" s="68"/>
      <c r="H8" s="68"/>
      <c r="I8" s="68"/>
      <c r="J8" s="68"/>
      <c r="K8" s="68"/>
      <c r="L8" s="121"/>
    </row>
    <row r="9" customFormat="false" ht="60.75" hidden="false" customHeight="true" outlineLevel="0" collapsed="false">
      <c r="A9" s="67"/>
      <c r="B9" s="454"/>
      <c r="C9" s="68"/>
      <c r="D9" s="68" t="s">
        <v>2414</v>
      </c>
      <c r="E9" s="68" t="s">
        <v>2415</v>
      </c>
      <c r="F9" s="68"/>
      <c r="G9" s="68"/>
      <c r="H9" s="68"/>
      <c r="I9" s="68"/>
      <c r="J9" s="68"/>
      <c r="K9" s="68"/>
      <c r="L9" s="121"/>
    </row>
    <row r="10" customFormat="false" ht="12.75" hidden="false" customHeight="true" outlineLevel="0" collapsed="false">
      <c r="A10" s="67"/>
      <c r="B10" s="103" t="s">
        <v>2416</v>
      </c>
      <c r="C10" s="103"/>
      <c r="D10" s="103"/>
      <c r="E10" s="103"/>
      <c r="F10" s="103"/>
      <c r="G10" s="103"/>
      <c r="H10" s="103"/>
      <c r="I10" s="103"/>
      <c r="J10" s="103"/>
      <c r="K10" s="103"/>
      <c r="L10" s="103"/>
    </row>
    <row r="11" customFormat="false" ht="12.75" hidden="false" customHeight="false" outlineLevel="0" collapsed="false">
      <c r="A11" s="106" t="s">
        <v>767</v>
      </c>
      <c r="B11" s="107" t="n">
        <v>1553</v>
      </c>
      <c r="C11" s="107" t="n">
        <v>1349</v>
      </c>
      <c r="D11" s="107" t="n">
        <v>42</v>
      </c>
      <c r="E11" s="107" t="n">
        <v>162</v>
      </c>
      <c r="F11" s="107" t="n">
        <v>275</v>
      </c>
      <c r="G11" s="107" t="n">
        <v>224</v>
      </c>
      <c r="H11" s="107" t="n">
        <v>101336</v>
      </c>
      <c r="I11" s="107" t="n">
        <v>390</v>
      </c>
      <c r="J11" s="107" t="n">
        <v>1484</v>
      </c>
      <c r="K11" s="107" t="n">
        <v>447</v>
      </c>
      <c r="L11" s="317" t="n">
        <v>340</v>
      </c>
    </row>
    <row r="12" customFormat="false" ht="12.75" hidden="false" customHeight="false" outlineLevel="0" collapsed="false">
      <c r="A12" s="455" t="s">
        <v>324</v>
      </c>
      <c r="B12" s="112"/>
      <c r="C12" s="112"/>
      <c r="D12" s="112"/>
      <c r="E12" s="112"/>
      <c r="F12" s="112"/>
      <c r="G12" s="112"/>
      <c r="H12" s="112"/>
      <c r="I12" s="112"/>
      <c r="J12" s="112"/>
      <c r="K12" s="112"/>
      <c r="L12" s="280"/>
      <c r="M12" s="99"/>
    </row>
    <row r="13" customFormat="false" ht="12.75" hidden="false" customHeight="false" outlineLevel="0" collapsed="false">
      <c r="A13" s="115" t="s">
        <v>1001</v>
      </c>
      <c r="B13" s="58" t="n">
        <v>4</v>
      </c>
      <c r="C13" s="58" t="s">
        <v>641</v>
      </c>
      <c r="D13" s="58" t="n">
        <v>4</v>
      </c>
      <c r="E13" s="58" t="s">
        <v>641</v>
      </c>
      <c r="F13" s="58" t="n">
        <v>20</v>
      </c>
      <c r="G13" s="58" t="s">
        <v>641</v>
      </c>
      <c r="H13" s="58" t="n">
        <v>1027</v>
      </c>
      <c r="I13" s="58" t="n">
        <v>3</v>
      </c>
      <c r="J13" s="58" t="n">
        <v>32</v>
      </c>
      <c r="K13" s="58" t="n">
        <v>38</v>
      </c>
      <c r="L13" s="59" t="n">
        <v>113</v>
      </c>
      <c r="M13" s="456"/>
    </row>
    <row r="14" customFormat="false" ht="12.75" hidden="false" customHeight="false" outlineLevel="0" collapsed="false">
      <c r="A14" s="115" t="s">
        <v>327</v>
      </c>
      <c r="B14" s="58" t="n">
        <v>4</v>
      </c>
      <c r="C14" s="58" t="s">
        <v>641</v>
      </c>
      <c r="D14" s="58" t="n">
        <v>4</v>
      </c>
      <c r="E14" s="58" t="s">
        <v>641</v>
      </c>
      <c r="F14" s="58" t="s">
        <v>641</v>
      </c>
      <c r="G14" s="58" t="s">
        <v>641</v>
      </c>
      <c r="H14" s="58" t="n">
        <v>4750</v>
      </c>
      <c r="I14" s="58" t="s">
        <v>641</v>
      </c>
      <c r="J14" s="58" t="n">
        <v>18</v>
      </c>
      <c r="K14" s="58" t="s">
        <v>641</v>
      </c>
      <c r="L14" s="59" t="s">
        <v>641</v>
      </c>
      <c r="M14" s="456"/>
    </row>
    <row r="15" customFormat="false" ht="12.75" hidden="false" customHeight="false" outlineLevel="0" collapsed="false">
      <c r="A15" s="115" t="s">
        <v>1003</v>
      </c>
      <c r="B15" s="58" t="s">
        <v>641</v>
      </c>
      <c r="C15" s="58" t="s">
        <v>641</v>
      </c>
      <c r="D15" s="58" t="s">
        <v>641</v>
      </c>
      <c r="E15" s="58" t="s">
        <v>641</v>
      </c>
      <c r="F15" s="58" t="s">
        <v>641</v>
      </c>
      <c r="G15" s="58" t="s">
        <v>641</v>
      </c>
      <c r="H15" s="58" t="n">
        <v>8100</v>
      </c>
      <c r="I15" s="58" t="n">
        <v>35</v>
      </c>
      <c r="J15" s="58" t="n">
        <v>150</v>
      </c>
      <c r="K15" s="58" t="n">
        <v>90</v>
      </c>
      <c r="L15" s="59" t="n">
        <v>5</v>
      </c>
      <c r="M15" s="456"/>
    </row>
    <row r="16" customFormat="false" ht="12.75" hidden="false" customHeight="false" outlineLevel="0" collapsed="false">
      <c r="A16" s="115" t="s">
        <v>1004</v>
      </c>
      <c r="B16" s="58" t="n">
        <v>2</v>
      </c>
      <c r="C16" s="58" t="n">
        <v>2</v>
      </c>
      <c r="D16" s="58" t="s">
        <v>641</v>
      </c>
      <c r="E16" s="58" t="s">
        <v>641</v>
      </c>
      <c r="F16" s="58" t="s">
        <v>641</v>
      </c>
      <c r="G16" s="58" t="s">
        <v>641</v>
      </c>
      <c r="H16" s="58" t="n">
        <v>8449</v>
      </c>
      <c r="I16" s="58" t="s">
        <v>641</v>
      </c>
      <c r="J16" s="58" t="n">
        <v>88</v>
      </c>
      <c r="K16" s="58" t="n">
        <v>10</v>
      </c>
      <c r="L16" s="59" t="s">
        <v>641</v>
      </c>
      <c r="M16" s="456"/>
    </row>
    <row r="17" customFormat="false" ht="12.75" hidden="false" customHeight="false" outlineLevel="0" collapsed="false">
      <c r="A17" s="115" t="s">
        <v>784</v>
      </c>
      <c r="B17" s="58" t="n">
        <v>10</v>
      </c>
      <c r="C17" s="58" t="s">
        <v>641</v>
      </c>
      <c r="D17" s="58" t="n">
        <v>3</v>
      </c>
      <c r="E17" s="58" t="n">
        <v>7</v>
      </c>
      <c r="F17" s="58" t="s">
        <v>641</v>
      </c>
      <c r="G17" s="58" t="s">
        <v>641</v>
      </c>
      <c r="H17" s="58" t="n">
        <v>3050</v>
      </c>
      <c r="I17" s="58" t="s">
        <v>641</v>
      </c>
      <c r="J17" s="58" t="s">
        <v>641</v>
      </c>
      <c r="K17" s="58" t="s">
        <v>641</v>
      </c>
      <c r="L17" s="59" t="s">
        <v>641</v>
      </c>
      <c r="M17" s="456"/>
    </row>
    <row r="18" customFormat="false" ht="12.75" hidden="false" customHeight="false" outlineLevel="0" collapsed="false">
      <c r="A18" s="115" t="s">
        <v>786</v>
      </c>
      <c r="B18" s="58" t="n">
        <v>27</v>
      </c>
      <c r="C18" s="58" t="s">
        <v>641</v>
      </c>
      <c r="D18" s="58" t="s">
        <v>641</v>
      </c>
      <c r="E18" s="58" t="n">
        <v>27</v>
      </c>
      <c r="F18" s="58" t="n">
        <v>255</v>
      </c>
      <c r="G18" s="58" t="n">
        <v>54</v>
      </c>
      <c r="H18" s="58" t="n">
        <v>6000</v>
      </c>
      <c r="I18" s="58" t="n">
        <v>38</v>
      </c>
      <c r="J18" s="58" t="n">
        <v>63</v>
      </c>
      <c r="K18" s="58" t="n">
        <v>165</v>
      </c>
      <c r="L18" s="59" t="n">
        <v>95</v>
      </c>
      <c r="M18" s="456"/>
    </row>
    <row r="19" customFormat="false" ht="12.75" hidden="false" customHeight="false" outlineLevel="0" collapsed="false">
      <c r="A19" s="115" t="s">
        <v>789</v>
      </c>
      <c r="B19" s="58" t="n">
        <v>15</v>
      </c>
      <c r="C19" s="58" t="s">
        <v>641</v>
      </c>
      <c r="D19" s="58" t="n">
        <v>8</v>
      </c>
      <c r="E19" s="58" t="n">
        <v>7</v>
      </c>
      <c r="F19" s="58" t="s">
        <v>641</v>
      </c>
      <c r="G19" s="58" t="s">
        <v>641</v>
      </c>
      <c r="H19" s="58" t="n">
        <v>316</v>
      </c>
      <c r="I19" s="58" t="n">
        <v>4</v>
      </c>
      <c r="J19" s="58" t="n">
        <v>26</v>
      </c>
      <c r="K19" s="58" t="s">
        <v>641</v>
      </c>
      <c r="L19" s="59" t="n">
        <v>20</v>
      </c>
      <c r="M19" s="456"/>
    </row>
    <row r="20" customFormat="false" ht="12.75" hidden="false" customHeight="false" outlineLevel="0" collapsed="false">
      <c r="A20" s="115" t="s">
        <v>791</v>
      </c>
      <c r="B20" s="58" t="s">
        <v>641</v>
      </c>
      <c r="C20" s="58" t="s">
        <v>641</v>
      </c>
      <c r="D20" s="58" t="s">
        <v>641</v>
      </c>
      <c r="E20" s="58" t="s">
        <v>641</v>
      </c>
      <c r="F20" s="58" t="s">
        <v>641</v>
      </c>
      <c r="G20" s="58" t="s">
        <v>641</v>
      </c>
      <c r="H20" s="58" t="n">
        <v>420</v>
      </c>
      <c r="I20" s="58" t="s">
        <v>641</v>
      </c>
      <c r="J20" s="58" t="s">
        <v>641</v>
      </c>
      <c r="K20" s="58" t="s">
        <v>641</v>
      </c>
      <c r="L20" s="59" t="s">
        <v>641</v>
      </c>
      <c r="M20" s="456"/>
    </row>
    <row r="21" customFormat="false" ht="12.75" hidden="false" customHeight="false" outlineLevel="0" collapsed="false">
      <c r="A21" s="115" t="s">
        <v>792</v>
      </c>
      <c r="B21" s="58" t="n">
        <v>360</v>
      </c>
      <c r="C21" s="58" t="n">
        <v>346</v>
      </c>
      <c r="D21" s="58" t="s">
        <v>641</v>
      </c>
      <c r="E21" s="58" t="n">
        <v>14</v>
      </c>
      <c r="F21" s="58" t="s">
        <v>641</v>
      </c>
      <c r="G21" s="58" t="n">
        <v>165</v>
      </c>
      <c r="H21" s="58" t="n">
        <v>13120</v>
      </c>
      <c r="I21" s="58" t="n">
        <v>238</v>
      </c>
      <c r="J21" s="58" t="n">
        <v>482</v>
      </c>
      <c r="K21" s="58" t="n">
        <v>8</v>
      </c>
      <c r="L21" s="59" t="n">
        <v>15</v>
      </c>
      <c r="M21" s="456"/>
    </row>
    <row r="22" customFormat="false" ht="12.75" hidden="false" customHeight="false" outlineLevel="0" collapsed="false">
      <c r="A22" s="115" t="s">
        <v>794</v>
      </c>
      <c r="B22" s="58" t="n">
        <v>742</v>
      </c>
      <c r="C22" s="58" t="n">
        <v>706</v>
      </c>
      <c r="D22" s="58" t="n">
        <v>2</v>
      </c>
      <c r="E22" s="58" t="n">
        <v>34</v>
      </c>
      <c r="F22" s="58" t="s">
        <v>641</v>
      </c>
      <c r="G22" s="58" t="s">
        <v>641</v>
      </c>
      <c r="H22" s="58" t="n">
        <v>15000</v>
      </c>
      <c r="I22" s="58" t="n">
        <v>30</v>
      </c>
      <c r="J22" s="58" t="n">
        <v>167</v>
      </c>
      <c r="K22" s="58" t="n">
        <v>15</v>
      </c>
      <c r="L22" s="59" t="n">
        <v>28</v>
      </c>
      <c r="M22" s="456"/>
    </row>
    <row r="23" customFormat="false" ht="12.75" hidden="false" customHeight="false" outlineLevel="0" collapsed="false">
      <c r="A23" s="115" t="s">
        <v>795</v>
      </c>
      <c r="B23" s="58" t="n">
        <v>17</v>
      </c>
      <c r="C23" s="58" t="s">
        <v>641</v>
      </c>
      <c r="D23" s="58" t="n">
        <v>17</v>
      </c>
      <c r="E23" s="58" t="s">
        <v>641</v>
      </c>
      <c r="F23" s="58" t="s">
        <v>641</v>
      </c>
      <c r="G23" s="58" t="s">
        <v>641</v>
      </c>
      <c r="H23" s="58" t="n">
        <v>2055</v>
      </c>
      <c r="I23" s="58" t="s">
        <v>641</v>
      </c>
      <c r="J23" s="58" t="n">
        <v>91</v>
      </c>
      <c r="K23" s="58" t="s">
        <v>641</v>
      </c>
      <c r="L23" s="59" t="s">
        <v>641</v>
      </c>
      <c r="M23" s="456"/>
    </row>
    <row r="24" customFormat="false" ht="12.75" hidden="false" customHeight="false" outlineLevel="0" collapsed="false">
      <c r="A24" s="115" t="s">
        <v>797</v>
      </c>
      <c r="B24" s="58" t="n">
        <v>55</v>
      </c>
      <c r="C24" s="58" t="s">
        <v>641</v>
      </c>
      <c r="D24" s="58" t="n">
        <v>4</v>
      </c>
      <c r="E24" s="58" t="n">
        <v>51</v>
      </c>
      <c r="F24" s="58" t="s">
        <v>641</v>
      </c>
      <c r="G24" s="58" t="n">
        <v>5</v>
      </c>
      <c r="H24" s="58" t="n">
        <v>2000</v>
      </c>
      <c r="I24" s="58" t="n">
        <v>24</v>
      </c>
      <c r="J24" s="58" t="n">
        <v>38</v>
      </c>
      <c r="K24" s="58" t="n">
        <v>110</v>
      </c>
      <c r="L24" s="59" t="n">
        <v>4</v>
      </c>
      <c r="M24" s="456"/>
    </row>
    <row r="25" customFormat="false" ht="12.75" hidden="false" customHeight="false" outlineLevel="0" collapsed="false">
      <c r="A25" s="115" t="s">
        <v>799</v>
      </c>
      <c r="B25" s="58" t="n">
        <v>9</v>
      </c>
      <c r="C25" s="58" t="s">
        <v>641</v>
      </c>
      <c r="D25" s="58" t="s">
        <v>641</v>
      </c>
      <c r="E25" s="58" t="n">
        <v>9</v>
      </c>
      <c r="F25" s="58" t="s">
        <v>641</v>
      </c>
      <c r="G25" s="58" t="s">
        <v>641</v>
      </c>
      <c r="H25" s="58" t="n">
        <v>7000</v>
      </c>
      <c r="I25" s="58" t="s">
        <v>641</v>
      </c>
      <c r="J25" s="58" t="n">
        <v>15</v>
      </c>
      <c r="K25" s="58" t="s">
        <v>641</v>
      </c>
      <c r="L25" s="59" t="n">
        <v>10</v>
      </c>
      <c r="M25" s="456"/>
    </row>
    <row r="26" customFormat="false" ht="12.75" hidden="false" customHeight="false" outlineLevel="0" collapsed="false">
      <c r="A26" s="115" t="s">
        <v>800</v>
      </c>
      <c r="B26" s="58" t="n">
        <v>110</v>
      </c>
      <c r="C26" s="58" t="n">
        <v>110</v>
      </c>
      <c r="D26" s="58" t="s">
        <v>641</v>
      </c>
      <c r="E26" s="58" t="s">
        <v>641</v>
      </c>
      <c r="F26" s="58" t="s">
        <v>641</v>
      </c>
      <c r="G26" s="58" t="s">
        <v>641</v>
      </c>
      <c r="H26" s="58" t="n">
        <v>11000</v>
      </c>
      <c r="I26" s="58" t="n">
        <v>18</v>
      </c>
      <c r="J26" s="58" t="n">
        <v>140</v>
      </c>
      <c r="K26" s="58" t="n">
        <v>11</v>
      </c>
      <c r="L26" s="59" t="n">
        <v>50</v>
      </c>
      <c r="M26" s="456"/>
    </row>
    <row r="27" customFormat="false" ht="12.75" hidden="false" customHeight="false" outlineLevel="0" collapsed="false">
      <c r="A27" s="115" t="s">
        <v>2417</v>
      </c>
      <c r="B27" s="58" t="n">
        <v>1</v>
      </c>
      <c r="C27" s="58" t="n">
        <v>1</v>
      </c>
      <c r="D27" s="58" t="s">
        <v>641</v>
      </c>
      <c r="E27" s="58" t="s">
        <v>641</v>
      </c>
      <c r="F27" s="58" t="s">
        <v>641</v>
      </c>
      <c r="G27" s="58" t="s">
        <v>641</v>
      </c>
      <c r="H27" s="58" t="n">
        <v>10487</v>
      </c>
      <c r="I27" s="58" t="s">
        <v>641</v>
      </c>
      <c r="J27" s="58" t="n">
        <v>89</v>
      </c>
      <c r="K27" s="58" t="s">
        <v>641</v>
      </c>
      <c r="L27" s="59" t="s">
        <v>641</v>
      </c>
      <c r="M27" s="456"/>
    </row>
    <row r="28" customFormat="false" ht="12.75" hidden="false" customHeight="false" outlineLevel="0" collapsed="false">
      <c r="A28" s="115" t="s">
        <v>804</v>
      </c>
      <c r="B28" s="58" t="n">
        <v>197</v>
      </c>
      <c r="C28" s="58" t="n">
        <v>184</v>
      </c>
      <c r="D28" s="58" t="s">
        <v>641</v>
      </c>
      <c r="E28" s="58" t="n">
        <v>13</v>
      </c>
      <c r="F28" s="58" t="s">
        <v>641</v>
      </c>
      <c r="G28" s="58" t="s">
        <v>641</v>
      </c>
      <c r="H28" s="58" t="n">
        <v>8562</v>
      </c>
      <c r="I28" s="58" t="s">
        <v>641</v>
      </c>
      <c r="J28" s="58" t="n">
        <v>85</v>
      </c>
      <c r="K28" s="58" t="s">
        <v>641</v>
      </c>
      <c r="L28" s="59" t="s">
        <v>641</v>
      </c>
      <c r="M28" s="456"/>
    </row>
    <row r="29" s="99" customFormat="true" ht="5.1" hidden="false" customHeight="true" outlineLevel="0" collapsed="false">
      <c r="H29" s="93"/>
      <c r="I29" s="93"/>
      <c r="J29" s="93"/>
      <c r="K29" s="93"/>
      <c r="L29" s="93"/>
    </row>
    <row r="30" customFormat="false" ht="20.25" hidden="false" customHeight="true" outlineLevel="0" collapsed="false">
      <c r="A30" s="93" t="s">
        <v>2418</v>
      </c>
      <c r="B30" s="93"/>
      <c r="C30" s="93"/>
      <c r="D30" s="93"/>
      <c r="E30" s="93"/>
      <c r="F30" s="93"/>
      <c r="G30" s="93"/>
      <c r="H30" s="93"/>
      <c r="I30" s="93"/>
      <c r="J30" s="93"/>
      <c r="K30" s="93"/>
      <c r="L30" s="93"/>
    </row>
    <row r="31" customFormat="false" ht="12.75" hidden="false" customHeight="false" outlineLevel="0" collapsed="false">
      <c r="A31" s="160" t="s">
        <v>1201</v>
      </c>
    </row>
    <row r="32" customFormat="false" ht="24" hidden="false" customHeight="true" outlineLevel="0" collapsed="false">
      <c r="A32" s="93" t="s">
        <v>2419</v>
      </c>
      <c r="B32" s="93"/>
      <c r="C32" s="93"/>
      <c r="D32" s="93"/>
      <c r="E32" s="93"/>
      <c r="F32" s="93"/>
      <c r="G32" s="93"/>
      <c r="H32" s="93"/>
      <c r="I32" s="93"/>
      <c r="J32" s="93"/>
      <c r="K32" s="93"/>
      <c r="L32" s="93"/>
    </row>
    <row r="33" customFormat="false" ht="12.75" hidden="false" customHeight="false" outlineLevel="0" collapsed="false">
      <c r="A33" s="162" t="s">
        <v>2143</v>
      </c>
    </row>
    <row r="34" customFormat="false" ht="12.75" hidden="false" customHeight="false" outlineLevel="0" collapsed="false">
      <c r="A34" s="420"/>
    </row>
    <row r="35" customFormat="false" ht="12.75" hidden="false" customHeight="false" outlineLevel="0" collapsed="false">
      <c r="A35" s="420"/>
    </row>
  </sheetData>
  <mergeCells count="17">
    <mergeCell ref="A6:A10"/>
    <mergeCell ref="B6:E6"/>
    <mergeCell ref="F6:F9"/>
    <mergeCell ref="G6:G9"/>
    <mergeCell ref="H6:H9"/>
    <mergeCell ref="I6:I9"/>
    <mergeCell ref="J6:J9"/>
    <mergeCell ref="K6:K9"/>
    <mergeCell ref="L6:L9"/>
    <mergeCell ref="B7:B9"/>
    <mergeCell ref="C7:E7"/>
    <mergeCell ref="C8:C9"/>
    <mergeCell ref="D8:E8"/>
    <mergeCell ref="B10:L10"/>
    <mergeCell ref="H29:L29"/>
    <mergeCell ref="A30:L30"/>
    <mergeCell ref="A32:L32"/>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5" min="2" style="0" width="6.56"/>
    <col collapsed="false" customWidth="true" hidden="false" outlineLevel="0" max="6" min="6" style="0" width="10.99"/>
    <col collapsed="false" customWidth="true" hidden="false" outlineLevel="0" max="7" min="7" style="0" width="8.14"/>
    <col collapsed="false" customWidth="true" hidden="false" outlineLevel="0" max="8" min="8" style="0" width="8.99"/>
    <col collapsed="false" customWidth="true" hidden="false" outlineLevel="0" max="9" min="9" style="0" width="9.99"/>
    <col collapsed="false" customWidth="true" hidden="false" outlineLevel="0" max="10" min="10" style="0" width="17.7"/>
    <col collapsed="false" customWidth="true" hidden="false" outlineLevel="0" max="15" min="15" style="0" width="9.85"/>
    <col collapsed="false" customWidth="true" hidden="false" outlineLevel="0" max="16" min="16" style="0" width="11.28"/>
  </cols>
  <sheetData>
    <row r="1" s="43" customFormat="true" ht="12.75" hidden="false" customHeight="false" outlineLevel="0" collapsed="false">
      <c r="A1" s="44" t="s">
        <v>274</v>
      </c>
      <c r="B1" s="44"/>
      <c r="L1" s="45" t="s">
        <v>246</v>
      </c>
      <c r="M1" s="0"/>
    </row>
    <row r="2" s="43" customFormat="true" ht="12.75" hidden="false" customHeight="false" outlineLevel="0" collapsed="false">
      <c r="A2" s="64" t="s">
        <v>275</v>
      </c>
      <c r="B2" s="65"/>
      <c r="C2" s="66"/>
      <c r="D2" s="66"/>
      <c r="E2" s="66"/>
      <c r="F2" s="66"/>
      <c r="G2" s="66"/>
      <c r="H2" s="66"/>
      <c r="I2" s="66"/>
      <c r="J2" s="66"/>
      <c r="K2" s="66"/>
      <c r="L2" s="49" t="s">
        <v>248</v>
      </c>
      <c r="M2" s="46"/>
    </row>
    <row r="3" s="43" customFormat="true" ht="5.1" hidden="false" customHeight="true" outlineLevel="0" collapsed="false">
      <c r="A3" s="65"/>
      <c r="B3" s="65"/>
      <c r="C3" s="66"/>
      <c r="D3" s="66"/>
      <c r="E3" s="66"/>
      <c r="F3" s="66"/>
      <c r="G3" s="66"/>
      <c r="H3" s="66"/>
      <c r="I3" s="66"/>
      <c r="J3" s="66"/>
      <c r="K3" s="66"/>
      <c r="L3" s="50"/>
      <c r="M3" s="0"/>
    </row>
    <row r="4" s="43" customFormat="true" ht="15.95" hidden="false" customHeight="true" outlineLevel="0" collapsed="false">
      <c r="A4" s="67" t="s">
        <v>249</v>
      </c>
      <c r="B4" s="68" t="n">
        <v>2000</v>
      </c>
      <c r="C4" s="68" t="n">
        <v>2005</v>
      </c>
      <c r="D4" s="68" t="n">
        <v>2010</v>
      </c>
      <c r="E4" s="68" t="n">
        <v>2014</v>
      </c>
      <c r="F4" s="68" t="n">
        <v>2015</v>
      </c>
      <c r="G4" s="68"/>
      <c r="H4" s="68"/>
      <c r="I4" s="68"/>
      <c r="J4" s="69" t="s">
        <v>250</v>
      </c>
      <c r="K4" s="70"/>
      <c r="L4" s="70"/>
    </row>
    <row r="5" s="43" customFormat="true" ht="99" hidden="false" customHeight="true" outlineLevel="0" collapsed="false">
      <c r="A5" s="67"/>
      <c r="B5" s="68" t="s">
        <v>276</v>
      </c>
      <c r="C5" s="68"/>
      <c r="D5" s="68"/>
      <c r="E5" s="68"/>
      <c r="F5" s="68"/>
      <c r="G5" s="71" t="s">
        <v>277</v>
      </c>
      <c r="H5" s="71" t="s">
        <v>278</v>
      </c>
      <c r="I5" s="71" t="s">
        <v>279</v>
      </c>
      <c r="J5" s="69"/>
    </row>
    <row r="6" s="43" customFormat="true" ht="15.75" hidden="false" customHeight="true" outlineLevel="0" collapsed="false">
      <c r="A6" s="72" t="s">
        <v>280</v>
      </c>
      <c r="B6" s="73" t="n">
        <v>10163.8</v>
      </c>
      <c r="C6" s="73" t="n">
        <v>10175.9</v>
      </c>
      <c r="D6" s="73" t="n">
        <v>10140.7</v>
      </c>
      <c r="E6" s="74" t="n">
        <v>10165.1</v>
      </c>
      <c r="F6" s="75" t="n">
        <v>10176</v>
      </c>
      <c r="G6" s="76" t="n">
        <v>100</v>
      </c>
      <c r="H6" s="75" t="n">
        <v>32.5</v>
      </c>
      <c r="I6" s="77" t="n">
        <v>2647</v>
      </c>
      <c r="J6" s="78" t="s">
        <v>281</v>
      </c>
      <c r="K6" s="79"/>
    </row>
    <row r="7" s="43" customFormat="true" ht="25.5" hidden="false" customHeight="true" outlineLevel="0" collapsed="false">
      <c r="A7" s="80" t="s">
        <v>282</v>
      </c>
      <c r="B7" s="81" t="n">
        <v>306.5</v>
      </c>
      <c r="C7" s="81" t="n">
        <v>317.4</v>
      </c>
      <c r="D7" s="81" t="n">
        <v>314.5</v>
      </c>
      <c r="E7" s="82" t="n">
        <v>314.7</v>
      </c>
      <c r="F7" s="83" t="n">
        <v>314.7</v>
      </c>
      <c r="G7" s="81" t="n">
        <f aca="false">F7/$F$6*100</f>
        <v>3.09257075471698</v>
      </c>
      <c r="H7" s="81" t="n">
        <v>1</v>
      </c>
      <c r="I7" s="84" t="n">
        <f aca="false">I6*0.031</f>
        <v>82.057</v>
      </c>
      <c r="J7" s="85" t="s">
        <v>283</v>
      </c>
    </row>
    <row r="8" s="43" customFormat="true" ht="15.95" hidden="false" customHeight="true" outlineLevel="0" collapsed="false">
      <c r="A8" s="86" t="s">
        <v>253</v>
      </c>
      <c r="B8" s="81" t="n">
        <v>148.7</v>
      </c>
      <c r="C8" s="81" t="n">
        <v>165.2</v>
      </c>
      <c r="D8" s="81" t="n">
        <v>164.2</v>
      </c>
      <c r="E8" s="82" t="n">
        <v>165.7</v>
      </c>
      <c r="F8" s="81" t="n">
        <v>166.9</v>
      </c>
      <c r="G8" s="81" t="n">
        <f aca="false">F8/$F$6*100</f>
        <v>1.64013364779874</v>
      </c>
      <c r="H8" s="81" t="n">
        <v>0.5</v>
      </c>
      <c r="I8" s="84" t="n">
        <v>43</v>
      </c>
      <c r="J8" s="85" t="s">
        <v>254</v>
      </c>
      <c r="O8" s="79"/>
      <c r="P8" s="79"/>
      <c r="Q8" s="87"/>
    </row>
    <row r="9" s="43" customFormat="true" ht="15.95" hidden="false" customHeight="true" outlineLevel="0" collapsed="false">
      <c r="A9" s="80" t="s">
        <v>284</v>
      </c>
      <c r="B9" s="81" t="n">
        <v>2446.9</v>
      </c>
      <c r="C9" s="81" t="n">
        <v>2516.9</v>
      </c>
      <c r="D9" s="81" t="n">
        <v>2529</v>
      </c>
      <c r="E9" s="82" t="n">
        <v>2526</v>
      </c>
      <c r="F9" s="81" t="n">
        <v>2522.8</v>
      </c>
      <c r="G9" s="81" t="n">
        <f aca="false">F9/$F$6*100</f>
        <v>24.7916666666667</v>
      </c>
      <c r="H9" s="81" t="n">
        <v>8.1</v>
      </c>
      <c r="I9" s="84" t="n">
        <f aca="false">I6*0.248</f>
        <v>656.456</v>
      </c>
      <c r="J9" s="85" t="s">
        <v>285</v>
      </c>
      <c r="P9" s="79"/>
    </row>
    <row r="10" s="43" customFormat="true" ht="15.95" hidden="false" customHeight="true" outlineLevel="0" collapsed="false">
      <c r="A10" s="80" t="s">
        <v>286</v>
      </c>
      <c r="B10" s="88"/>
      <c r="C10" s="88"/>
      <c r="D10" s="88"/>
      <c r="E10" s="89"/>
      <c r="F10" s="88"/>
      <c r="G10" s="81"/>
      <c r="H10" s="88"/>
      <c r="I10" s="90"/>
      <c r="J10" s="85" t="s">
        <v>287</v>
      </c>
      <c r="P10" s="79"/>
    </row>
    <row r="11" s="43" customFormat="true" ht="15.95" hidden="false" customHeight="true" outlineLevel="0" collapsed="false">
      <c r="A11" s="80" t="s">
        <v>288</v>
      </c>
      <c r="B11" s="81" t="n">
        <v>7137.7</v>
      </c>
      <c r="C11" s="81" t="n">
        <v>7044.5</v>
      </c>
      <c r="D11" s="81" t="s">
        <v>289</v>
      </c>
      <c r="E11" s="82" t="n">
        <v>7010.1</v>
      </c>
      <c r="F11" s="81" t="n">
        <v>7005.9</v>
      </c>
      <c r="G11" s="81" t="n">
        <f aca="false">F11/$F$6*100</f>
        <v>68.8472877358491</v>
      </c>
      <c r="H11" s="81" t="n">
        <v>22.4</v>
      </c>
      <c r="I11" s="84" t="n">
        <v>1823</v>
      </c>
      <c r="J11" s="85" t="s">
        <v>290</v>
      </c>
      <c r="O11" s="87"/>
      <c r="P11" s="79"/>
    </row>
    <row r="12" s="43" customFormat="true" ht="15.95" hidden="false" customHeight="true" outlineLevel="0" collapsed="false">
      <c r="A12" s="91" t="s">
        <v>259</v>
      </c>
      <c r="B12" s="81" t="n">
        <v>1</v>
      </c>
      <c r="C12" s="81" t="n">
        <v>0.7</v>
      </c>
      <c r="D12" s="81" t="n">
        <v>0.9</v>
      </c>
      <c r="E12" s="82" t="n">
        <v>0.9</v>
      </c>
      <c r="F12" s="81" t="n">
        <v>0.9</v>
      </c>
      <c r="G12" s="81" t="n">
        <f aca="false">F12/$F$6*100</f>
        <v>0.00884433962264151</v>
      </c>
      <c r="H12" s="81" t="n">
        <v>0</v>
      </c>
      <c r="I12" s="84" t="n">
        <v>0</v>
      </c>
      <c r="J12" s="85" t="s">
        <v>291</v>
      </c>
      <c r="P12" s="79"/>
    </row>
    <row r="13" s="43" customFormat="true" ht="15.95" hidden="false" customHeight="true" outlineLevel="0" collapsed="false">
      <c r="A13" s="86" t="s">
        <v>261</v>
      </c>
      <c r="B13" s="81" t="n">
        <v>44.9</v>
      </c>
      <c r="C13" s="81" t="n">
        <v>44.5</v>
      </c>
      <c r="D13" s="81" t="n">
        <v>51</v>
      </c>
      <c r="E13" s="82" t="n">
        <v>51.8</v>
      </c>
      <c r="F13" s="81" t="n">
        <v>52.3</v>
      </c>
      <c r="G13" s="81" t="n">
        <f aca="false">F13/$F$6*100</f>
        <v>0.513954402515723</v>
      </c>
      <c r="H13" s="81" t="n">
        <v>0.2</v>
      </c>
      <c r="I13" s="84" t="n">
        <v>14</v>
      </c>
      <c r="J13" s="85" t="s">
        <v>262</v>
      </c>
      <c r="P13" s="79"/>
    </row>
    <row r="14" s="43" customFormat="true" ht="15.95" hidden="false" customHeight="true" outlineLevel="0" collapsed="false">
      <c r="A14" s="80" t="s">
        <v>292</v>
      </c>
      <c r="B14" s="88"/>
      <c r="C14" s="88"/>
      <c r="D14" s="88"/>
      <c r="E14" s="89"/>
      <c r="F14" s="88"/>
      <c r="G14" s="81"/>
      <c r="H14" s="88"/>
      <c r="I14" s="90"/>
      <c r="J14" s="85" t="s">
        <v>293</v>
      </c>
      <c r="P14" s="79"/>
    </row>
    <row r="15" s="43" customFormat="true" ht="15.95" hidden="false" customHeight="true" outlineLevel="0" collapsed="false">
      <c r="A15" s="86" t="s">
        <v>294</v>
      </c>
      <c r="B15" s="81" t="n">
        <v>78.1</v>
      </c>
      <c r="C15" s="81" t="n">
        <v>86.8</v>
      </c>
      <c r="D15" s="81" t="n">
        <v>93.5</v>
      </c>
      <c r="E15" s="82" t="n">
        <v>95.9</v>
      </c>
      <c r="F15" s="81" t="n">
        <v>112.4</v>
      </c>
      <c r="G15" s="81" t="n">
        <f aca="false">F15/$F$6*100</f>
        <v>1.10455974842767</v>
      </c>
      <c r="H15" s="81" t="n">
        <v>0.4</v>
      </c>
      <c r="I15" s="84" t="n">
        <v>29</v>
      </c>
      <c r="J15" s="85" t="s">
        <v>295</v>
      </c>
      <c r="P15" s="79"/>
    </row>
    <row r="16" s="43" customFormat="true" ht="11.25" hidden="false" customHeight="false" outlineLevel="0" collapsed="false">
      <c r="A16" s="92"/>
      <c r="B16" s="92"/>
    </row>
    <row r="17" s="43" customFormat="true" ht="48" hidden="false" customHeight="true" outlineLevel="0" collapsed="false">
      <c r="A17" s="93" t="s">
        <v>296</v>
      </c>
      <c r="B17" s="93"/>
      <c r="C17" s="93"/>
      <c r="D17" s="93"/>
      <c r="E17" s="93"/>
      <c r="F17" s="93"/>
      <c r="G17" s="93"/>
      <c r="H17" s="93"/>
      <c r="I17" s="93"/>
      <c r="J17" s="93"/>
      <c r="K17" s="94"/>
      <c r="L17" s="94"/>
    </row>
    <row r="18" s="43" customFormat="true" ht="46.5" hidden="false" customHeight="true" outlineLevel="0" collapsed="false">
      <c r="A18" s="93" t="s">
        <v>297</v>
      </c>
      <c r="B18" s="93"/>
      <c r="C18" s="93"/>
      <c r="D18" s="93"/>
      <c r="E18" s="93"/>
      <c r="F18" s="93"/>
      <c r="G18" s="93"/>
      <c r="H18" s="93"/>
      <c r="I18" s="93"/>
      <c r="J18" s="93"/>
      <c r="K18" s="95"/>
      <c r="L18" s="95"/>
    </row>
    <row r="19" s="43" customFormat="true" ht="11.25" hidden="false" customHeight="false" outlineLevel="0" collapsed="false">
      <c r="A19" s="92"/>
      <c r="B19" s="92"/>
      <c r="F19" s="96"/>
    </row>
    <row r="20" s="43" customFormat="true" ht="11.25" hidden="false" customHeight="false" outlineLevel="0" collapsed="false">
      <c r="A20" s="44"/>
      <c r="B20" s="44"/>
      <c r="F20" s="96"/>
    </row>
    <row r="21" s="43" customFormat="true" ht="11.25" hidden="false" customHeight="false" outlineLevel="0" collapsed="false">
      <c r="F21" s="96"/>
    </row>
    <row r="22" s="43" customFormat="true" ht="11.25" hidden="false" customHeight="false" outlineLevel="0" collapsed="false">
      <c r="F22" s="96"/>
    </row>
    <row r="23" s="43" customFormat="true" ht="11.25" hidden="false" customHeight="false" outlineLevel="0" collapsed="false">
      <c r="F23" s="96"/>
    </row>
    <row r="24" s="43" customFormat="true" ht="11.25" hidden="false" customHeight="false" outlineLevel="0" collapsed="false">
      <c r="F24" s="96"/>
    </row>
    <row r="25" s="43" customFormat="true" ht="11.25" hidden="false" customHeight="false" outlineLevel="0" collapsed="false">
      <c r="F25" s="96"/>
    </row>
    <row r="26" s="43" customFormat="true" ht="11.25" hidden="false" customHeight="false" outlineLevel="0" collapsed="false"/>
    <row r="27" s="43" customFormat="true" ht="11.25" hidden="false" customHeight="false" outlineLevel="0" collapsed="false"/>
    <row r="28" s="43" customFormat="true" ht="11.25" hidden="false" customHeight="false" outlineLevel="0" collapsed="false"/>
    <row r="29" s="43" customFormat="true" ht="11.25" hidden="false" customHeight="false" outlineLevel="0" collapsed="false"/>
    <row r="30" s="43" customFormat="true" ht="11.25" hidden="false" customHeight="false" outlineLevel="0" collapsed="false"/>
    <row r="31" s="43" customFormat="true" ht="11.25" hidden="false" customHeight="false" outlineLevel="0" collapsed="false"/>
  </sheetData>
  <mergeCells count="6">
    <mergeCell ref="A4:A5"/>
    <mergeCell ref="F4:I4"/>
    <mergeCell ref="J4:J5"/>
    <mergeCell ref="B5:F5"/>
    <mergeCell ref="A17:J17"/>
    <mergeCell ref="A18:J18"/>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4" min="4" style="0" width="7.28"/>
    <col collapsed="false" customWidth="true" hidden="false" outlineLevel="0" max="5" min="5" style="0" width="7.56"/>
    <col collapsed="false" customWidth="true" hidden="false" outlineLevel="0" max="6" min="6" style="0" width="10.41"/>
  </cols>
  <sheetData>
    <row r="1" customFormat="false" ht="12.75" hidden="false" customHeight="false" outlineLevel="0" collapsed="false">
      <c r="A1" s="62" t="s">
        <v>2420</v>
      </c>
      <c r="L1" s="45" t="s">
        <v>246</v>
      </c>
    </row>
    <row r="2" customFormat="false" ht="12.75" hidden="false" customHeight="false" outlineLevel="0" collapsed="false">
      <c r="A2" s="97" t="s">
        <v>2421</v>
      </c>
      <c r="L2" s="49" t="s">
        <v>248</v>
      </c>
    </row>
    <row r="3" customFormat="false" ht="12.75" hidden="false" customHeight="false" outlineLevel="0" collapsed="false">
      <c r="A3" s="452" t="s">
        <v>2399</v>
      </c>
    </row>
    <row r="4" customFormat="false" ht="12.75" hidden="false" customHeight="false" outlineLevel="0" collapsed="false">
      <c r="A4" s="47" t="s">
        <v>132</v>
      </c>
    </row>
    <row r="5" customFormat="false" ht="12.75" hidden="false" customHeight="false" outlineLevel="0" collapsed="false">
      <c r="A5" s="47" t="s">
        <v>2401</v>
      </c>
    </row>
    <row r="6" customFormat="false" ht="5.1" hidden="false" customHeight="true" outlineLevel="0" collapsed="false">
      <c r="A6" s="47"/>
    </row>
    <row r="7" customFormat="false" ht="36" hidden="false" customHeight="true" outlineLevel="0" collapsed="false">
      <c r="A7" s="67" t="s">
        <v>770</v>
      </c>
      <c r="B7" s="68" t="s">
        <v>2422</v>
      </c>
      <c r="C7" s="68"/>
      <c r="D7" s="68"/>
      <c r="E7" s="68"/>
      <c r="F7" s="68"/>
      <c r="G7" s="121" t="s">
        <v>2423</v>
      </c>
      <c r="H7" s="121"/>
      <c r="I7" s="121"/>
      <c r="J7" s="121"/>
      <c r="K7" s="121"/>
    </row>
    <row r="8" customFormat="false" ht="60.75" hidden="false" customHeight="true" outlineLevel="0" collapsed="false">
      <c r="A8" s="67"/>
      <c r="B8" s="68" t="s">
        <v>2424</v>
      </c>
      <c r="C8" s="71" t="s">
        <v>2425</v>
      </c>
      <c r="D8" s="71" t="s">
        <v>2426</v>
      </c>
      <c r="E8" s="71" t="s">
        <v>2427</v>
      </c>
      <c r="F8" s="457" t="s">
        <v>2428</v>
      </c>
      <c r="G8" s="68" t="s">
        <v>2424</v>
      </c>
      <c r="H8" s="71" t="s">
        <v>2425</v>
      </c>
      <c r="I8" s="71" t="s">
        <v>2426</v>
      </c>
      <c r="J8" s="71" t="s">
        <v>2427</v>
      </c>
      <c r="K8" s="69" t="s">
        <v>2428</v>
      </c>
    </row>
    <row r="9" customFormat="false" ht="24" hidden="false" customHeight="true" outlineLevel="0" collapsed="false">
      <c r="A9" s="67"/>
      <c r="B9" s="71" t="s">
        <v>2429</v>
      </c>
      <c r="C9" s="71"/>
      <c r="D9" s="71"/>
      <c r="E9" s="71"/>
      <c r="F9" s="71"/>
      <c r="G9" s="426" t="s">
        <v>2430</v>
      </c>
      <c r="H9" s="426"/>
      <c r="I9" s="426"/>
      <c r="J9" s="426"/>
      <c r="K9" s="426"/>
    </row>
    <row r="10" customFormat="false" ht="12.75" hidden="false" customHeight="false" outlineLevel="0" collapsed="false">
      <c r="A10" s="106" t="s">
        <v>767</v>
      </c>
      <c r="B10" s="107" t="n">
        <v>6410</v>
      </c>
      <c r="C10" s="107" t="n">
        <v>179</v>
      </c>
      <c r="D10" s="107" t="n">
        <v>5</v>
      </c>
      <c r="E10" s="107" t="n">
        <v>546</v>
      </c>
      <c r="F10" s="107" t="n">
        <v>30</v>
      </c>
      <c r="G10" s="109" t="n">
        <v>17198.46</v>
      </c>
      <c r="H10" s="109" t="n">
        <v>923.15</v>
      </c>
      <c r="I10" s="107" t="n">
        <v>7.8</v>
      </c>
      <c r="J10" s="109" t="n">
        <v>739.39</v>
      </c>
      <c r="K10" s="110" t="n">
        <v>38.03</v>
      </c>
      <c r="L10" s="138"/>
      <c r="M10" s="138"/>
      <c r="N10" s="138"/>
      <c r="O10" s="138"/>
      <c r="P10" s="138"/>
      <c r="Q10" s="138"/>
      <c r="R10" s="138"/>
      <c r="S10" s="138"/>
      <c r="T10" s="138"/>
      <c r="U10" s="138"/>
    </row>
    <row r="11" customFormat="false" ht="12.75" hidden="false" customHeight="false" outlineLevel="0" collapsed="false">
      <c r="A11" s="455" t="s">
        <v>324</v>
      </c>
      <c r="B11" s="112"/>
      <c r="C11" s="112"/>
      <c r="D11" s="112"/>
      <c r="E11" s="112"/>
      <c r="F11" s="112"/>
      <c r="G11" s="113"/>
      <c r="H11" s="113"/>
      <c r="I11" s="112"/>
      <c r="J11" s="113"/>
      <c r="K11" s="114"/>
      <c r="L11" s="138"/>
      <c r="M11" s="138"/>
      <c r="N11" s="138"/>
      <c r="O11" s="138"/>
      <c r="P11" s="138"/>
      <c r="Q11" s="138"/>
      <c r="R11" s="138"/>
      <c r="S11" s="138"/>
      <c r="T11" s="138"/>
      <c r="U11" s="138"/>
    </row>
    <row r="12" customFormat="false" ht="12.75" hidden="false" customHeight="false" outlineLevel="0" collapsed="false">
      <c r="A12" s="115" t="s">
        <v>1001</v>
      </c>
      <c r="B12" s="281" t="n">
        <v>44</v>
      </c>
      <c r="C12" s="281" t="s">
        <v>641</v>
      </c>
      <c r="D12" s="281" t="s">
        <v>641</v>
      </c>
      <c r="E12" s="281" t="s">
        <v>641</v>
      </c>
      <c r="F12" s="281" t="s">
        <v>641</v>
      </c>
      <c r="G12" s="320" t="n">
        <v>254.11</v>
      </c>
      <c r="H12" s="320" t="s">
        <v>641</v>
      </c>
      <c r="I12" s="281" t="s">
        <v>641</v>
      </c>
      <c r="J12" s="320" t="s">
        <v>641</v>
      </c>
      <c r="K12" s="458" t="s">
        <v>641</v>
      </c>
      <c r="L12" s="138"/>
      <c r="M12" s="138"/>
      <c r="N12" s="138"/>
      <c r="O12" s="138"/>
      <c r="P12" s="138"/>
      <c r="Q12" s="138"/>
      <c r="R12" s="138"/>
      <c r="S12" s="138"/>
      <c r="T12" s="138"/>
      <c r="U12" s="138"/>
    </row>
    <row r="13" customFormat="false" ht="12.75" hidden="false" customHeight="false" outlineLevel="0" collapsed="false">
      <c r="A13" s="115" t="s">
        <v>327</v>
      </c>
      <c r="B13" s="281" t="n">
        <v>89</v>
      </c>
      <c r="C13" s="281" t="s">
        <v>641</v>
      </c>
      <c r="D13" s="281" t="s">
        <v>641</v>
      </c>
      <c r="E13" s="281" t="s">
        <v>641</v>
      </c>
      <c r="F13" s="281" t="s">
        <v>641</v>
      </c>
      <c r="G13" s="320" t="n">
        <v>477.02</v>
      </c>
      <c r="H13" s="320" t="s">
        <v>641</v>
      </c>
      <c r="I13" s="281" t="s">
        <v>641</v>
      </c>
      <c r="J13" s="320" t="s">
        <v>641</v>
      </c>
      <c r="K13" s="458" t="s">
        <v>641</v>
      </c>
      <c r="L13" s="138"/>
      <c r="M13" s="138"/>
      <c r="N13" s="138"/>
      <c r="O13" s="138"/>
      <c r="P13" s="138"/>
      <c r="Q13" s="138"/>
      <c r="R13" s="138"/>
      <c r="S13" s="138"/>
      <c r="T13" s="138"/>
      <c r="U13" s="138"/>
    </row>
    <row r="14" customFormat="false" ht="12.75" hidden="false" customHeight="false" outlineLevel="0" collapsed="false">
      <c r="A14" s="115" t="s">
        <v>1003</v>
      </c>
      <c r="B14" s="281" t="n">
        <v>458</v>
      </c>
      <c r="C14" s="281" t="s">
        <v>641</v>
      </c>
      <c r="D14" s="281" t="s">
        <v>641</v>
      </c>
      <c r="E14" s="281" t="s">
        <v>641</v>
      </c>
      <c r="F14" s="281" t="s">
        <v>641</v>
      </c>
      <c r="G14" s="320" t="n">
        <v>1173.07</v>
      </c>
      <c r="H14" s="320" t="s">
        <v>641</v>
      </c>
      <c r="I14" s="281" t="s">
        <v>641</v>
      </c>
      <c r="J14" s="320" t="s">
        <v>641</v>
      </c>
      <c r="K14" s="458" t="s">
        <v>641</v>
      </c>
      <c r="L14" s="138"/>
      <c r="M14" s="138"/>
      <c r="N14" s="138"/>
      <c r="O14" s="138"/>
      <c r="P14" s="138"/>
      <c r="Q14" s="138"/>
      <c r="R14" s="138"/>
      <c r="S14" s="138"/>
      <c r="T14" s="138"/>
      <c r="U14" s="138"/>
    </row>
    <row r="15" customFormat="false" ht="12.75" hidden="false" customHeight="false" outlineLevel="0" collapsed="false">
      <c r="A15" s="115" t="s">
        <v>1004</v>
      </c>
      <c r="B15" s="281" t="n">
        <v>67</v>
      </c>
      <c r="C15" s="281" t="n">
        <v>2</v>
      </c>
      <c r="D15" s="281" t="s">
        <v>641</v>
      </c>
      <c r="E15" s="281" t="n">
        <v>2</v>
      </c>
      <c r="F15" s="281" t="s">
        <v>641</v>
      </c>
      <c r="G15" s="320" t="n">
        <v>103.1</v>
      </c>
      <c r="H15" s="320" t="n">
        <v>1.32</v>
      </c>
      <c r="I15" s="281" t="s">
        <v>641</v>
      </c>
      <c r="J15" s="320" t="n">
        <v>3.2</v>
      </c>
      <c r="K15" s="458" t="s">
        <v>641</v>
      </c>
      <c r="L15" s="138"/>
      <c r="M15" s="138"/>
      <c r="N15" s="138"/>
      <c r="O15" s="138"/>
      <c r="P15" s="138"/>
      <c r="Q15" s="138"/>
      <c r="R15" s="138"/>
      <c r="S15" s="138"/>
      <c r="T15" s="138"/>
      <c r="U15" s="138"/>
    </row>
    <row r="16" customFormat="false" ht="12.75" hidden="false" customHeight="false" outlineLevel="0" collapsed="false">
      <c r="A16" s="115" t="s">
        <v>784</v>
      </c>
      <c r="B16" s="281" t="n">
        <v>425</v>
      </c>
      <c r="C16" s="281" t="s">
        <v>641</v>
      </c>
      <c r="D16" s="281" t="s">
        <v>641</v>
      </c>
      <c r="E16" s="281" t="s">
        <v>641</v>
      </c>
      <c r="F16" s="281" t="s">
        <v>641</v>
      </c>
      <c r="G16" s="320" t="n">
        <v>1322.65</v>
      </c>
      <c r="H16" s="320" t="s">
        <v>641</v>
      </c>
      <c r="I16" s="281" t="s">
        <v>641</v>
      </c>
      <c r="J16" s="320" t="s">
        <v>641</v>
      </c>
      <c r="K16" s="458" t="s">
        <v>641</v>
      </c>
      <c r="L16" s="138"/>
      <c r="M16" s="138"/>
      <c r="N16" s="138"/>
      <c r="O16" s="138"/>
      <c r="P16" s="138"/>
      <c r="Q16" s="138"/>
      <c r="R16" s="138"/>
      <c r="S16" s="138"/>
      <c r="T16" s="138"/>
      <c r="U16" s="138"/>
    </row>
    <row r="17" customFormat="false" ht="12.75" hidden="false" customHeight="false" outlineLevel="0" collapsed="false">
      <c r="A17" s="115" t="s">
        <v>786</v>
      </c>
      <c r="B17" s="281" t="n">
        <v>268</v>
      </c>
      <c r="C17" s="281" t="s">
        <v>641</v>
      </c>
      <c r="D17" s="281" t="n">
        <v>1</v>
      </c>
      <c r="E17" s="281" t="n">
        <v>237</v>
      </c>
      <c r="F17" s="281" t="n">
        <v>15</v>
      </c>
      <c r="G17" s="320" t="n">
        <v>344.42</v>
      </c>
      <c r="H17" s="320" t="s">
        <v>641</v>
      </c>
      <c r="I17" s="281" t="n">
        <v>1.2</v>
      </c>
      <c r="J17" s="320" t="n">
        <v>224.03</v>
      </c>
      <c r="K17" s="458" t="n">
        <v>26.21</v>
      </c>
      <c r="L17" s="138"/>
      <c r="M17" s="138"/>
      <c r="N17" s="138"/>
      <c r="O17" s="138"/>
      <c r="P17" s="138"/>
      <c r="Q17" s="138"/>
      <c r="R17" s="138"/>
      <c r="S17" s="138"/>
      <c r="T17" s="138"/>
      <c r="U17" s="138"/>
    </row>
    <row r="18" customFormat="false" ht="12.75" hidden="false" customHeight="false" outlineLevel="0" collapsed="false">
      <c r="A18" s="115" t="s">
        <v>789</v>
      </c>
      <c r="B18" s="281" t="n">
        <v>964</v>
      </c>
      <c r="C18" s="281" t="s">
        <v>641</v>
      </c>
      <c r="D18" s="281" t="s">
        <v>641</v>
      </c>
      <c r="E18" s="281" t="n">
        <v>7</v>
      </c>
      <c r="F18" s="281" t="s">
        <v>641</v>
      </c>
      <c r="G18" s="320" t="n">
        <v>5576.38</v>
      </c>
      <c r="H18" s="320" t="s">
        <v>641</v>
      </c>
      <c r="I18" s="281" t="s">
        <v>641</v>
      </c>
      <c r="J18" s="320" t="n">
        <v>54.51</v>
      </c>
      <c r="K18" s="458" t="s">
        <v>641</v>
      </c>
      <c r="L18" s="138"/>
      <c r="M18" s="138"/>
      <c r="N18" s="138"/>
      <c r="O18" s="138"/>
      <c r="P18" s="138"/>
      <c r="Q18" s="138"/>
      <c r="R18" s="138"/>
      <c r="S18" s="138"/>
      <c r="T18" s="138"/>
      <c r="U18" s="138"/>
    </row>
    <row r="19" customFormat="false" ht="12.75" hidden="false" customHeight="false" outlineLevel="0" collapsed="false">
      <c r="A19" s="115" t="s">
        <v>791</v>
      </c>
      <c r="B19" s="281" t="n">
        <v>116</v>
      </c>
      <c r="C19" s="281" t="s">
        <v>641</v>
      </c>
      <c r="D19" s="281" t="s">
        <v>641</v>
      </c>
      <c r="E19" s="281" t="s">
        <v>641</v>
      </c>
      <c r="F19" s="281" t="s">
        <v>641</v>
      </c>
      <c r="G19" s="320" t="n">
        <v>146.92</v>
      </c>
      <c r="H19" s="320" t="s">
        <v>641</v>
      </c>
      <c r="I19" s="281" t="s">
        <v>641</v>
      </c>
      <c r="J19" s="320" t="s">
        <v>641</v>
      </c>
      <c r="K19" s="458" t="s">
        <v>641</v>
      </c>
      <c r="L19" s="138"/>
      <c r="M19" s="138"/>
      <c r="N19" s="138"/>
      <c r="O19" s="138"/>
      <c r="P19" s="138"/>
      <c r="Q19" s="138"/>
      <c r="R19" s="138"/>
      <c r="S19" s="138"/>
      <c r="T19" s="138"/>
      <c r="U19" s="138"/>
    </row>
    <row r="20" customFormat="false" ht="12.75" hidden="false" customHeight="false" outlineLevel="0" collapsed="false">
      <c r="A20" s="115" t="s">
        <v>792</v>
      </c>
      <c r="B20" s="281" t="n">
        <v>335</v>
      </c>
      <c r="C20" s="281" t="n">
        <v>8</v>
      </c>
      <c r="D20" s="281" t="n">
        <v>4</v>
      </c>
      <c r="E20" s="281" t="n">
        <v>184</v>
      </c>
      <c r="F20" s="281" t="n">
        <v>15</v>
      </c>
      <c r="G20" s="320" t="n">
        <v>255.22</v>
      </c>
      <c r="H20" s="320" t="n">
        <v>5.18</v>
      </c>
      <c r="I20" s="281" t="n">
        <v>6.6</v>
      </c>
      <c r="J20" s="320" t="n">
        <v>209.9</v>
      </c>
      <c r="K20" s="458" t="n">
        <v>11.82</v>
      </c>
      <c r="L20" s="138"/>
      <c r="M20" s="138"/>
      <c r="N20" s="138"/>
      <c r="O20" s="138"/>
      <c r="P20" s="138"/>
      <c r="Q20" s="138"/>
      <c r="R20" s="138"/>
      <c r="S20" s="138"/>
      <c r="T20" s="138"/>
      <c r="U20" s="138"/>
    </row>
    <row r="21" customFormat="false" ht="12.75" hidden="false" customHeight="false" outlineLevel="0" collapsed="false">
      <c r="A21" s="115" t="s">
        <v>794</v>
      </c>
      <c r="B21" s="281" t="n">
        <v>1748</v>
      </c>
      <c r="C21" s="281" t="n">
        <v>138</v>
      </c>
      <c r="D21" s="281" t="s">
        <v>641</v>
      </c>
      <c r="E21" s="281" t="n">
        <v>49</v>
      </c>
      <c r="F21" s="281" t="s">
        <v>641</v>
      </c>
      <c r="G21" s="320" t="n">
        <v>2188.46</v>
      </c>
      <c r="H21" s="320" t="n">
        <v>838.14</v>
      </c>
      <c r="I21" s="281" t="s">
        <v>641</v>
      </c>
      <c r="J21" s="320" t="n">
        <v>113.69</v>
      </c>
      <c r="K21" s="458" t="s">
        <v>641</v>
      </c>
      <c r="L21" s="138"/>
      <c r="M21" s="138"/>
      <c r="N21" s="138"/>
      <c r="O21" s="138"/>
      <c r="P21" s="138"/>
      <c r="Q21" s="138"/>
      <c r="R21" s="138"/>
      <c r="S21" s="138"/>
      <c r="T21" s="138"/>
      <c r="U21" s="138"/>
    </row>
    <row r="22" customFormat="false" ht="12.75" hidden="false" customHeight="false" outlineLevel="0" collapsed="false">
      <c r="A22" s="115" t="s">
        <v>795</v>
      </c>
      <c r="B22" s="281" t="n">
        <v>96</v>
      </c>
      <c r="C22" s="281" t="s">
        <v>641</v>
      </c>
      <c r="D22" s="281" t="s">
        <v>641</v>
      </c>
      <c r="E22" s="281" t="n">
        <v>7</v>
      </c>
      <c r="F22" s="281" t="s">
        <v>641</v>
      </c>
      <c r="G22" s="320" t="n">
        <v>226.52</v>
      </c>
      <c r="H22" s="320" t="s">
        <v>641</v>
      </c>
      <c r="I22" s="281" t="s">
        <v>641</v>
      </c>
      <c r="J22" s="320" t="n">
        <v>34.36</v>
      </c>
      <c r="K22" s="458" t="s">
        <v>641</v>
      </c>
      <c r="L22" s="138"/>
      <c r="M22" s="138"/>
      <c r="N22" s="138"/>
      <c r="O22" s="138"/>
      <c r="P22" s="138"/>
      <c r="Q22" s="138"/>
      <c r="R22" s="138"/>
      <c r="S22" s="138"/>
      <c r="T22" s="138"/>
      <c r="U22" s="138"/>
    </row>
    <row r="23" customFormat="false" ht="12.75" hidden="false" customHeight="false" outlineLevel="0" collapsed="false">
      <c r="A23" s="115" t="s">
        <v>797</v>
      </c>
      <c r="B23" s="281" t="n">
        <v>36</v>
      </c>
      <c r="C23" s="281" t="s">
        <v>641</v>
      </c>
      <c r="D23" s="281" t="s">
        <v>641</v>
      </c>
      <c r="E23" s="281" t="n">
        <v>8</v>
      </c>
      <c r="F23" s="427" t="s">
        <v>328</v>
      </c>
      <c r="G23" s="320" t="n">
        <v>32.61</v>
      </c>
      <c r="H23" s="320" t="s">
        <v>641</v>
      </c>
      <c r="I23" s="281" t="s">
        <v>641</v>
      </c>
      <c r="J23" s="320" t="n">
        <v>9.69</v>
      </c>
      <c r="K23" s="459" t="s">
        <v>328</v>
      </c>
      <c r="L23" s="138"/>
      <c r="M23" s="138"/>
      <c r="N23" s="138"/>
      <c r="O23" s="138"/>
      <c r="P23" s="138"/>
      <c r="Q23" s="138"/>
      <c r="R23" s="138"/>
      <c r="S23" s="138"/>
      <c r="T23" s="138"/>
      <c r="U23" s="138"/>
    </row>
    <row r="24" customFormat="false" ht="12.75" hidden="false" customHeight="false" outlineLevel="0" collapsed="false">
      <c r="A24" s="115" t="s">
        <v>799</v>
      </c>
      <c r="B24" s="281" t="n">
        <v>141</v>
      </c>
      <c r="C24" s="281" t="s">
        <v>641</v>
      </c>
      <c r="D24" s="281" t="s">
        <v>641</v>
      </c>
      <c r="E24" s="281" t="s">
        <v>641</v>
      </c>
      <c r="F24" s="281" t="s">
        <v>641</v>
      </c>
      <c r="G24" s="320" t="n">
        <v>1011.2</v>
      </c>
      <c r="H24" s="320" t="s">
        <v>641</v>
      </c>
      <c r="I24" s="281" t="s">
        <v>641</v>
      </c>
      <c r="J24" s="320" t="s">
        <v>641</v>
      </c>
      <c r="K24" s="458" t="s">
        <v>641</v>
      </c>
      <c r="L24" s="138"/>
      <c r="M24" s="138"/>
      <c r="N24" s="138"/>
      <c r="O24" s="138"/>
      <c r="P24" s="138"/>
      <c r="Q24" s="138"/>
      <c r="R24" s="138"/>
      <c r="S24" s="138"/>
      <c r="T24" s="138"/>
      <c r="U24" s="138"/>
    </row>
    <row r="25" customFormat="false" ht="12.75" hidden="false" customHeight="false" outlineLevel="0" collapsed="false">
      <c r="A25" s="115" t="s">
        <v>800</v>
      </c>
      <c r="B25" s="281" t="n">
        <v>1277</v>
      </c>
      <c r="C25" s="281" t="s">
        <v>641</v>
      </c>
      <c r="D25" s="281" t="s">
        <v>641</v>
      </c>
      <c r="E25" s="281" t="n">
        <v>52</v>
      </c>
      <c r="F25" s="281" t="s">
        <v>641</v>
      </c>
      <c r="G25" s="320" t="n">
        <v>3298.04</v>
      </c>
      <c r="H25" s="320" t="s">
        <v>641</v>
      </c>
      <c r="I25" s="281" t="s">
        <v>641</v>
      </c>
      <c r="J25" s="320" t="n">
        <v>89.98</v>
      </c>
      <c r="K25" s="458" t="s">
        <v>641</v>
      </c>
      <c r="L25" s="138"/>
      <c r="M25" s="138"/>
      <c r="N25" s="138"/>
      <c r="O25" s="138"/>
      <c r="P25" s="138"/>
      <c r="Q25" s="138"/>
      <c r="R25" s="138"/>
      <c r="S25" s="138"/>
      <c r="T25" s="138"/>
      <c r="U25" s="138"/>
    </row>
    <row r="26" customFormat="false" ht="12.75" hidden="false" customHeight="false" outlineLevel="0" collapsed="false">
      <c r="A26" s="115" t="s">
        <v>2417</v>
      </c>
      <c r="B26" s="281" t="n">
        <v>277</v>
      </c>
      <c r="C26" s="281" t="s">
        <v>641</v>
      </c>
      <c r="D26" s="281" t="s">
        <v>641</v>
      </c>
      <c r="E26" s="427" t="s">
        <v>328</v>
      </c>
      <c r="F26" s="281" t="s">
        <v>641</v>
      </c>
      <c r="G26" s="320" t="n">
        <v>520.42</v>
      </c>
      <c r="H26" s="320" t="s">
        <v>641</v>
      </c>
      <c r="I26" s="281" t="s">
        <v>641</v>
      </c>
      <c r="J26" s="460" t="s">
        <v>328</v>
      </c>
      <c r="K26" s="458" t="s">
        <v>641</v>
      </c>
      <c r="L26" s="138"/>
      <c r="M26" s="138"/>
      <c r="N26" s="138"/>
      <c r="O26" s="138"/>
      <c r="P26" s="138"/>
      <c r="Q26" s="138"/>
      <c r="R26" s="138"/>
      <c r="S26" s="138"/>
      <c r="T26" s="138"/>
      <c r="U26" s="138"/>
    </row>
    <row r="27" customFormat="false" ht="12.75" hidden="false" customHeight="false" outlineLevel="0" collapsed="false">
      <c r="A27" s="115" t="s">
        <v>804</v>
      </c>
      <c r="B27" s="281" t="n">
        <v>69</v>
      </c>
      <c r="C27" s="281" t="n">
        <v>31</v>
      </c>
      <c r="D27" s="281" t="s">
        <v>641</v>
      </c>
      <c r="E27" s="427" t="s">
        <v>328</v>
      </c>
      <c r="F27" s="281" t="s">
        <v>641</v>
      </c>
      <c r="G27" s="320" t="n">
        <v>268.32</v>
      </c>
      <c r="H27" s="320" t="n">
        <v>78.51</v>
      </c>
      <c r="I27" s="281" t="s">
        <v>641</v>
      </c>
      <c r="J27" s="460" t="s">
        <v>328</v>
      </c>
      <c r="K27" s="458" t="s">
        <v>641</v>
      </c>
    </row>
    <row r="28" customFormat="false" ht="5.1" hidden="false" customHeight="true" outlineLevel="0" collapsed="false">
      <c r="A28" s="118"/>
      <c r="B28" s="118"/>
      <c r="C28" s="118"/>
      <c r="D28" s="118"/>
      <c r="E28" s="118"/>
      <c r="F28" s="118"/>
    </row>
    <row r="29" customFormat="false" ht="12.75" hidden="false" customHeight="false" outlineLevel="0" collapsed="false">
      <c r="A29" s="160" t="s">
        <v>1201</v>
      </c>
    </row>
    <row r="30" customFormat="false" ht="12.75" hidden="false" customHeight="false" outlineLevel="0" collapsed="false">
      <c r="A30" s="162" t="s">
        <v>2143</v>
      </c>
    </row>
    <row r="31" customFormat="false" ht="12.75" hidden="false" customHeight="false" outlineLevel="0" collapsed="false">
      <c r="A31" s="252"/>
    </row>
    <row r="32" customFormat="false" ht="12.75" hidden="false" customHeight="false" outlineLevel="0" collapsed="false">
      <c r="A32" s="252"/>
    </row>
  </sheetData>
  <mergeCells count="5">
    <mergeCell ref="A7:A9"/>
    <mergeCell ref="B7:F7"/>
    <mergeCell ref="G7:K7"/>
    <mergeCell ref="B9:F9"/>
    <mergeCell ref="G9:K9"/>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5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22.99"/>
    <col collapsed="false" customWidth="true" hidden="false" outlineLevel="0" max="2" min="2" style="46" width="10.85"/>
    <col collapsed="false" customWidth="true" hidden="false" outlineLevel="0" max="3" min="3" style="46" width="11.99"/>
    <col collapsed="false" customWidth="true" hidden="false" outlineLevel="0" max="4" min="4" style="46" width="10.85"/>
    <col collapsed="false" customWidth="true" hidden="false" outlineLevel="0" max="5" min="5" style="46" width="12.99"/>
    <col collapsed="false" customWidth="true" hidden="false" outlineLevel="0" max="6" min="6" style="46" width="17.42"/>
    <col collapsed="false" customWidth="true" hidden="false" outlineLevel="0" max="7" min="7" style="46" width="19.28"/>
    <col collapsed="false" customWidth="false" hidden="false" outlineLevel="0" max="257" min="8" style="46" width="9.14"/>
  </cols>
  <sheetData>
    <row r="1" customFormat="false" ht="12.75" hidden="false" customHeight="false" outlineLevel="0" collapsed="false">
      <c r="A1" s="62" t="s">
        <v>2431</v>
      </c>
      <c r="I1" s="45" t="s">
        <v>246</v>
      </c>
    </row>
    <row r="2" customFormat="false" ht="12.75" hidden="false" customHeight="false" outlineLevel="0" collapsed="false">
      <c r="A2" s="47" t="s">
        <v>2432</v>
      </c>
      <c r="I2" s="49" t="s">
        <v>248</v>
      </c>
    </row>
    <row r="3" customFormat="false" ht="5.1" hidden="false" customHeight="true" outlineLevel="0" collapsed="false">
      <c r="A3" s="63"/>
      <c r="I3" s="50"/>
    </row>
    <row r="4" customFormat="false" ht="42" hidden="false" customHeight="true" outlineLevel="0" collapsed="false">
      <c r="A4" s="461" t="s">
        <v>2315</v>
      </c>
      <c r="B4" s="71" t="s">
        <v>2433</v>
      </c>
      <c r="C4" s="71"/>
      <c r="D4" s="71" t="s">
        <v>2434</v>
      </c>
      <c r="E4" s="71"/>
      <c r="F4" s="68" t="s">
        <v>2435</v>
      </c>
      <c r="G4" s="448" t="s">
        <v>2322</v>
      </c>
    </row>
    <row r="5" customFormat="false" ht="12.75" hidden="false" customHeight="false" outlineLevel="0" collapsed="false">
      <c r="A5" s="461"/>
      <c r="B5" s="68" t="s">
        <v>2436</v>
      </c>
      <c r="C5" s="68" t="s">
        <v>2437</v>
      </c>
      <c r="D5" s="68" t="s">
        <v>2436</v>
      </c>
      <c r="E5" s="68" t="s">
        <v>2437</v>
      </c>
      <c r="F5" s="68"/>
      <c r="G5" s="448"/>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c r="CK5" s="462"/>
      <c r="CL5" s="462"/>
      <c r="CM5" s="462"/>
      <c r="CN5" s="462"/>
      <c r="CO5" s="462"/>
      <c r="CP5" s="462"/>
      <c r="CQ5" s="462"/>
      <c r="CR5" s="462"/>
      <c r="CS5" s="462"/>
      <c r="CT5" s="462"/>
      <c r="CU5" s="462"/>
      <c r="CV5" s="462"/>
      <c r="CW5" s="462"/>
      <c r="CX5" s="462"/>
      <c r="CY5" s="462"/>
      <c r="CZ5" s="462"/>
      <c r="DA5" s="462"/>
      <c r="DB5" s="462"/>
      <c r="DC5" s="462"/>
      <c r="DD5" s="462"/>
      <c r="DE5" s="462"/>
      <c r="DF5" s="462"/>
      <c r="DG5" s="462"/>
      <c r="DH5" s="462"/>
      <c r="DI5" s="462"/>
      <c r="DJ5" s="462"/>
      <c r="DK5" s="462"/>
      <c r="DL5" s="462"/>
      <c r="DM5" s="462"/>
      <c r="DN5" s="462"/>
      <c r="DO5" s="462"/>
      <c r="DP5" s="462"/>
      <c r="DQ5" s="462"/>
      <c r="DR5" s="462"/>
      <c r="DS5" s="462"/>
      <c r="DT5" s="462"/>
      <c r="DU5" s="463"/>
      <c r="DV5" s="462"/>
      <c r="DW5" s="462"/>
      <c r="DX5" s="462"/>
      <c r="DY5" s="462"/>
      <c r="DZ5" s="462"/>
      <c r="EA5" s="462"/>
      <c r="EB5" s="462"/>
      <c r="EC5" s="462"/>
      <c r="ED5" s="462"/>
      <c r="EE5" s="462"/>
      <c r="EF5" s="462"/>
      <c r="EG5" s="462"/>
      <c r="EH5" s="462"/>
    </row>
    <row r="6" customFormat="false" ht="12.75" hidden="false" customHeight="false" outlineLevel="0" collapsed="false">
      <c r="A6" s="464" t="s">
        <v>2438</v>
      </c>
      <c r="B6" s="276" t="n">
        <v>9</v>
      </c>
      <c r="C6" s="276" t="n">
        <v>468</v>
      </c>
      <c r="D6" s="276" t="n">
        <v>34</v>
      </c>
      <c r="E6" s="276" t="n">
        <v>9350</v>
      </c>
      <c r="F6" s="465"/>
      <c r="G6" s="466" t="s">
        <v>2284</v>
      </c>
    </row>
    <row r="7" customFormat="false" ht="12.75" hidden="false" customHeight="false" outlineLevel="0" collapsed="false">
      <c r="A7" s="467" t="s">
        <v>2439</v>
      </c>
      <c r="B7" s="281" t="n">
        <v>3</v>
      </c>
      <c r="C7" s="468" t="s">
        <v>641</v>
      </c>
      <c r="D7" s="281" t="n">
        <v>5</v>
      </c>
      <c r="E7" s="281" t="s">
        <v>641</v>
      </c>
      <c r="F7" s="284" t="s">
        <v>2440</v>
      </c>
      <c r="G7" s="469" t="s">
        <v>2441</v>
      </c>
    </row>
    <row r="8" customFormat="false" ht="12.75" hidden="false" customHeight="false" outlineLevel="0" collapsed="false">
      <c r="A8" s="280"/>
      <c r="B8" s="112"/>
      <c r="C8" s="112"/>
      <c r="D8" s="112"/>
      <c r="E8" s="112"/>
      <c r="F8" s="470" t="s">
        <v>2442</v>
      </c>
      <c r="G8" s="471"/>
    </row>
    <row r="9" customFormat="false" ht="12.75" hidden="false" customHeight="false" outlineLevel="0" collapsed="false">
      <c r="A9" s="467" t="s">
        <v>2443</v>
      </c>
      <c r="B9" s="281" t="s">
        <v>641</v>
      </c>
      <c r="C9" s="281" t="n">
        <v>61</v>
      </c>
      <c r="D9" s="281" t="s">
        <v>641</v>
      </c>
      <c r="E9" s="281" t="n">
        <v>463</v>
      </c>
      <c r="F9" s="284" t="s">
        <v>2444</v>
      </c>
      <c r="G9" s="469" t="s">
        <v>2445</v>
      </c>
    </row>
    <row r="10" customFormat="false" ht="33.75" hidden="false" customHeight="false" outlineLevel="0" collapsed="false">
      <c r="A10" s="472" t="s">
        <v>2446</v>
      </c>
      <c r="B10" s="281" t="s">
        <v>641</v>
      </c>
      <c r="C10" s="281" t="n">
        <v>407</v>
      </c>
      <c r="D10" s="281" t="s">
        <v>641</v>
      </c>
      <c r="E10" s="281" t="n">
        <v>8887</v>
      </c>
      <c r="F10" s="284" t="s">
        <v>2447</v>
      </c>
      <c r="G10" s="469" t="s">
        <v>2448</v>
      </c>
    </row>
    <row r="11" customFormat="false" ht="33.75" hidden="false" customHeight="false" outlineLevel="0" collapsed="false">
      <c r="A11" s="280"/>
      <c r="B11" s="112"/>
      <c r="C11" s="112"/>
      <c r="D11" s="112"/>
      <c r="E11" s="112"/>
      <c r="F11" s="470" t="s">
        <v>2449</v>
      </c>
      <c r="G11" s="471"/>
    </row>
    <row r="12" customFormat="false" ht="22.5" hidden="false" customHeight="false" outlineLevel="0" collapsed="false">
      <c r="A12" s="472" t="s">
        <v>2450</v>
      </c>
      <c r="B12" s="281" t="n">
        <v>6</v>
      </c>
      <c r="C12" s="281" t="s">
        <v>641</v>
      </c>
      <c r="D12" s="281" t="n">
        <v>29</v>
      </c>
      <c r="E12" s="281" t="s">
        <v>641</v>
      </c>
      <c r="F12" s="284" t="s">
        <v>2451</v>
      </c>
      <c r="G12" s="469" t="s">
        <v>2452</v>
      </c>
    </row>
    <row r="13" customFormat="false" ht="12.75" hidden="false" customHeight="false" outlineLevel="0" collapsed="false">
      <c r="A13" s="464" t="s">
        <v>2453</v>
      </c>
      <c r="B13" s="276" t="n">
        <v>24</v>
      </c>
      <c r="C13" s="276" t="n">
        <v>220</v>
      </c>
      <c r="D13" s="276" t="n">
        <v>9</v>
      </c>
      <c r="E13" s="276" t="n">
        <v>12711</v>
      </c>
      <c r="F13" s="473"/>
      <c r="G13" s="474" t="s">
        <v>2282</v>
      </c>
    </row>
    <row r="14" customFormat="false" ht="12.75" hidden="false" customHeight="false" outlineLevel="0" collapsed="false">
      <c r="A14" s="472" t="s">
        <v>2454</v>
      </c>
      <c r="B14" s="281" t="s">
        <v>641</v>
      </c>
      <c r="C14" s="281" t="n">
        <v>115</v>
      </c>
      <c r="D14" s="281" t="s">
        <v>641</v>
      </c>
      <c r="E14" s="281" t="n">
        <v>10081</v>
      </c>
      <c r="F14" s="284" t="s">
        <v>2444</v>
      </c>
      <c r="G14" s="469" t="s">
        <v>2455</v>
      </c>
    </row>
    <row r="15" customFormat="false" ht="12.75" hidden="false" customHeight="false" outlineLevel="0" collapsed="false">
      <c r="A15" s="472" t="s">
        <v>2456</v>
      </c>
      <c r="B15" s="281" t="s">
        <v>641</v>
      </c>
      <c r="C15" s="281" t="n">
        <v>102</v>
      </c>
      <c r="D15" s="281" t="s">
        <v>641</v>
      </c>
      <c r="E15" s="281" t="n">
        <v>2600</v>
      </c>
      <c r="F15" s="284" t="s">
        <v>2444</v>
      </c>
      <c r="G15" s="469" t="s">
        <v>2457</v>
      </c>
    </row>
    <row r="16" customFormat="false" ht="12.75" hidden="false" customHeight="false" outlineLevel="0" collapsed="false">
      <c r="A16" s="472" t="s">
        <v>2458</v>
      </c>
      <c r="B16" s="281" t="s">
        <v>641</v>
      </c>
      <c r="C16" s="281" t="n">
        <v>2</v>
      </c>
      <c r="D16" s="281" t="s">
        <v>641</v>
      </c>
      <c r="E16" s="281" t="n">
        <v>25</v>
      </c>
      <c r="F16" s="284" t="s">
        <v>2459</v>
      </c>
      <c r="G16" s="469" t="s">
        <v>2460</v>
      </c>
    </row>
    <row r="17" customFormat="false" ht="12.75" hidden="false" customHeight="false" outlineLevel="0" collapsed="false">
      <c r="A17" s="472"/>
      <c r="B17" s="112"/>
      <c r="C17" s="112"/>
      <c r="D17" s="112"/>
      <c r="E17" s="112"/>
      <c r="F17" s="470" t="s">
        <v>2461</v>
      </c>
      <c r="G17" s="471"/>
    </row>
    <row r="18" customFormat="false" ht="12.75" hidden="false" customHeight="false" outlineLevel="0" collapsed="false">
      <c r="A18" s="472" t="s">
        <v>2462</v>
      </c>
      <c r="B18" s="281" t="s">
        <v>641</v>
      </c>
      <c r="C18" s="281" t="n">
        <v>1</v>
      </c>
      <c r="D18" s="281" t="s">
        <v>641</v>
      </c>
      <c r="E18" s="281" t="n">
        <v>5</v>
      </c>
      <c r="F18" s="284" t="s">
        <v>2444</v>
      </c>
      <c r="G18" s="469" t="s">
        <v>2463</v>
      </c>
    </row>
    <row r="19" customFormat="false" ht="22.5" hidden="false" customHeight="false" outlineLevel="0" collapsed="false">
      <c r="A19" s="472" t="s">
        <v>2464</v>
      </c>
      <c r="B19" s="281" t="n">
        <v>1</v>
      </c>
      <c r="C19" s="281" t="s">
        <v>641</v>
      </c>
      <c r="D19" s="475" t="s">
        <v>2465</v>
      </c>
      <c r="E19" s="281" t="s">
        <v>641</v>
      </c>
      <c r="F19" s="284" t="s">
        <v>2466</v>
      </c>
      <c r="G19" s="469" t="s">
        <v>2467</v>
      </c>
    </row>
    <row r="20" customFormat="false" ht="22.5" hidden="false" customHeight="false" outlineLevel="0" collapsed="false">
      <c r="A20" s="472" t="s">
        <v>2468</v>
      </c>
      <c r="B20" s="281" t="n">
        <v>1</v>
      </c>
      <c r="C20" s="281" t="s">
        <v>641</v>
      </c>
      <c r="D20" s="475" t="s">
        <v>2465</v>
      </c>
      <c r="E20" s="281" t="s">
        <v>641</v>
      </c>
      <c r="F20" s="284" t="s">
        <v>2466</v>
      </c>
      <c r="G20" s="469" t="s">
        <v>2469</v>
      </c>
    </row>
    <row r="21" customFormat="false" ht="22.5" hidden="false" customHeight="false" outlineLevel="0" collapsed="false">
      <c r="A21" s="472" t="s">
        <v>2470</v>
      </c>
      <c r="B21" s="281" t="n">
        <v>1</v>
      </c>
      <c r="C21" s="281" t="s">
        <v>641</v>
      </c>
      <c r="D21" s="475" t="s">
        <v>2465</v>
      </c>
      <c r="E21" s="281" t="s">
        <v>641</v>
      </c>
      <c r="F21" s="284" t="s">
        <v>2466</v>
      </c>
      <c r="G21" s="469" t="s">
        <v>2471</v>
      </c>
    </row>
    <row r="22" customFormat="false" ht="22.5" hidden="false" customHeight="false" outlineLevel="0" collapsed="false">
      <c r="A22" s="472" t="s">
        <v>2472</v>
      </c>
      <c r="B22" s="281" t="n">
        <v>1</v>
      </c>
      <c r="C22" s="281" t="s">
        <v>641</v>
      </c>
      <c r="D22" s="475" t="s">
        <v>2465</v>
      </c>
      <c r="E22" s="281" t="s">
        <v>641</v>
      </c>
      <c r="F22" s="284" t="s">
        <v>2466</v>
      </c>
      <c r="G22" s="469" t="s">
        <v>2473</v>
      </c>
    </row>
    <row r="23" customFormat="false" ht="22.5" hidden="false" customHeight="false" outlineLevel="0" collapsed="false">
      <c r="A23" s="472" t="s">
        <v>2474</v>
      </c>
      <c r="B23" s="281" t="n">
        <v>1</v>
      </c>
      <c r="C23" s="281" t="s">
        <v>641</v>
      </c>
      <c r="D23" s="475" t="s">
        <v>2465</v>
      </c>
      <c r="E23" s="281" t="s">
        <v>641</v>
      </c>
      <c r="F23" s="284" t="s">
        <v>2466</v>
      </c>
      <c r="G23" s="469" t="s">
        <v>2475</v>
      </c>
    </row>
    <row r="24" customFormat="false" ht="22.5" hidden="false" customHeight="false" outlineLevel="0" collapsed="false">
      <c r="A24" s="472" t="s">
        <v>2476</v>
      </c>
      <c r="B24" s="281" t="n">
        <v>1</v>
      </c>
      <c r="C24" s="281" t="s">
        <v>641</v>
      </c>
      <c r="D24" s="475" t="s">
        <v>2465</v>
      </c>
      <c r="E24" s="281" t="s">
        <v>641</v>
      </c>
      <c r="F24" s="284" t="s">
        <v>2466</v>
      </c>
      <c r="G24" s="469" t="s">
        <v>2477</v>
      </c>
    </row>
    <row r="25" customFormat="false" ht="22.5" hidden="false" customHeight="false" outlineLevel="0" collapsed="false">
      <c r="A25" s="472" t="s">
        <v>2478</v>
      </c>
      <c r="B25" s="281" t="n">
        <v>1</v>
      </c>
      <c r="C25" s="281" t="s">
        <v>641</v>
      </c>
      <c r="D25" s="475" t="s">
        <v>2465</v>
      </c>
      <c r="E25" s="281" t="s">
        <v>641</v>
      </c>
      <c r="F25" s="284" t="s">
        <v>2466</v>
      </c>
      <c r="G25" s="469" t="s">
        <v>2479</v>
      </c>
    </row>
    <row r="26" customFormat="false" ht="22.5" hidden="false" customHeight="false" outlineLevel="0" collapsed="false">
      <c r="A26" s="472" t="s">
        <v>2480</v>
      </c>
      <c r="B26" s="281" t="n">
        <v>1</v>
      </c>
      <c r="C26" s="281" t="s">
        <v>641</v>
      </c>
      <c r="D26" s="475" t="s">
        <v>2465</v>
      </c>
      <c r="E26" s="281" t="s">
        <v>641</v>
      </c>
      <c r="F26" s="284" t="s">
        <v>2466</v>
      </c>
      <c r="G26" s="469" t="s">
        <v>2481</v>
      </c>
    </row>
    <row r="27" customFormat="false" ht="22.5" hidden="false" customHeight="false" outlineLevel="0" collapsed="false">
      <c r="A27" s="472" t="s">
        <v>2482</v>
      </c>
      <c r="B27" s="281" t="n">
        <v>1</v>
      </c>
      <c r="C27" s="281" t="s">
        <v>641</v>
      </c>
      <c r="D27" s="475" t="s">
        <v>2465</v>
      </c>
      <c r="E27" s="281" t="s">
        <v>641</v>
      </c>
      <c r="F27" s="284" t="s">
        <v>2466</v>
      </c>
      <c r="G27" s="469" t="s">
        <v>2483</v>
      </c>
    </row>
    <row r="28" customFormat="false" ht="22.5" hidden="false" customHeight="false" outlineLevel="0" collapsed="false">
      <c r="A28" s="472" t="s">
        <v>2484</v>
      </c>
      <c r="B28" s="281" t="n">
        <v>1</v>
      </c>
      <c r="C28" s="281" t="s">
        <v>641</v>
      </c>
      <c r="D28" s="475" t="s">
        <v>2465</v>
      </c>
      <c r="E28" s="281" t="s">
        <v>641</v>
      </c>
      <c r="F28" s="284" t="s">
        <v>2466</v>
      </c>
      <c r="G28" s="469" t="s">
        <v>2485</v>
      </c>
    </row>
    <row r="29" customFormat="false" ht="22.5" hidden="false" customHeight="false" outlineLevel="0" collapsed="false">
      <c r="A29" s="472" t="s">
        <v>2486</v>
      </c>
      <c r="B29" s="281" t="n">
        <v>1</v>
      </c>
      <c r="C29" s="281" t="s">
        <v>641</v>
      </c>
      <c r="D29" s="475" t="s">
        <v>2465</v>
      </c>
      <c r="E29" s="281" t="s">
        <v>641</v>
      </c>
      <c r="F29" s="284" t="s">
        <v>2466</v>
      </c>
      <c r="G29" s="469" t="s">
        <v>2487</v>
      </c>
    </row>
    <row r="30" customFormat="false" ht="22.5" hidden="false" customHeight="false" outlineLevel="0" collapsed="false">
      <c r="A30" s="472" t="s">
        <v>2488</v>
      </c>
      <c r="B30" s="281" t="n">
        <v>1</v>
      </c>
      <c r="C30" s="281" t="s">
        <v>641</v>
      </c>
      <c r="D30" s="475" t="s">
        <v>2465</v>
      </c>
      <c r="E30" s="281" t="s">
        <v>641</v>
      </c>
      <c r="F30" s="284" t="s">
        <v>2466</v>
      </c>
      <c r="G30" s="469" t="s">
        <v>2489</v>
      </c>
    </row>
    <row r="31" customFormat="false" ht="22.5" hidden="false" customHeight="false" outlineLevel="0" collapsed="false">
      <c r="A31" s="472" t="s">
        <v>2490</v>
      </c>
      <c r="B31" s="281" t="n">
        <v>1</v>
      </c>
      <c r="C31" s="281" t="s">
        <v>641</v>
      </c>
      <c r="D31" s="475" t="s">
        <v>2465</v>
      </c>
      <c r="E31" s="281" t="s">
        <v>641</v>
      </c>
      <c r="F31" s="284" t="s">
        <v>2466</v>
      </c>
      <c r="G31" s="469" t="s">
        <v>2491</v>
      </c>
    </row>
    <row r="32" customFormat="false" ht="22.5" hidden="false" customHeight="false" outlineLevel="0" collapsed="false">
      <c r="A32" s="472" t="s">
        <v>2492</v>
      </c>
      <c r="B32" s="281" t="n">
        <v>1</v>
      </c>
      <c r="C32" s="281" t="s">
        <v>641</v>
      </c>
      <c r="D32" s="475" t="s">
        <v>2465</v>
      </c>
      <c r="E32" s="281" t="s">
        <v>641</v>
      </c>
      <c r="F32" s="284" t="s">
        <v>2466</v>
      </c>
      <c r="G32" s="469" t="s">
        <v>2493</v>
      </c>
    </row>
    <row r="33" customFormat="false" ht="22.5" hidden="false" customHeight="false" outlineLevel="0" collapsed="false">
      <c r="A33" s="472" t="s">
        <v>2494</v>
      </c>
      <c r="B33" s="281" t="n">
        <v>1</v>
      </c>
      <c r="C33" s="281" t="s">
        <v>641</v>
      </c>
      <c r="D33" s="475" t="s">
        <v>2465</v>
      </c>
      <c r="E33" s="281" t="s">
        <v>641</v>
      </c>
      <c r="F33" s="284" t="s">
        <v>2466</v>
      </c>
      <c r="G33" s="469" t="s">
        <v>2495</v>
      </c>
    </row>
    <row r="34" customFormat="false" ht="22.5" hidden="false" customHeight="false" outlineLevel="0" collapsed="false">
      <c r="A34" s="472" t="s">
        <v>2496</v>
      </c>
      <c r="B34" s="281" t="n">
        <v>1</v>
      </c>
      <c r="C34" s="281" t="s">
        <v>641</v>
      </c>
      <c r="D34" s="475" t="s">
        <v>2465</v>
      </c>
      <c r="E34" s="281" t="s">
        <v>641</v>
      </c>
      <c r="F34" s="284" t="s">
        <v>2466</v>
      </c>
      <c r="G34" s="469" t="s">
        <v>2497</v>
      </c>
    </row>
    <row r="35" customFormat="false" ht="33.75" hidden="false" customHeight="false" outlineLevel="0" collapsed="false">
      <c r="A35" s="472" t="s">
        <v>2498</v>
      </c>
      <c r="B35" s="281" t="n">
        <v>2</v>
      </c>
      <c r="C35" s="281" t="s">
        <v>641</v>
      </c>
      <c r="D35" s="281" t="s">
        <v>2499</v>
      </c>
      <c r="E35" s="281" t="s">
        <v>641</v>
      </c>
      <c r="F35" s="284" t="s">
        <v>2500</v>
      </c>
      <c r="G35" s="469" t="s">
        <v>2501</v>
      </c>
    </row>
    <row r="36" customFormat="false" ht="33.75" hidden="false" customHeight="false" outlineLevel="0" collapsed="false">
      <c r="A36" s="472" t="s">
        <v>2502</v>
      </c>
      <c r="B36" s="281" t="n">
        <v>2</v>
      </c>
      <c r="C36" s="281" t="s">
        <v>641</v>
      </c>
      <c r="D36" s="281" t="s">
        <v>2503</v>
      </c>
      <c r="E36" s="281" t="s">
        <v>641</v>
      </c>
      <c r="F36" s="284" t="s">
        <v>2504</v>
      </c>
      <c r="G36" s="469" t="s">
        <v>2505</v>
      </c>
    </row>
    <row r="37" customFormat="false" ht="22.5" hidden="false" customHeight="false" outlineLevel="0" collapsed="false">
      <c r="A37" s="472" t="s">
        <v>2506</v>
      </c>
      <c r="B37" s="281" t="n">
        <v>1</v>
      </c>
      <c r="C37" s="281" t="s">
        <v>641</v>
      </c>
      <c r="D37" s="475" t="s">
        <v>2465</v>
      </c>
      <c r="E37" s="281" t="s">
        <v>641</v>
      </c>
      <c r="F37" s="284" t="s">
        <v>2466</v>
      </c>
      <c r="G37" s="469" t="s">
        <v>2507</v>
      </c>
    </row>
    <row r="38" customFormat="false" ht="22.5" hidden="false" customHeight="false" outlineLevel="0" collapsed="false">
      <c r="A38" s="472" t="s">
        <v>2508</v>
      </c>
      <c r="B38" s="281" t="n">
        <v>1</v>
      </c>
      <c r="C38" s="281" t="s">
        <v>641</v>
      </c>
      <c r="D38" s="475" t="s">
        <v>2465</v>
      </c>
      <c r="E38" s="281" t="s">
        <v>641</v>
      </c>
      <c r="F38" s="284" t="s">
        <v>2466</v>
      </c>
      <c r="G38" s="469" t="s">
        <v>2509</v>
      </c>
    </row>
    <row r="39" customFormat="false" ht="22.5" hidden="false" customHeight="false" outlineLevel="0" collapsed="false">
      <c r="A39" s="472" t="s">
        <v>2510</v>
      </c>
      <c r="B39" s="281" t="n">
        <v>1</v>
      </c>
      <c r="C39" s="281" t="s">
        <v>641</v>
      </c>
      <c r="D39" s="475" t="s">
        <v>2465</v>
      </c>
      <c r="E39" s="281" t="s">
        <v>641</v>
      </c>
      <c r="F39" s="284" t="s">
        <v>2466</v>
      </c>
      <c r="G39" s="469" t="s">
        <v>2511</v>
      </c>
    </row>
    <row r="40" customFormat="false" ht="12.75" hidden="false" customHeight="false" outlineLevel="0" collapsed="false">
      <c r="A40" s="472" t="s">
        <v>2512</v>
      </c>
      <c r="B40" s="281" t="n">
        <v>1</v>
      </c>
      <c r="C40" s="281" t="s">
        <v>641</v>
      </c>
      <c r="D40" s="281" t="n">
        <v>1</v>
      </c>
      <c r="E40" s="281" t="s">
        <v>641</v>
      </c>
      <c r="F40" s="284" t="s">
        <v>2513</v>
      </c>
      <c r="G40" s="476" t="s">
        <v>2514</v>
      </c>
    </row>
    <row r="41" customFormat="false" ht="12.75" hidden="false" customHeight="false" outlineLevel="0" collapsed="false">
      <c r="A41" s="464" t="s">
        <v>2515</v>
      </c>
      <c r="B41" s="276" t="n">
        <v>1</v>
      </c>
      <c r="C41" s="276" t="s">
        <v>641</v>
      </c>
      <c r="D41" s="276" t="n">
        <v>240</v>
      </c>
      <c r="E41" s="276" t="s">
        <v>641</v>
      </c>
      <c r="F41" s="477"/>
      <c r="G41" s="478" t="s">
        <v>2277</v>
      </c>
    </row>
    <row r="42" customFormat="false" ht="15.75" hidden="false" customHeight="true" outlineLevel="0" collapsed="false">
      <c r="A42" s="472" t="s">
        <v>2516</v>
      </c>
      <c r="B42" s="281" t="n">
        <v>1</v>
      </c>
      <c r="C42" s="281" t="s">
        <v>641</v>
      </c>
      <c r="D42" s="281" t="n">
        <v>240</v>
      </c>
      <c r="E42" s="281" t="s">
        <v>641</v>
      </c>
      <c r="F42" s="284" t="s">
        <v>2517</v>
      </c>
      <c r="G42" s="479" t="s">
        <v>2518</v>
      </c>
    </row>
    <row r="43" customFormat="false" ht="12.75" hidden="false" customHeight="false" outlineLevel="0" collapsed="false">
      <c r="A43" s="464" t="s">
        <v>2519</v>
      </c>
      <c r="B43" s="276" t="n">
        <v>7</v>
      </c>
      <c r="C43" s="276" t="n">
        <v>2</v>
      </c>
      <c r="D43" s="276" t="n">
        <v>30</v>
      </c>
      <c r="E43" s="276" t="n">
        <v>65</v>
      </c>
      <c r="F43" s="477"/>
      <c r="G43" s="478" t="s">
        <v>2275</v>
      </c>
    </row>
    <row r="44" customFormat="false" ht="13.5" hidden="false" customHeight="true" outlineLevel="0" collapsed="false">
      <c r="A44" s="472" t="s">
        <v>2520</v>
      </c>
      <c r="B44" s="281" t="n">
        <v>1</v>
      </c>
      <c r="C44" s="281" t="s">
        <v>641</v>
      </c>
      <c r="D44" s="475" t="s">
        <v>2465</v>
      </c>
      <c r="E44" s="281" t="s">
        <v>641</v>
      </c>
      <c r="F44" s="284" t="s">
        <v>2521</v>
      </c>
      <c r="G44" s="469" t="s">
        <v>2522</v>
      </c>
    </row>
    <row r="45" customFormat="false" ht="13.5" hidden="false" customHeight="true" outlineLevel="0" collapsed="false">
      <c r="A45" s="472" t="s">
        <v>2523</v>
      </c>
      <c r="B45" s="281" t="s">
        <v>641</v>
      </c>
      <c r="C45" s="281" t="n">
        <v>1</v>
      </c>
      <c r="D45" s="281" t="s">
        <v>641</v>
      </c>
      <c r="E45" s="281" t="n">
        <v>5</v>
      </c>
      <c r="F45" s="284" t="s">
        <v>2521</v>
      </c>
      <c r="G45" s="469" t="s">
        <v>2524</v>
      </c>
    </row>
    <row r="46" customFormat="false" ht="13.5" hidden="false" customHeight="true" outlineLevel="0" collapsed="false">
      <c r="A46" s="472" t="s">
        <v>2525</v>
      </c>
      <c r="B46" s="281" t="n">
        <v>1</v>
      </c>
      <c r="C46" s="281" t="s">
        <v>641</v>
      </c>
      <c r="D46" s="475" t="s">
        <v>2465</v>
      </c>
      <c r="E46" s="281" t="s">
        <v>641</v>
      </c>
      <c r="F46" s="284" t="s">
        <v>2521</v>
      </c>
      <c r="G46" s="469" t="s">
        <v>2526</v>
      </c>
    </row>
    <row r="47" customFormat="false" ht="13.5" hidden="false" customHeight="true" outlineLevel="0" collapsed="false">
      <c r="A47" s="472" t="s">
        <v>2527</v>
      </c>
      <c r="B47" s="281" t="n">
        <v>1</v>
      </c>
      <c r="C47" s="281" t="s">
        <v>641</v>
      </c>
      <c r="D47" s="475" t="s">
        <v>2465</v>
      </c>
      <c r="E47" s="281" t="s">
        <v>641</v>
      </c>
      <c r="F47" s="284" t="s">
        <v>2521</v>
      </c>
      <c r="G47" s="469" t="s">
        <v>2528</v>
      </c>
    </row>
    <row r="48" customFormat="false" ht="13.5" hidden="false" customHeight="true" outlineLevel="0" collapsed="false">
      <c r="A48" s="472" t="s">
        <v>2529</v>
      </c>
      <c r="B48" s="281" t="n">
        <v>1</v>
      </c>
      <c r="C48" s="281" t="s">
        <v>641</v>
      </c>
      <c r="D48" s="475" t="s">
        <v>2465</v>
      </c>
      <c r="E48" s="281" t="s">
        <v>641</v>
      </c>
      <c r="F48" s="284" t="s">
        <v>2521</v>
      </c>
      <c r="G48" s="469" t="s">
        <v>2530</v>
      </c>
    </row>
    <row r="49" customFormat="false" ht="12" hidden="false" customHeight="true" outlineLevel="0" collapsed="false">
      <c r="A49" s="472" t="s">
        <v>2531</v>
      </c>
      <c r="B49" s="281" t="n">
        <v>1</v>
      </c>
      <c r="C49" s="281" t="n">
        <v>1</v>
      </c>
      <c r="D49" s="281" t="n">
        <v>10</v>
      </c>
      <c r="E49" s="281" t="n">
        <v>60</v>
      </c>
      <c r="F49" s="284" t="s">
        <v>2517</v>
      </c>
      <c r="G49" s="469" t="s">
        <v>2532</v>
      </c>
    </row>
    <row r="50" customFormat="false" ht="12" hidden="false" customHeight="true" outlineLevel="0" collapsed="false">
      <c r="A50" s="472" t="s">
        <v>2533</v>
      </c>
      <c r="B50" s="281" t="n">
        <v>1</v>
      </c>
      <c r="C50" s="281" t="s">
        <v>641</v>
      </c>
      <c r="D50" s="281" t="n">
        <v>10</v>
      </c>
      <c r="E50" s="281" t="s">
        <v>641</v>
      </c>
      <c r="F50" s="284" t="s">
        <v>2517</v>
      </c>
      <c r="G50" s="469" t="s">
        <v>2534</v>
      </c>
    </row>
    <row r="51" customFormat="false" ht="12" hidden="false" customHeight="true" outlineLevel="0" collapsed="false">
      <c r="A51" s="472" t="s">
        <v>2535</v>
      </c>
      <c r="B51" s="281" t="n">
        <v>1</v>
      </c>
      <c r="C51" s="281" t="s">
        <v>641</v>
      </c>
      <c r="D51" s="281" t="n">
        <v>10</v>
      </c>
      <c r="E51" s="281" t="s">
        <v>641</v>
      </c>
      <c r="F51" s="284" t="s">
        <v>2517</v>
      </c>
      <c r="G51" s="469" t="s">
        <v>2536</v>
      </c>
    </row>
    <row r="52" customFormat="false" ht="12" hidden="false" customHeight="true" outlineLevel="0" collapsed="false">
      <c r="A52" s="464" t="s">
        <v>2537</v>
      </c>
      <c r="B52" s="276" t="n">
        <v>19</v>
      </c>
      <c r="C52" s="276" t="n">
        <v>7</v>
      </c>
      <c r="D52" s="276" t="n">
        <v>1452</v>
      </c>
      <c r="E52" s="276" t="n">
        <v>35</v>
      </c>
      <c r="F52" s="477"/>
      <c r="G52" s="480" t="s">
        <v>2369</v>
      </c>
    </row>
    <row r="53" customFormat="false" ht="12" hidden="false" customHeight="true" outlineLevel="0" collapsed="false">
      <c r="A53" s="472" t="s">
        <v>2538</v>
      </c>
      <c r="B53" s="281" t="n">
        <v>1</v>
      </c>
      <c r="C53" s="281" t="n">
        <v>1</v>
      </c>
      <c r="D53" s="281" t="n">
        <v>5</v>
      </c>
      <c r="E53" s="281" t="n">
        <v>5</v>
      </c>
      <c r="F53" s="284" t="s">
        <v>2517</v>
      </c>
      <c r="G53" s="469" t="s">
        <v>2539</v>
      </c>
    </row>
    <row r="54" customFormat="false" ht="12" hidden="false" customHeight="true" outlineLevel="0" collapsed="false">
      <c r="A54" s="472" t="s">
        <v>2540</v>
      </c>
      <c r="B54" s="281" t="n">
        <v>1</v>
      </c>
      <c r="C54" s="281" t="n">
        <v>1</v>
      </c>
      <c r="D54" s="281" t="n">
        <v>50</v>
      </c>
      <c r="E54" s="281" t="n">
        <v>5</v>
      </c>
      <c r="F54" s="284" t="s">
        <v>2517</v>
      </c>
      <c r="G54" s="469" t="s">
        <v>2541</v>
      </c>
    </row>
    <row r="55" customFormat="false" ht="12" hidden="false" customHeight="true" outlineLevel="0" collapsed="false">
      <c r="A55" s="472" t="s">
        <v>2542</v>
      </c>
      <c r="B55" s="281" t="n">
        <v>1</v>
      </c>
      <c r="C55" s="281" t="s">
        <v>641</v>
      </c>
      <c r="D55" s="281" t="n">
        <v>5</v>
      </c>
      <c r="E55" s="281" t="s">
        <v>641</v>
      </c>
      <c r="F55" s="284" t="s">
        <v>2517</v>
      </c>
      <c r="G55" s="469" t="s">
        <v>2543</v>
      </c>
    </row>
    <row r="56" customFormat="false" ht="12" hidden="false" customHeight="true" outlineLevel="0" collapsed="false">
      <c r="A56" s="472" t="s">
        <v>2544</v>
      </c>
      <c r="B56" s="281" t="n">
        <v>1</v>
      </c>
      <c r="C56" s="281" t="n">
        <v>1</v>
      </c>
      <c r="D56" s="281" t="n">
        <v>10</v>
      </c>
      <c r="E56" s="281" t="n">
        <v>5</v>
      </c>
      <c r="F56" s="284" t="s">
        <v>2517</v>
      </c>
      <c r="G56" s="469" t="s">
        <v>2545</v>
      </c>
    </row>
    <row r="57" customFormat="false" ht="12" hidden="false" customHeight="true" outlineLevel="0" collapsed="false">
      <c r="A57" s="472" t="s">
        <v>2546</v>
      </c>
      <c r="B57" s="281" t="n">
        <v>1</v>
      </c>
      <c r="C57" s="281" t="s">
        <v>641</v>
      </c>
      <c r="D57" s="281" t="n">
        <v>250</v>
      </c>
      <c r="E57" s="281" t="s">
        <v>641</v>
      </c>
      <c r="F57" s="284" t="s">
        <v>2517</v>
      </c>
      <c r="G57" s="443" t="s">
        <v>2547</v>
      </c>
    </row>
    <row r="58" customFormat="false" ht="12" hidden="false" customHeight="true" outlineLevel="0" collapsed="false">
      <c r="A58" s="472" t="s">
        <v>2548</v>
      </c>
      <c r="B58" s="281" t="n">
        <v>1</v>
      </c>
      <c r="C58" s="281" t="n">
        <v>1</v>
      </c>
      <c r="D58" s="281" t="n">
        <v>250</v>
      </c>
      <c r="E58" s="281" t="n">
        <v>5</v>
      </c>
      <c r="F58" s="284" t="s">
        <v>2517</v>
      </c>
      <c r="G58" s="469" t="s">
        <v>2549</v>
      </c>
    </row>
    <row r="59" customFormat="false" ht="12" hidden="false" customHeight="true" outlineLevel="0" collapsed="false">
      <c r="A59" s="472" t="s">
        <v>2550</v>
      </c>
      <c r="B59" s="281" t="n">
        <v>1</v>
      </c>
      <c r="C59" s="281" t="n">
        <v>1</v>
      </c>
      <c r="D59" s="281" t="n">
        <v>400</v>
      </c>
      <c r="E59" s="281" t="n">
        <v>5</v>
      </c>
      <c r="F59" s="284" t="s">
        <v>2517</v>
      </c>
      <c r="G59" s="469" t="s">
        <v>2551</v>
      </c>
    </row>
    <row r="60" customFormat="false" ht="12" hidden="false" customHeight="true" outlineLevel="0" collapsed="false">
      <c r="A60" s="472" t="s">
        <v>2552</v>
      </c>
      <c r="B60" s="281" t="n">
        <v>1</v>
      </c>
      <c r="C60" s="281" t="n">
        <v>1</v>
      </c>
      <c r="D60" s="281" t="n">
        <v>400</v>
      </c>
      <c r="E60" s="281" t="n">
        <v>5</v>
      </c>
      <c r="F60" s="284" t="s">
        <v>2517</v>
      </c>
      <c r="G60" s="469" t="s">
        <v>2553</v>
      </c>
    </row>
    <row r="61" customFormat="false" ht="12" hidden="false" customHeight="true" outlineLevel="0" collapsed="false">
      <c r="A61" s="472" t="s">
        <v>2554</v>
      </c>
      <c r="B61" s="281" t="n">
        <v>1</v>
      </c>
      <c r="C61" s="281" t="s">
        <v>641</v>
      </c>
      <c r="D61" s="281" t="n">
        <v>8</v>
      </c>
      <c r="E61" s="281" t="s">
        <v>641</v>
      </c>
      <c r="F61" s="284" t="s">
        <v>2517</v>
      </c>
      <c r="G61" s="469" t="s">
        <v>2555</v>
      </c>
    </row>
    <row r="62" customFormat="false" ht="12" hidden="false" customHeight="true" outlineLevel="0" collapsed="false">
      <c r="A62" s="472" t="s">
        <v>2556</v>
      </c>
      <c r="B62" s="281" t="n">
        <v>1</v>
      </c>
      <c r="C62" s="281" t="s">
        <v>641</v>
      </c>
      <c r="D62" s="281" t="n">
        <v>40</v>
      </c>
      <c r="E62" s="281" t="s">
        <v>641</v>
      </c>
      <c r="F62" s="284" t="s">
        <v>2517</v>
      </c>
      <c r="G62" s="469" t="s">
        <v>2557</v>
      </c>
    </row>
    <row r="63" customFormat="false" ht="12" hidden="false" customHeight="true" outlineLevel="0" collapsed="false">
      <c r="A63" s="472" t="s">
        <v>2558</v>
      </c>
      <c r="B63" s="281" t="n">
        <v>1</v>
      </c>
      <c r="C63" s="281" t="s">
        <v>641</v>
      </c>
      <c r="D63" s="281" t="n">
        <v>5</v>
      </c>
      <c r="E63" s="281" t="s">
        <v>641</v>
      </c>
      <c r="F63" s="284" t="s">
        <v>2517</v>
      </c>
      <c r="G63" s="469" t="s">
        <v>2559</v>
      </c>
    </row>
    <row r="64" customFormat="false" ht="12" hidden="false" customHeight="true" outlineLevel="0" collapsed="false">
      <c r="A64" s="472" t="s">
        <v>2560</v>
      </c>
      <c r="B64" s="281" t="n">
        <v>2</v>
      </c>
      <c r="C64" s="281" t="s">
        <v>641</v>
      </c>
      <c r="D64" s="281" t="n">
        <v>8</v>
      </c>
      <c r="E64" s="281" t="s">
        <v>641</v>
      </c>
      <c r="F64" s="284" t="s">
        <v>2517</v>
      </c>
      <c r="G64" s="469" t="s">
        <v>2561</v>
      </c>
    </row>
    <row r="65" customFormat="false" ht="12" hidden="false" customHeight="true" outlineLevel="0" collapsed="false">
      <c r="A65" s="472" t="s">
        <v>2562</v>
      </c>
      <c r="B65" s="281" t="n">
        <v>1</v>
      </c>
      <c r="C65" s="281" t="n">
        <v>1</v>
      </c>
      <c r="D65" s="281" t="n">
        <v>3</v>
      </c>
      <c r="E65" s="281" t="n">
        <v>5</v>
      </c>
      <c r="F65" s="284" t="s">
        <v>2517</v>
      </c>
      <c r="G65" s="469" t="s">
        <v>2563</v>
      </c>
    </row>
    <row r="66" customFormat="false" ht="12" hidden="false" customHeight="true" outlineLevel="0" collapsed="false">
      <c r="A66" s="472" t="s">
        <v>2564</v>
      </c>
      <c r="B66" s="281" t="n">
        <v>1</v>
      </c>
      <c r="C66" s="281" t="s">
        <v>641</v>
      </c>
      <c r="D66" s="281" t="n">
        <v>3</v>
      </c>
      <c r="E66" s="281" t="s">
        <v>641</v>
      </c>
      <c r="F66" s="284" t="s">
        <v>2517</v>
      </c>
      <c r="G66" s="469" t="s">
        <v>2565</v>
      </c>
    </row>
    <row r="67" customFormat="false" ht="12" hidden="false" customHeight="true" outlineLevel="0" collapsed="false">
      <c r="A67" s="472" t="s">
        <v>2566</v>
      </c>
      <c r="B67" s="281" t="n">
        <v>2</v>
      </c>
      <c r="C67" s="281" t="s">
        <v>641</v>
      </c>
      <c r="D67" s="281" t="n">
        <v>8</v>
      </c>
      <c r="E67" s="281" t="s">
        <v>641</v>
      </c>
      <c r="F67" s="284" t="s">
        <v>2517</v>
      </c>
      <c r="G67" s="469" t="s">
        <v>2567</v>
      </c>
    </row>
    <row r="68" customFormat="false" ht="12" hidden="false" customHeight="true" outlineLevel="0" collapsed="false">
      <c r="A68" s="472" t="s">
        <v>2568</v>
      </c>
      <c r="B68" s="281" t="n">
        <v>1</v>
      </c>
      <c r="C68" s="281" t="s">
        <v>641</v>
      </c>
      <c r="D68" s="281" t="n">
        <v>3</v>
      </c>
      <c r="E68" s="281" t="s">
        <v>641</v>
      </c>
      <c r="F68" s="284" t="s">
        <v>2517</v>
      </c>
      <c r="G68" s="469" t="s">
        <v>2569</v>
      </c>
    </row>
    <row r="69" customFormat="false" ht="12" hidden="false" customHeight="true" outlineLevel="0" collapsed="false">
      <c r="A69" s="472" t="s">
        <v>2570</v>
      </c>
      <c r="B69" s="281" t="n">
        <v>1</v>
      </c>
      <c r="C69" s="281" t="s">
        <v>641</v>
      </c>
      <c r="D69" s="281" t="n">
        <v>4</v>
      </c>
      <c r="E69" s="281" t="s">
        <v>641</v>
      </c>
      <c r="F69" s="284" t="s">
        <v>2517</v>
      </c>
      <c r="G69" s="469" t="s">
        <v>2571</v>
      </c>
    </row>
    <row r="70" customFormat="false" ht="12" hidden="false" customHeight="true" outlineLevel="0" collapsed="false">
      <c r="A70" s="464" t="s">
        <v>2572</v>
      </c>
      <c r="B70" s="276" t="n">
        <v>9</v>
      </c>
      <c r="C70" s="276" t="n">
        <v>4</v>
      </c>
      <c r="D70" s="276" t="n">
        <v>88800</v>
      </c>
      <c r="E70" s="276" t="n">
        <v>7100</v>
      </c>
      <c r="F70" s="409"/>
      <c r="G70" s="478" t="s">
        <v>2573</v>
      </c>
    </row>
    <row r="71" customFormat="false" ht="12" hidden="false" customHeight="true" outlineLevel="0" collapsed="false">
      <c r="A71" s="472" t="s">
        <v>2574</v>
      </c>
      <c r="B71" s="281" t="n">
        <v>9</v>
      </c>
      <c r="C71" s="281" t="n">
        <v>4</v>
      </c>
      <c r="D71" s="281" t="n">
        <v>88800</v>
      </c>
      <c r="E71" s="281" t="n">
        <v>7100</v>
      </c>
      <c r="F71" s="284" t="s">
        <v>2575</v>
      </c>
      <c r="G71" s="476" t="s">
        <v>2576</v>
      </c>
    </row>
    <row r="72" customFormat="false" ht="12" hidden="false" customHeight="true" outlineLevel="0" collapsed="false">
      <c r="A72" s="472"/>
      <c r="B72" s="281"/>
      <c r="C72" s="281"/>
      <c r="D72" s="281"/>
      <c r="E72" s="281"/>
      <c r="F72" s="470" t="s">
        <v>2577</v>
      </c>
      <c r="G72" s="280"/>
    </row>
    <row r="73" customFormat="false" ht="12" hidden="false" customHeight="true" outlineLevel="0" collapsed="false">
      <c r="A73" s="464" t="s">
        <v>2578</v>
      </c>
      <c r="B73" s="276" t="n">
        <v>4</v>
      </c>
      <c r="C73" s="276" t="n">
        <v>122</v>
      </c>
      <c r="D73" s="276" t="n">
        <v>10</v>
      </c>
      <c r="E73" s="276" t="n">
        <v>3080</v>
      </c>
      <c r="F73" s="284"/>
      <c r="G73" s="478" t="s">
        <v>2579</v>
      </c>
    </row>
    <row r="74" customFormat="false" ht="12" hidden="false" customHeight="true" outlineLevel="0" collapsed="false">
      <c r="A74" s="472" t="s">
        <v>2580</v>
      </c>
      <c r="B74" s="281" t="s">
        <v>641</v>
      </c>
      <c r="C74" s="281" t="n">
        <v>9</v>
      </c>
      <c r="D74" s="281" t="s">
        <v>641</v>
      </c>
      <c r="E74" s="281" t="n">
        <v>165</v>
      </c>
      <c r="F74" s="284" t="s">
        <v>2517</v>
      </c>
      <c r="G74" s="469" t="s">
        <v>2581</v>
      </c>
    </row>
    <row r="75" customFormat="false" ht="12" hidden="false" customHeight="true" outlineLevel="0" collapsed="false">
      <c r="A75" s="472" t="s">
        <v>2582</v>
      </c>
      <c r="B75" s="281" t="s">
        <v>641</v>
      </c>
      <c r="C75" s="281" t="n">
        <v>87</v>
      </c>
      <c r="D75" s="281" t="s">
        <v>641</v>
      </c>
      <c r="E75" s="281" t="n">
        <v>2560</v>
      </c>
      <c r="F75" s="284" t="s">
        <v>2517</v>
      </c>
      <c r="G75" s="469" t="s">
        <v>2583</v>
      </c>
    </row>
    <row r="76" customFormat="false" ht="12" hidden="false" customHeight="true" outlineLevel="0" collapsed="false">
      <c r="A76" s="472" t="s">
        <v>2584</v>
      </c>
      <c r="B76" s="281" t="n">
        <v>1</v>
      </c>
      <c r="C76" s="281" t="n">
        <v>9</v>
      </c>
      <c r="D76" s="281" t="n">
        <v>4</v>
      </c>
      <c r="E76" s="281" t="n">
        <v>270</v>
      </c>
      <c r="F76" s="284" t="s">
        <v>2517</v>
      </c>
      <c r="G76" s="469" t="s">
        <v>2585</v>
      </c>
    </row>
    <row r="77" customFormat="false" ht="12" hidden="false" customHeight="true" outlineLevel="0" collapsed="false">
      <c r="A77" s="472" t="s">
        <v>2586</v>
      </c>
      <c r="B77" s="281" t="n">
        <v>1</v>
      </c>
      <c r="C77" s="281" t="n">
        <v>17</v>
      </c>
      <c r="D77" s="281" t="n">
        <v>2</v>
      </c>
      <c r="E77" s="281" t="n">
        <v>85</v>
      </c>
      <c r="F77" s="284" t="s">
        <v>2517</v>
      </c>
      <c r="G77" s="469" t="s">
        <v>2587</v>
      </c>
    </row>
    <row r="78" customFormat="false" ht="12" hidden="false" customHeight="true" outlineLevel="0" collapsed="false">
      <c r="A78" s="472" t="s">
        <v>2588</v>
      </c>
      <c r="B78" s="281" t="n">
        <v>1</v>
      </c>
      <c r="C78" s="281" t="s">
        <v>641</v>
      </c>
      <c r="D78" s="281" t="n">
        <v>3</v>
      </c>
      <c r="E78" s="281" t="s">
        <v>641</v>
      </c>
      <c r="F78" s="284" t="s">
        <v>2517</v>
      </c>
      <c r="G78" s="469" t="s">
        <v>2589</v>
      </c>
    </row>
    <row r="79" customFormat="false" ht="12" hidden="false" customHeight="true" outlineLevel="0" collapsed="false">
      <c r="A79" s="472" t="s">
        <v>2590</v>
      </c>
      <c r="B79" s="281" t="n">
        <v>1</v>
      </c>
      <c r="C79" s="281" t="s">
        <v>641</v>
      </c>
      <c r="D79" s="281" t="n">
        <v>1</v>
      </c>
      <c r="E79" s="281" t="s">
        <v>641</v>
      </c>
      <c r="F79" s="284" t="s">
        <v>2517</v>
      </c>
      <c r="G79" s="469" t="s">
        <v>2591</v>
      </c>
    </row>
    <row r="80" customFormat="false" ht="12" hidden="false" customHeight="true" outlineLevel="0" collapsed="false">
      <c r="A80" s="481" t="s">
        <v>2592</v>
      </c>
      <c r="B80" s="276" t="n">
        <v>1</v>
      </c>
      <c r="C80" s="276" t="n">
        <v>27</v>
      </c>
      <c r="D80" s="276" t="s">
        <v>2593</v>
      </c>
      <c r="E80" s="276" t="s">
        <v>2594</v>
      </c>
      <c r="F80" s="409"/>
      <c r="G80" s="478" t="s">
        <v>2300</v>
      </c>
    </row>
    <row r="81" customFormat="false" ht="12" hidden="false" customHeight="true" outlineLevel="0" collapsed="false">
      <c r="A81" s="472" t="s">
        <v>2595</v>
      </c>
      <c r="B81" s="281" t="n">
        <v>1</v>
      </c>
      <c r="C81" s="281" t="n">
        <v>26</v>
      </c>
      <c r="D81" s="281" t="s">
        <v>2596</v>
      </c>
      <c r="E81" s="281" t="s">
        <v>2597</v>
      </c>
      <c r="F81" s="284" t="s">
        <v>2598</v>
      </c>
      <c r="G81" s="469" t="s">
        <v>2599</v>
      </c>
    </row>
    <row r="82" customFormat="false" ht="12" hidden="false" customHeight="true" outlineLevel="0" collapsed="false">
      <c r="A82" s="472" t="s">
        <v>2600</v>
      </c>
      <c r="B82" s="281" t="s">
        <v>641</v>
      </c>
      <c r="C82" s="281" t="n">
        <v>1</v>
      </c>
      <c r="D82" s="281" t="s">
        <v>641</v>
      </c>
      <c r="E82" s="475" t="s">
        <v>2465</v>
      </c>
      <c r="F82" s="284" t="s">
        <v>2513</v>
      </c>
      <c r="G82" s="469" t="s">
        <v>2601</v>
      </c>
    </row>
    <row r="83" customFormat="false" ht="5.1" hidden="false" customHeight="true" outlineLevel="0" collapsed="false">
      <c r="A83" s="482"/>
      <c r="B83" s="112"/>
      <c r="C83" s="112"/>
      <c r="D83" s="112"/>
      <c r="E83" s="112"/>
      <c r="F83" s="483"/>
      <c r="G83" s="280"/>
    </row>
    <row r="84" customFormat="false" ht="33.75" hidden="false" customHeight="true" outlineLevel="0" collapsed="false">
      <c r="A84" s="406" t="s">
        <v>2602</v>
      </c>
      <c r="B84" s="406"/>
      <c r="C84" s="406"/>
      <c r="D84" s="406"/>
      <c r="E84" s="406"/>
      <c r="F84" s="406"/>
      <c r="G84" s="406"/>
    </row>
    <row r="85" customFormat="false" ht="25.5" hidden="false" customHeight="true" outlineLevel="0" collapsed="false">
      <c r="A85" s="406" t="s">
        <v>2603</v>
      </c>
      <c r="B85" s="406"/>
      <c r="C85" s="406"/>
      <c r="D85" s="406"/>
      <c r="E85" s="406"/>
      <c r="F85" s="406"/>
      <c r="G85" s="406"/>
    </row>
    <row r="86" customFormat="false" ht="28.5" hidden="false" customHeight="true" outlineLevel="0" collapsed="false">
      <c r="A86" s="93" t="s">
        <v>2604</v>
      </c>
      <c r="B86" s="93"/>
      <c r="C86" s="93"/>
      <c r="D86" s="93"/>
      <c r="E86" s="93"/>
      <c r="F86" s="93"/>
      <c r="G86" s="93"/>
    </row>
    <row r="87" customFormat="false" ht="24" hidden="false" customHeight="true" outlineLevel="0" collapsed="false">
      <c r="A87" s="484" t="s">
        <v>2605</v>
      </c>
      <c r="B87" s="484"/>
      <c r="C87" s="484"/>
      <c r="D87" s="484"/>
      <c r="E87" s="484"/>
      <c r="F87" s="484"/>
      <c r="G87" s="484"/>
    </row>
    <row r="88" customFormat="false" ht="12.75" hidden="false" customHeight="false" outlineLevel="0" collapsed="false">
      <c r="A88" s="92"/>
      <c r="F88" s="485"/>
    </row>
    <row r="89" customFormat="false" ht="12.75" hidden="false" customHeight="false" outlineLevel="0" collapsed="false">
      <c r="F89" s="485"/>
    </row>
    <row r="90" customFormat="false" ht="12.75" hidden="false" customHeight="false" outlineLevel="0" collapsed="false">
      <c r="F90" s="485"/>
    </row>
    <row r="91" customFormat="false" ht="12.75" hidden="false" customHeight="false" outlineLevel="0" collapsed="false">
      <c r="F91" s="485"/>
    </row>
    <row r="92" customFormat="false" ht="12.75" hidden="false" customHeight="false" outlineLevel="0" collapsed="false">
      <c r="F92" s="485"/>
    </row>
    <row r="93" customFormat="false" ht="12.75" hidden="false" customHeight="false" outlineLevel="0" collapsed="false">
      <c r="F93" s="485"/>
    </row>
    <row r="94" customFormat="false" ht="12.75" hidden="false" customHeight="false" outlineLevel="0" collapsed="false">
      <c r="F94" s="485"/>
    </row>
    <row r="95" customFormat="false" ht="12.75" hidden="false" customHeight="false" outlineLevel="0" collapsed="false">
      <c r="F95" s="485"/>
    </row>
    <row r="96" customFormat="false" ht="12.75" hidden="false" customHeight="false" outlineLevel="0" collapsed="false">
      <c r="F96" s="485"/>
    </row>
    <row r="97" customFormat="false" ht="12.75" hidden="false" customHeight="false" outlineLevel="0" collapsed="false">
      <c r="F97" s="485"/>
    </row>
    <row r="98" customFormat="false" ht="12.75" hidden="false" customHeight="false" outlineLevel="0" collapsed="false">
      <c r="F98" s="485"/>
    </row>
    <row r="99" customFormat="false" ht="12.75" hidden="false" customHeight="false" outlineLevel="0" collapsed="false">
      <c r="F99" s="485"/>
    </row>
    <row r="100" customFormat="false" ht="12.75" hidden="false" customHeight="false" outlineLevel="0" collapsed="false">
      <c r="F100" s="485"/>
    </row>
    <row r="101" customFormat="false" ht="12.75" hidden="false" customHeight="false" outlineLevel="0" collapsed="false">
      <c r="F101" s="485"/>
    </row>
    <row r="102" customFormat="false" ht="12.75" hidden="false" customHeight="false" outlineLevel="0" collapsed="false">
      <c r="F102" s="485"/>
    </row>
    <row r="103" customFormat="false" ht="12.75" hidden="false" customHeight="false" outlineLevel="0" collapsed="false">
      <c r="F103" s="485"/>
    </row>
    <row r="104" customFormat="false" ht="12.75" hidden="false" customHeight="false" outlineLevel="0" collapsed="false">
      <c r="F104" s="485"/>
    </row>
    <row r="105" customFormat="false" ht="12.75" hidden="false" customHeight="false" outlineLevel="0" collapsed="false">
      <c r="F105" s="485"/>
    </row>
    <row r="106" customFormat="false" ht="12.75" hidden="false" customHeight="false" outlineLevel="0" collapsed="false">
      <c r="F106" s="485"/>
    </row>
    <row r="107" customFormat="false" ht="12.75" hidden="false" customHeight="false" outlineLevel="0" collapsed="false">
      <c r="F107" s="485"/>
    </row>
    <row r="108" customFormat="false" ht="12.75" hidden="false" customHeight="false" outlineLevel="0" collapsed="false">
      <c r="F108" s="485"/>
    </row>
    <row r="109" customFormat="false" ht="12.75" hidden="false" customHeight="false" outlineLevel="0" collapsed="false">
      <c r="F109" s="485"/>
    </row>
    <row r="110" customFormat="false" ht="12.75" hidden="false" customHeight="false" outlineLevel="0" collapsed="false">
      <c r="F110" s="485"/>
    </row>
    <row r="111" customFormat="false" ht="12.75" hidden="false" customHeight="false" outlineLevel="0" collapsed="false">
      <c r="F111" s="485"/>
    </row>
    <row r="112" customFormat="false" ht="12.75" hidden="false" customHeight="false" outlineLevel="0" collapsed="false">
      <c r="F112" s="485"/>
    </row>
    <row r="113" customFormat="false" ht="12.75" hidden="false" customHeight="false" outlineLevel="0" collapsed="false">
      <c r="F113" s="485"/>
    </row>
    <row r="114" customFormat="false" ht="12.75" hidden="false" customHeight="false" outlineLevel="0" collapsed="false">
      <c r="F114" s="485"/>
    </row>
    <row r="115" customFormat="false" ht="12.75" hidden="false" customHeight="false" outlineLevel="0" collapsed="false">
      <c r="F115" s="485"/>
    </row>
    <row r="116" customFormat="false" ht="12.75" hidden="false" customHeight="false" outlineLevel="0" collapsed="false">
      <c r="F116" s="485"/>
    </row>
    <row r="117" customFormat="false" ht="12.75" hidden="false" customHeight="false" outlineLevel="0" collapsed="false">
      <c r="F117" s="485"/>
    </row>
    <row r="118" customFormat="false" ht="12.75" hidden="false" customHeight="false" outlineLevel="0" collapsed="false">
      <c r="F118" s="485"/>
    </row>
    <row r="119" customFormat="false" ht="12.75" hidden="false" customHeight="false" outlineLevel="0" collapsed="false">
      <c r="F119" s="485"/>
    </row>
    <row r="120" customFormat="false" ht="12.75" hidden="false" customHeight="false" outlineLevel="0" collapsed="false">
      <c r="F120" s="485"/>
    </row>
    <row r="121" customFormat="false" ht="12.75" hidden="false" customHeight="false" outlineLevel="0" collapsed="false">
      <c r="F121" s="485"/>
    </row>
    <row r="122" customFormat="false" ht="12.75" hidden="false" customHeight="false" outlineLevel="0" collapsed="false">
      <c r="F122" s="485"/>
    </row>
    <row r="123" customFormat="false" ht="12.75" hidden="false" customHeight="false" outlineLevel="0" collapsed="false">
      <c r="F123" s="485"/>
    </row>
    <row r="124" customFormat="false" ht="12.75" hidden="false" customHeight="false" outlineLevel="0" collapsed="false">
      <c r="F124" s="485"/>
    </row>
    <row r="125" customFormat="false" ht="12.75" hidden="false" customHeight="false" outlineLevel="0" collapsed="false">
      <c r="F125" s="485"/>
    </row>
  </sheetData>
  <mergeCells count="13">
    <mergeCell ref="A4:A5"/>
    <mergeCell ref="B4:C4"/>
    <mergeCell ref="D4:E4"/>
    <mergeCell ref="F4:F5"/>
    <mergeCell ref="G4:G5"/>
    <mergeCell ref="B71:B72"/>
    <mergeCell ref="C71:C72"/>
    <mergeCell ref="D71:D72"/>
    <mergeCell ref="E71:E72"/>
    <mergeCell ref="A84:G84"/>
    <mergeCell ref="A85:G85"/>
    <mergeCell ref="A86:G86"/>
    <mergeCell ref="A87:G87"/>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33.14"/>
    <col collapsed="false" customWidth="false" hidden="false" outlineLevel="0" max="6" min="2" style="46" width="9.14"/>
    <col collapsed="false" customWidth="true" hidden="false" outlineLevel="0" max="7" min="7" style="46" width="31.56"/>
    <col collapsed="false" customWidth="false" hidden="false" outlineLevel="0" max="257" min="8" style="46" width="9.14"/>
  </cols>
  <sheetData>
    <row r="1" customFormat="false" ht="12.75" hidden="false" customHeight="false" outlineLevel="0" collapsed="false">
      <c r="A1" s="44" t="s">
        <v>2606</v>
      </c>
      <c r="I1" s="45" t="s">
        <v>246</v>
      </c>
    </row>
    <row r="2" customFormat="false" ht="12.75" hidden="false" customHeight="false" outlineLevel="0" collapsed="false">
      <c r="A2" s="47" t="s">
        <v>138</v>
      </c>
      <c r="B2" s="60"/>
      <c r="I2" s="49" t="s">
        <v>248</v>
      </c>
    </row>
    <row r="3" customFormat="false" ht="5.1" hidden="false" customHeight="true" outlineLevel="0" collapsed="false">
      <c r="A3" s="47"/>
      <c r="B3" s="60"/>
      <c r="I3" s="50"/>
    </row>
    <row r="4" customFormat="false" ht="12.75" hidden="false" customHeight="false" outlineLevel="0" collapsed="false">
      <c r="A4" s="51" t="s">
        <v>249</v>
      </c>
      <c r="B4" s="52" t="n">
        <v>2000</v>
      </c>
      <c r="C4" s="52" t="n">
        <v>2005</v>
      </c>
      <c r="D4" s="215" t="n">
        <v>2010</v>
      </c>
      <c r="E4" s="52" t="n">
        <v>2014</v>
      </c>
      <c r="F4" s="52" t="n">
        <v>2015</v>
      </c>
      <c r="G4" s="53" t="s">
        <v>250</v>
      </c>
    </row>
    <row r="5" customFormat="false" ht="12.75" hidden="false" customHeight="false" outlineLevel="0" collapsed="false">
      <c r="A5" s="115" t="s">
        <v>2607</v>
      </c>
      <c r="B5" s="55" t="n">
        <v>1706</v>
      </c>
      <c r="C5" s="55" t="s">
        <v>2608</v>
      </c>
      <c r="D5" s="486" t="s">
        <v>2609</v>
      </c>
      <c r="E5" s="55" t="s">
        <v>2610</v>
      </c>
      <c r="F5" s="55" t="s">
        <v>2611</v>
      </c>
      <c r="G5" s="487" t="s">
        <v>2612</v>
      </c>
    </row>
    <row r="6" customFormat="false" ht="12.75" hidden="false" customHeight="false" outlineLevel="0" collapsed="false">
      <c r="A6" s="339" t="s">
        <v>2613</v>
      </c>
      <c r="B6" s="58" t="n">
        <v>1186</v>
      </c>
      <c r="C6" s="58" t="n">
        <v>2105</v>
      </c>
      <c r="D6" s="126" t="n">
        <v>30</v>
      </c>
      <c r="E6" s="58" t="n">
        <v>1196</v>
      </c>
      <c r="F6" s="58" t="n">
        <v>659</v>
      </c>
      <c r="G6" s="156" t="s">
        <v>2614</v>
      </c>
    </row>
    <row r="7" customFormat="false" ht="5.1" hidden="false" customHeight="true" outlineLevel="0" collapsed="false">
      <c r="A7" s="451" t="s">
        <v>2615</v>
      </c>
    </row>
    <row r="8" s="488" customFormat="true" ht="49.5" hidden="false" customHeight="true" outlineLevel="0" collapsed="false">
      <c r="A8" s="93" t="s">
        <v>2616</v>
      </c>
      <c r="B8" s="93"/>
      <c r="C8" s="93"/>
      <c r="D8" s="93"/>
      <c r="E8" s="93"/>
      <c r="F8" s="93"/>
      <c r="G8" s="93"/>
    </row>
    <row r="9" customFormat="false" ht="12.75" hidden="false" customHeight="false" outlineLevel="0" collapsed="false">
      <c r="A9" s="160" t="s">
        <v>2617</v>
      </c>
    </row>
    <row r="10" customFormat="false" ht="44.25" hidden="false" customHeight="true" outlineLevel="0" collapsed="false">
      <c r="A10" s="93" t="s">
        <v>2618</v>
      </c>
      <c r="B10" s="93"/>
      <c r="C10" s="93"/>
      <c r="D10" s="93"/>
      <c r="E10" s="93"/>
      <c r="F10" s="93"/>
      <c r="G10" s="93"/>
    </row>
    <row r="11" customFormat="false" ht="12.75" hidden="false" customHeight="true" outlineLevel="0" collapsed="false">
      <c r="A11" s="162" t="s">
        <v>2619</v>
      </c>
    </row>
  </sheetData>
  <mergeCells count="2">
    <mergeCell ref="A8:G8"/>
    <mergeCell ref="A10:G10"/>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5.85"/>
    <col collapsed="false" customWidth="false" hidden="false" outlineLevel="0" max="9" min="2" style="46" width="9.14"/>
    <col collapsed="false" customWidth="true" hidden="false" outlineLevel="0" max="10" min="10" style="46" width="9.7"/>
    <col collapsed="false" customWidth="true" hidden="false" outlineLevel="0" max="11" min="11" style="46" width="12.99"/>
    <col collapsed="false" customWidth="true" hidden="false" outlineLevel="0" max="12" min="12" style="46" width="12.85"/>
    <col collapsed="false" customWidth="false" hidden="false" outlineLevel="0" max="257" min="13" style="46" width="9.14"/>
  </cols>
  <sheetData>
    <row r="1" customFormat="false" ht="12.75" hidden="false" customHeight="false" outlineLevel="0" collapsed="false">
      <c r="A1" s="62" t="s">
        <v>2620</v>
      </c>
      <c r="N1" s="45" t="s">
        <v>246</v>
      </c>
    </row>
    <row r="2" customFormat="false" ht="12.75" hidden="false" customHeight="false" outlineLevel="0" collapsed="false">
      <c r="A2" s="47" t="s">
        <v>141</v>
      </c>
      <c r="N2" s="49" t="s">
        <v>248</v>
      </c>
    </row>
    <row r="3" customFormat="false" ht="1.5" hidden="false" customHeight="true" outlineLevel="0" collapsed="false">
      <c r="A3" s="47"/>
      <c r="N3" s="50"/>
    </row>
    <row r="4" customFormat="false" ht="44.25" hidden="false" customHeight="true" outlineLevel="0" collapsed="false">
      <c r="A4" s="67" t="s">
        <v>2621</v>
      </c>
      <c r="B4" s="68" t="s">
        <v>2622</v>
      </c>
      <c r="C4" s="68"/>
      <c r="D4" s="68"/>
      <c r="E4" s="68" t="s">
        <v>2623</v>
      </c>
      <c r="F4" s="68"/>
      <c r="G4" s="68"/>
      <c r="H4" s="68"/>
      <c r="I4" s="68"/>
      <c r="J4" s="68" t="s">
        <v>2624</v>
      </c>
      <c r="K4" s="68"/>
      <c r="L4" s="69" t="s">
        <v>2625</v>
      </c>
    </row>
    <row r="5" customFormat="false" ht="50.25" hidden="false" customHeight="true" outlineLevel="0" collapsed="false">
      <c r="A5" s="67"/>
      <c r="B5" s="68" t="s">
        <v>2626</v>
      </c>
      <c r="C5" s="68" t="s">
        <v>381</v>
      </c>
      <c r="D5" s="68" t="s">
        <v>2627</v>
      </c>
      <c r="E5" s="68" t="s">
        <v>2628</v>
      </c>
      <c r="F5" s="68" t="s">
        <v>2629</v>
      </c>
      <c r="G5" s="68" t="s">
        <v>2630</v>
      </c>
      <c r="H5" s="68" t="s">
        <v>2631</v>
      </c>
      <c r="I5" s="68" t="s">
        <v>2632</v>
      </c>
      <c r="J5" s="68" t="s">
        <v>2633</v>
      </c>
      <c r="K5" s="68" t="s">
        <v>2634</v>
      </c>
      <c r="L5" s="69"/>
    </row>
    <row r="6" customFormat="false" ht="24.75" hidden="false" customHeight="true" outlineLevel="0" collapsed="false">
      <c r="A6" s="67"/>
      <c r="B6" s="68"/>
      <c r="C6" s="68"/>
      <c r="D6" s="68"/>
      <c r="E6" s="68" t="s">
        <v>2635</v>
      </c>
      <c r="F6" s="68"/>
      <c r="G6" s="68"/>
      <c r="H6" s="68"/>
      <c r="I6" s="68"/>
      <c r="J6" s="68"/>
      <c r="K6" s="68"/>
      <c r="L6" s="69"/>
    </row>
    <row r="7" customFormat="false" ht="12.75" hidden="false" customHeight="true" outlineLevel="0" collapsed="false">
      <c r="A7" s="101" t="s">
        <v>2636</v>
      </c>
      <c r="B7" s="101"/>
      <c r="C7" s="101"/>
      <c r="D7" s="101"/>
      <c r="E7" s="101"/>
      <c r="F7" s="101"/>
      <c r="G7" s="101"/>
      <c r="H7" s="101"/>
      <c r="I7" s="101"/>
      <c r="J7" s="101"/>
      <c r="K7" s="101"/>
      <c r="L7" s="101"/>
    </row>
    <row r="8" customFormat="false" ht="12.75" hidden="false" customHeight="true" outlineLevel="0" collapsed="false">
      <c r="A8" s="342" t="s">
        <v>2637</v>
      </c>
      <c r="B8" s="342"/>
      <c r="C8" s="342"/>
      <c r="D8" s="342"/>
      <c r="E8" s="342"/>
      <c r="F8" s="342"/>
      <c r="G8" s="342"/>
      <c r="H8" s="342"/>
      <c r="I8" s="342"/>
      <c r="J8" s="342"/>
      <c r="K8" s="342"/>
      <c r="L8" s="342"/>
    </row>
    <row r="9" customFormat="false" ht="12.75" hidden="false" customHeight="false" outlineLevel="0" collapsed="false">
      <c r="A9" s="489" t="s">
        <v>2638</v>
      </c>
      <c r="B9" s="58" t="n">
        <v>35</v>
      </c>
      <c r="C9" s="58" t="n">
        <v>101</v>
      </c>
      <c r="D9" s="58" t="n">
        <v>7</v>
      </c>
      <c r="E9" s="58" t="n">
        <v>3</v>
      </c>
      <c r="F9" s="58" t="n">
        <v>113</v>
      </c>
      <c r="G9" s="58" t="n">
        <v>5</v>
      </c>
      <c r="H9" s="58" t="s">
        <v>641</v>
      </c>
      <c r="I9" s="58" t="n">
        <v>22</v>
      </c>
      <c r="J9" s="58" t="n">
        <v>14</v>
      </c>
      <c r="K9" s="58" t="n">
        <v>14</v>
      </c>
      <c r="L9" s="444" t="s">
        <v>2639</v>
      </c>
    </row>
    <row r="10" customFormat="false" ht="12.75" hidden="false" customHeight="false" outlineLevel="0" collapsed="false">
      <c r="A10" s="489" t="s">
        <v>2278</v>
      </c>
      <c r="B10" s="117" t="s">
        <v>328</v>
      </c>
      <c r="C10" s="58" t="n">
        <v>5</v>
      </c>
      <c r="D10" s="58" t="s">
        <v>641</v>
      </c>
      <c r="E10" s="117" t="n">
        <v>5</v>
      </c>
      <c r="F10" s="58" t="s">
        <v>641</v>
      </c>
      <c r="G10" s="58" t="s">
        <v>641</v>
      </c>
      <c r="H10" s="58" t="s">
        <v>641</v>
      </c>
      <c r="I10" s="58" t="s">
        <v>641</v>
      </c>
      <c r="J10" s="58" t="n">
        <v>4</v>
      </c>
      <c r="K10" s="58" t="n">
        <v>4</v>
      </c>
      <c r="L10" s="444" t="s">
        <v>2640</v>
      </c>
    </row>
    <row r="11" customFormat="false" ht="12.75" hidden="false" customHeight="false" outlineLevel="0" collapsed="false">
      <c r="A11" s="489" t="s">
        <v>2276</v>
      </c>
      <c r="B11" s="58" t="s">
        <v>641</v>
      </c>
      <c r="C11" s="58" t="n">
        <v>4074</v>
      </c>
      <c r="D11" s="58" t="s">
        <v>641</v>
      </c>
      <c r="E11" s="58" t="n">
        <v>2911</v>
      </c>
      <c r="F11" s="58" t="n">
        <v>1</v>
      </c>
      <c r="G11" s="117" t="s">
        <v>328</v>
      </c>
      <c r="H11" s="58" t="n">
        <v>1162</v>
      </c>
      <c r="I11" s="58" t="s">
        <v>641</v>
      </c>
      <c r="J11" s="58" t="n">
        <v>11</v>
      </c>
      <c r="K11" s="58" t="n">
        <v>8</v>
      </c>
      <c r="L11" s="444" t="s">
        <v>2641</v>
      </c>
    </row>
    <row r="12" customFormat="false" ht="12.75" hidden="false" customHeight="false" outlineLevel="0" collapsed="false">
      <c r="A12" s="489" t="s">
        <v>2368</v>
      </c>
      <c r="B12" s="58" t="n">
        <v>15</v>
      </c>
      <c r="C12" s="58" t="s">
        <v>2642</v>
      </c>
      <c r="D12" s="58" t="s">
        <v>641</v>
      </c>
      <c r="E12" s="58" t="n">
        <v>215</v>
      </c>
      <c r="F12" s="58" t="s">
        <v>641</v>
      </c>
      <c r="G12" s="58" t="s">
        <v>641</v>
      </c>
      <c r="H12" s="58" t="s">
        <v>641</v>
      </c>
      <c r="I12" s="58" t="s">
        <v>2643</v>
      </c>
      <c r="J12" s="58" t="n">
        <v>3</v>
      </c>
      <c r="K12" s="58" t="n">
        <v>3</v>
      </c>
      <c r="L12" s="444" t="s">
        <v>2644</v>
      </c>
    </row>
    <row r="13" customFormat="false" ht="12.75" hidden="false" customHeight="false" outlineLevel="0" collapsed="false">
      <c r="A13" s="489" t="s">
        <v>2645</v>
      </c>
      <c r="B13" s="58" t="s">
        <v>641</v>
      </c>
      <c r="C13" s="58" t="n">
        <v>4</v>
      </c>
      <c r="D13" s="58" t="s">
        <v>641</v>
      </c>
      <c r="E13" s="58" t="n">
        <v>4</v>
      </c>
      <c r="F13" s="58" t="s">
        <v>641</v>
      </c>
      <c r="G13" s="58" t="s">
        <v>641</v>
      </c>
      <c r="H13" s="58" t="s">
        <v>641</v>
      </c>
      <c r="I13" s="58" t="s">
        <v>641</v>
      </c>
      <c r="J13" s="58" t="n">
        <v>1</v>
      </c>
      <c r="K13" s="58" t="n">
        <v>1</v>
      </c>
      <c r="L13" s="444" t="s">
        <v>2646</v>
      </c>
    </row>
    <row r="14" customFormat="false" ht="12.75" hidden="false" customHeight="false" outlineLevel="0" collapsed="false">
      <c r="A14" s="489" t="s">
        <v>2647</v>
      </c>
      <c r="B14" s="58" t="s">
        <v>641</v>
      </c>
      <c r="C14" s="58" t="n">
        <v>5</v>
      </c>
      <c r="D14" s="58" t="s">
        <v>641</v>
      </c>
      <c r="E14" s="58" t="s">
        <v>641</v>
      </c>
      <c r="F14" s="58" t="s">
        <v>641</v>
      </c>
      <c r="G14" s="58" t="s">
        <v>641</v>
      </c>
      <c r="H14" s="58" t="s">
        <v>641</v>
      </c>
      <c r="I14" s="58" t="n">
        <v>5</v>
      </c>
      <c r="J14" s="58" t="n">
        <v>1</v>
      </c>
      <c r="K14" s="58" t="n">
        <v>1</v>
      </c>
      <c r="L14" s="444" t="s">
        <v>2648</v>
      </c>
    </row>
    <row r="15" customFormat="false" ht="12.75" hidden="false" customHeight="false" outlineLevel="0" collapsed="false">
      <c r="A15" s="489" t="s">
        <v>2649</v>
      </c>
      <c r="B15" s="58" t="s">
        <v>641</v>
      </c>
      <c r="C15" s="58" t="s">
        <v>2650</v>
      </c>
      <c r="D15" s="58" t="s">
        <v>641</v>
      </c>
      <c r="E15" s="58" t="n">
        <v>11417</v>
      </c>
      <c r="F15" s="58" t="s">
        <v>641</v>
      </c>
      <c r="G15" s="58" t="s">
        <v>641</v>
      </c>
      <c r="H15" s="58" t="s">
        <v>641</v>
      </c>
      <c r="I15" s="58" t="s">
        <v>2651</v>
      </c>
      <c r="J15" s="58" t="n">
        <v>1</v>
      </c>
      <c r="K15" s="58" t="n">
        <v>1</v>
      </c>
      <c r="L15" s="444" t="s">
        <v>2652</v>
      </c>
    </row>
    <row r="16" customFormat="false" ht="12.75" hidden="false" customHeight="true" outlineLevel="0" collapsed="false">
      <c r="A16" s="490" t="s">
        <v>2653</v>
      </c>
      <c r="B16" s="490"/>
      <c r="C16" s="490"/>
      <c r="D16" s="490"/>
      <c r="E16" s="490"/>
      <c r="F16" s="490"/>
      <c r="G16" s="490"/>
      <c r="H16" s="490"/>
      <c r="I16" s="490"/>
      <c r="J16" s="490"/>
      <c r="K16" s="490"/>
      <c r="L16" s="490"/>
    </row>
    <row r="17" customFormat="false" ht="12.75" hidden="false" customHeight="true" outlineLevel="0" collapsed="false">
      <c r="A17" s="491" t="s">
        <v>2654</v>
      </c>
      <c r="B17" s="491"/>
      <c r="C17" s="491"/>
      <c r="D17" s="491"/>
      <c r="E17" s="491"/>
      <c r="F17" s="491"/>
      <c r="G17" s="491"/>
      <c r="H17" s="491"/>
      <c r="I17" s="491"/>
      <c r="J17" s="491"/>
      <c r="K17" s="491"/>
      <c r="L17" s="491"/>
    </row>
    <row r="18" customFormat="false" ht="12.75" hidden="false" customHeight="false" outlineLevel="0" collapsed="false">
      <c r="A18" s="446" t="s">
        <v>2283</v>
      </c>
      <c r="B18" s="58" t="n">
        <v>29</v>
      </c>
      <c r="C18" s="58" t="s">
        <v>2655</v>
      </c>
      <c r="D18" s="58" t="n">
        <v>2</v>
      </c>
      <c r="E18" s="58" t="n">
        <v>13</v>
      </c>
      <c r="F18" s="58" t="s">
        <v>641</v>
      </c>
      <c r="G18" s="58" t="s">
        <v>641</v>
      </c>
      <c r="H18" s="58" t="s">
        <v>641</v>
      </c>
      <c r="I18" s="58" t="s">
        <v>2656</v>
      </c>
      <c r="J18" s="58" t="n">
        <v>5</v>
      </c>
      <c r="K18" s="58" t="n">
        <v>11</v>
      </c>
      <c r="L18" s="444" t="s">
        <v>2639</v>
      </c>
    </row>
    <row r="19" customFormat="false" ht="12.75" hidden="false" customHeight="false" outlineLevel="0" collapsed="false">
      <c r="A19" s="446" t="s">
        <v>2278</v>
      </c>
      <c r="B19" s="58" t="n">
        <v>7</v>
      </c>
      <c r="C19" s="58" t="n">
        <v>7</v>
      </c>
      <c r="D19" s="58" t="s">
        <v>641</v>
      </c>
      <c r="E19" s="58" t="n">
        <v>14</v>
      </c>
      <c r="F19" s="58" t="s">
        <v>641</v>
      </c>
      <c r="G19" s="58" t="s">
        <v>641</v>
      </c>
      <c r="H19" s="58" t="s">
        <v>641</v>
      </c>
      <c r="I19" s="58" t="s">
        <v>641</v>
      </c>
      <c r="J19" s="58" t="n">
        <v>5</v>
      </c>
      <c r="K19" s="58" t="n">
        <v>2</v>
      </c>
      <c r="L19" s="444" t="s">
        <v>2640</v>
      </c>
    </row>
    <row r="20" customFormat="false" ht="12.75" hidden="false" customHeight="false" outlineLevel="0" collapsed="false">
      <c r="A20" s="446" t="s">
        <v>2657</v>
      </c>
      <c r="B20" s="58" t="n">
        <v>4</v>
      </c>
      <c r="C20" s="58" t="n">
        <v>4</v>
      </c>
      <c r="D20" s="58" t="s">
        <v>641</v>
      </c>
      <c r="E20" s="58" t="n">
        <v>8</v>
      </c>
      <c r="F20" s="58" t="s">
        <v>641</v>
      </c>
      <c r="G20" s="58" t="s">
        <v>641</v>
      </c>
      <c r="H20" s="117" t="s">
        <v>328</v>
      </c>
      <c r="I20" s="58" t="s">
        <v>641</v>
      </c>
      <c r="J20" s="58" t="n">
        <v>3</v>
      </c>
      <c r="K20" s="58" t="n">
        <v>2</v>
      </c>
      <c r="L20" s="444" t="s">
        <v>2641</v>
      </c>
    </row>
    <row r="21" customFormat="false" ht="12.75" hidden="false" customHeight="false" outlineLevel="0" collapsed="false">
      <c r="A21" s="446" t="s">
        <v>2368</v>
      </c>
      <c r="B21" s="58" t="s">
        <v>641</v>
      </c>
      <c r="C21" s="117" t="s">
        <v>2658</v>
      </c>
      <c r="D21" s="58" t="s">
        <v>641</v>
      </c>
      <c r="E21" s="58" t="s">
        <v>641</v>
      </c>
      <c r="F21" s="58" t="s">
        <v>641</v>
      </c>
      <c r="G21" s="58" t="s">
        <v>641</v>
      </c>
      <c r="H21" s="58" t="s">
        <v>641</v>
      </c>
      <c r="I21" s="58" t="s">
        <v>2659</v>
      </c>
      <c r="J21" s="58" t="n">
        <v>1</v>
      </c>
      <c r="K21" s="58" t="n">
        <v>7</v>
      </c>
      <c r="L21" s="444" t="s">
        <v>2644</v>
      </c>
    </row>
    <row r="22" customFormat="false" ht="12.75" hidden="false" customHeight="false" outlineLevel="0" collapsed="false">
      <c r="A22" s="446" t="s">
        <v>2660</v>
      </c>
      <c r="B22" s="58" t="s">
        <v>641</v>
      </c>
      <c r="C22" s="58" t="n">
        <v>750</v>
      </c>
      <c r="D22" s="58" t="s">
        <v>641</v>
      </c>
      <c r="E22" s="58" t="n">
        <v>750</v>
      </c>
      <c r="F22" s="58" t="s">
        <v>641</v>
      </c>
      <c r="G22" s="58" t="s">
        <v>641</v>
      </c>
      <c r="H22" s="58" t="s">
        <v>641</v>
      </c>
      <c r="I22" s="58" t="s">
        <v>641</v>
      </c>
      <c r="J22" s="58" t="n">
        <v>1</v>
      </c>
      <c r="K22" s="58" t="n">
        <v>1</v>
      </c>
      <c r="L22" s="444" t="s">
        <v>2661</v>
      </c>
    </row>
    <row r="23" customFormat="false" ht="13.5" hidden="false" customHeight="true" outlineLevel="0" collapsed="false">
      <c r="A23" s="92"/>
    </row>
    <row r="24" customFormat="false" ht="57.75" hidden="false" customHeight="true" outlineLevel="0" collapsed="false">
      <c r="A24" s="492" t="s">
        <v>2662</v>
      </c>
      <c r="B24" s="492"/>
      <c r="C24" s="492"/>
      <c r="D24" s="492"/>
      <c r="E24" s="492"/>
      <c r="F24" s="492"/>
      <c r="G24" s="492"/>
      <c r="H24" s="492"/>
      <c r="I24" s="492"/>
      <c r="J24" s="492"/>
      <c r="K24" s="492"/>
      <c r="L24" s="492"/>
    </row>
    <row r="25" customFormat="false" ht="12.75" hidden="false" customHeight="false" outlineLevel="0" collapsed="false">
      <c r="A25" s="160" t="s">
        <v>468</v>
      </c>
    </row>
    <row r="26" customFormat="false" ht="57.75" hidden="false" customHeight="true" outlineLevel="0" collapsed="false">
      <c r="A26" s="93" t="s">
        <v>2663</v>
      </c>
      <c r="B26" s="93"/>
      <c r="C26" s="93"/>
      <c r="D26" s="93"/>
      <c r="E26" s="93"/>
      <c r="F26" s="93"/>
      <c r="G26" s="93"/>
      <c r="H26" s="93"/>
      <c r="I26" s="93"/>
      <c r="J26" s="93"/>
      <c r="K26" s="93"/>
      <c r="L26" s="93"/>
    </row>
    <row r="27" customFormat="false" ht="12.75" hidden="false" customHeight="false" outlineLevel="0" collapsed="false">
      <c r="A27" s="162" t="s">
        <v>525</v>
      </c>
    </row>
  </sheetData>
  <mergeCells count="17">
    <mergeCell ref="A4:A6"/>
    <mergeCell ref="B4:D4"/>
    <mergeCell ref="E4:I4"/>
    <mergeCell ref="J4:K4"/>
    <mergeCell ref="L4:L6"/>
    <mergeCell ref="B5:B6"/>
    <mergeCell ref="C5:C6"/>
    <mergeCell ref="D5:D6"/>
    <mergeCell ref="J5:J6"/>
    <mergeCell ref="K5:K6"/>
    <mergeCell ref="E6:I6"/>
    <mergeCell ref="A7:L7"/>
    <mergeCell ref="A8:L8"/>
    <mergeCell ref="A16:L16"/>
    <mergeCell ref="A17:L17"/>
    <mergeCell ref="A24:L24"/>
    <mergeCell ref="A26:L26"/>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7.99"/>
    <col collapsed="false" customWidth="false" hidden="false" outlineLevel="0" max="9" min="2" style="46" width="9.14"/>
    <col collapsed="false" customWidth="true" hidden="false" outlineLevel="0" max="10" min="10" style="46" width="12.7"/>
    <col collapsed="false" customWidth="true" hidden="false" outlineLevel="0" max="11" min="11" style="46" width="14.85"/>
    <col collapsed="false" customWidth="false" hidden="false" outlineLevel="0" max="257" min="12" style="46" width="9.14"/>
  </cols>
  <sheetData>
    <row r="1" customFormat="false" ht="12.75" hidden="false" customHeight="false" outlineLevel="0" collapsed="false">
      <c r="A1" s="44" t="s">
        <v>2664</v>
      </c>
      <c r="M1" s="45" t="s">
        <v>246</v>
      </c>
    </row>
    <row r="2" customFormat="false" ht="12.75" hidden="false" customHeight="false" outlineLevel="0" collapsed="false">
      <c r="A2" s="47" t="s">
        <v>2665</v>
      </c>
      <c r="M2" s="49" t="s">
        <v>248</v>
      </c>
    </row>
    <row r="3" customFormat="false" ht="5.1" hidden="false" customHeight="true" outlineLevel="0" collapsed="false">
      <c r="B3" s="60"/>
      <c r="M3" s="50"/>
    </row>
    <row r="4" customFormat="false" ht="36.75" hidden="false" customHeight="true" outlineLevel="0" collapsed="false">
      <c r="A4" s="67" t="s">
        <v>2666</v>
      </c>
      <c r="B4" s="68" t="s">
        <v>2667</v>
      </c>
      <c r="C4" s="68"/>
      <c r="D4" s="68"/>
      <c r="E4" s="68" t="s">
        <v>2623</v>
      </c>
      <c r="F4" s="68"/>
      <c r="G4" s="68"/>
      <c r="H4" s="68"/>
      <c r="I4" s="68" t="s">
        <v>2624</v>
      </c>
      <c r="J4" s="68"/>
      <c r="K4" s="69" t="s">
        <v>2668</v>
      </c>
      <c r="M4" s="50"/>
    </row>
    <row r="5" customFormat="false" ht="45" hidden="false" customHeight="true" outlineLevel="0" collapsed="false">
      <c r="A5" s="67"/>
      <c r="B5" s="68" t="s">
        <v>2626</v>
      </c>
      <c r="C5" s="68" t="s">
        <v>381</v>
      </c>
      <c r="D5" s="68" t="s">
        <v>2627</v>
      </c>
      <c r="E5" s="68" t="s">
        <v>2669</v>
      </c>
      <c r="F5" s="68" t="s">
        <v>2670</v>
      </c>
      <c r="G5" s="68" t="s">
        <v>2628</v>
      </c>
      <c r="H5" s="68" t="s">
        <v>2632</v>
      </c>
      <c r="I5" s="68" t="s">
        <v>2671</v>
      </c>
      <c r="J5" s="68" t="s">
        <v>2634</v>
      </c>
      <c r="K5" s="69"/>
    </row>
    <row r="6" customFormat="false" ht="23.25" hidden="false" customHeight="true" outlineLevel="0" collapsed="false">
      <c r="A6" s="67"/>
      <c r="B6" s="68"/>
      <c r="C6" s="68"/>
      <c r="D6" s="68"/>
      <c r="E6" s="68" t="s">
        <v>2672</v>
      </c>
      <c r="F6" s="68"/>
      <c r="G6" s="68" t="s">
        <v>2673</v>
      </c>
      <c r="H6" s="68"/>
      <c r="I6" s="68"/>
      <c r="J6" s="68"/>
      <c r="K6" s="69"/>
    </row>
    <row r="7" customFormat="false" ht="12.75" hidden="false" customHeight="true" outlineLevel="0" collapsed="false">
      <c r="A7" s="101" t="s">
        <v>2674</v>
      </c>
      <c r="B7" s="101"/>
      <c r="C7" s="101"/>
      <c r="D7" s="101"/>
      <c r="E7" s="101"/>
      <c r="F7" s="101"/>
      <c r="G7" s="101"/>
      <c r="H7" s="101"/>
      <c r="I7" s="101"/>
      <c r="J7" s="101"/>
      <c r="K7" s="101"/>
    </row>
    <row r="8" customFormat="false" ht="12.75" hidden="false" customHeight="true" outlineLevel="0" collapsed="false">
      <c r="A8" s="342" t="s">
        <v>2637</v>
      </c>
      <c r="B8" s="342"/>
      <c r="C8" s="342"/>
      <c r="D8" s="342"/>
      <c r="E8" s="342"/>
      <c r="F8" s="342"/>
      <c r="G8" s="342"/>
      <c r="H8" s="342"/>
      <c r="I8" s="342"/>
      <c r="J8" s="342"/>
      <c r="K8" s="342"/>
    </row>
    <row r="9" customFormat="false" ht="12.75" hidden="false" customHeight="false" outlineLevel="0" collapsed="false">
      <c r="A9" s="100" t="s">
        <v>2675</v>
      </c>
      <c r="B9" s="58" t="s">
        <v>641</v>
      </c>
      <c r="C9" s="58" t="n">
        <v>390</v>
      </c>
      <c r="D9" s="58" t="s">
        <v>641</v>
      </c>
      <c r="E9" s="117" t="s">
        <v>328</v>
      </c>
      <c r="F9" s="58" t="s">
        <v>641</v>
      </c>
      <c r="G9" s="58" t="n">
        <v>390</v>
      </c>
      <c r="H9" s="58" t="s">
        <v>641</v>
      </c>
      <c r="I9" s="58" t="n">
        <v>1</v>
      </c>
      <c r="J9" s="58" t="n">
        <v>1</v>
      </c>
      <c r="K9" s="154" t="s">
        <v>2676</v>
      </c>
    </row>
    <row r="10" customFormat="false" ht="12.75" hidden="false" customHeight="false" outlineLevel="0" collapsed="false">
      <c r="A10" s="100" t="s">
        <v>2677</v>
      </c>
      <c r="B10" s="58" t="s">
        <v>641</v>
      </c>
      <c r="C10" s="58" t="s">
        <v>2678</v>
      </c>
      <c r="D10" s="58" t="s">
        <v>641</v>
      </c>
      <c r="E10" s="58" t="s">
        <v>641</v>
      </c>
      <c r="F10" s="58" t="s">
        <v>641</v>
      </c>
      <c r="G10" s="58" t="n">
        <v>30</v>
      </c>
      <c r="H10" s="58" t="s">
        <v>2679</v>
      </c>
      <c r="I10" s="58" t="n">
        <v>2</v>
      </c>
      <c r="J10" s="58" t="n">
        <v>2</v>
      </c>
      <c r="K10" s="154" t="s">
        <v>2680</v>
      </c>
    </row>
    <row r="11" customFormat="false" ht="12.75" hidden="false" customHeight="false" outlineLevel="0" collapsed="false">
      <c r="A11" s="100" t="s">
        <v>2681</v>
      </c>
      <c r="B11" s="58" t="s">
        <v>641</v>
      </c>
      <c r="C11" s="58" t="s">
        <v>2682</v>
      </c>
      <c r="D11" s="58" t="s">
        <v>641</v>
      </c>
      <c r="E11" s="58" t="s">
        <v>641</v>
      </c>
      <c r="F11" s="58" t="n">
        <v>2</v>
      </c>
      <c r="G11" s="58" t="s">
        <v>641</v>
      </c>
      <c r="H11" s="58" t="s">
        <v>641</v>
      </c>
      <c r="I11" s="58" t="n">
        <v>1</v>
      </c>
      <c r="J11" s="58" t="n">
        <v>1</v>
      </c>
      <c r="K11" s="154" t="s">
        <v>2683</v>
      </c>
    </row>
    <row r="12" customFormat="false" ht="27" hidden="false" customHeight="true" outlineLevel="0" collapsed="false">
      <c r="A12" s="101" t="s">
        <v>2684</v>
      </c>
      <c r="B12" s="101"/>
      <c r="C12" s="101"/>
      <c r="D12" s="101"/>
      <c r="E12" s="101"/>
      <c r="F12" s="101"/>
      <c r="G12" s="101"/>
      <c r="H12" s="101"/>
      <c r="I12" s="101"/>
      <c r="J12" s="101"/>
      <c r="K12" s="101"/>
    </row>
    <row r="13" customFormat="false" ht="12.75" hidden="false" customHeight="false" outlineLevel="0" collapsed="false">
      <c r="A13" s="446" t="s">
        <v>2685</v>
      </c>
      <c r="B13" s="58" t="s">
        <v>641</v>
      </c>
      <c r="C13" s="58" t="s">
        <v>2686</v>
      </c>
      <c r="D13" s="58" t="s">
        <v>641</v>
      </c>
      <c r="E13" s="58" t="n">
        <v>1618</v>
      </c>
      <c r="F13" s="58" t="s">
        <v>641</v>
      </c>
      <c r="G13" s="58" t="s">
        <v>641</v>
      </c>
      <c r="H13" s="58" t="s">
        <v>641</v>
      </c>
      <c r="I13" s="58" t="n">
        <v>1</v>
      </c>
      <c r="J13" s="58" t="n">
        <v>1</v>
      </c>
      <c r="K13" s="444" t="s">
        <v>2236</v>
      </c>
    </row>
    <row r="14" customFormat="false" ht="5.1" hidden="false" customHeight="true" outlineLevel="0" collapsed="false">
      <c r="A14" s="60"/>
    </row>
    <row r="15" customFormat="false" ht="22.5" hidden="false" customHeight="true" outlineLevel="0" collapsed="false">
      <c r="A15" s="93" t="s">
        <v>2687</v>
      </c>
      <c r="B15" s="93"/>
      <c r="C15" s="93"/>
      <c r="D15" s="93"/>
      <c r="E15" s="93"/>
      <c r="F15" s="93"/>
      <c r="G15" s="93"/>
      <c r="H15" s="93"/>
      <c r="I15" s="93"/>
      <c r="J15" s="93"/>
      <c r="K15" s="93"/>
    </row>
    <row r="16" customFormat="false" ht="12.75" hidden="false" customHeight="false" outlineLevel="0" collapsed="false">
      <c r="A16" s="160" t="s">
        <v>468</v>
      </c>
    </row>
    <row r="17" customFormat="false" ht="24.75" hidden="false" customHeight="true" outlineLevel="0" collapsed="false">
      <c r="A17" s="93" t="s">
        <v>2688</v>
      </c>
      <c r="B17" s="93"/>
      <c r="C17" s="93"/>
      <c r="D17" s="93"/>
      <c r="E17" s="93"/>
      <c r="F17" s="93"/>
      <c r="G17" s="93"/>
      <c r="H17" s="93"/>
      <c r="I17" s="93"/>
      <c r="J17" s="93"/>
      <c r="K17" s="93"/>
    </row>
    <row r="18" customFormat="false" ht="12.75" hidden="false" customHeight="false" outlineLevel="0" collapsed="false">
      <c r="A18" s="162" t="s">
        <v>525</v>
      </c>
    </row>
  </sheetData>
  <mergeCells count="17">
    <mergeCell ref="A4:A6"/>
    <mergeCell ref="B4:D4"/>
    <mergeCell ref="E4:H4"/>
    <mergeCell ref="I4:J4"/>
    <mergeCell ref="K4:K6"/>
    <mergeCell ref="B5:B6"/>
    <mergeCell ref="C5:C6"/>
    <mergeCell ref="D5:D6"/>
    <mergeCell ref="I5:I6"/>
    <mergeCell ref="J5:J6"/>
    <mergeCell ref="E6:F6"/>
    <mergeCell ref="G6:H6"/>
    <mergeCell ref="A7:K7"/>
    <mergeCell ref="A8:K8"/>
    <mergeCell ref="A12:K12"/>
    <mergeCell ref="A15:K15"/>
    <mergeCell ref="A17:K17"/>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493" width="17.28"/>
    <col collapsed="false" customWidth="true" hidden="false" outlineLevel="0" max="3" min="3" style="493" width="15.56"/>
    <col collapsed="false" customWidth="true" hidden="false" outlineLevel="0" max="7" min="5" style="159" width="9.14"/>
  </cols>
  <sheetData>
    <row r="1" customFormat="false" ht="12.75" hidden="false" customHeight="false" outlineLevel="0" collapsed="false">
      <c r="A1" s="62" t="s">
        <v>2689</v>
      </c>
      <c r="H1" s="45" t="s">
        <v>246</v>
      </c>
    </row>
    <row r="2" customFormat="false" ht="12.75" hidden="false" customHeight="false" outlineLevel="0" collapsed="false">
      <c r="A2" s="97" t="s">
        <v>147</v>
      </c>
      <c r="H2" s="49" t="s">
        <v>248</v>
      </c>
    </row>
    <row r="3" customFormat="false" ht="12.75" hidden="false" customHeight="false" outlineLevel="0" collapsed="false">
      <c r="A3" s="47" t="s">
        <v>148</v>
      </c>
      <c r="H3" s="50"/>
    </row>
    <row r="4" customFormat="false" ht="12.75" hidden="false" customHeight="false" outlineLevel="0" collapsed="false">
      <c r="A4" s="47" t="s">
        <v>149</v>
      </c>
      <c r="B4" s="494"/>
    </row>
    <row r="5" customFormat="false" ht="5.1" hidden="false" customHeight="true" outlineLevel="0" collapsed="false">
      <c r="A5" s="47"/>
      <c r="B5" s="494"/>
      <c r="C5" s="495"/>
      <c r="D5" s="229"/>
    </row>
    <row r="6" customFormat="false" ht="33.75" hidden="false" customHeight="false" outlineLevel="0" collapsed="false">
      <c r="A6" s="67" t="s">
        <v>2690</v>
      </c>
      <c r="B6" s="68" t="s">
        <v>2691</v>
      </c>
      <c r="C6" s="213" t="s">
        <v>2692</v>
      </c>
      <c r="D6" s="348"/>
      <c r="E6" s="100"/>
      <c r="F6" s="100"/>
      <c r="G6" s="100"/>
    </row>
    <row r="7" customFormat="false" ht="12.75" hidden="false" customHeight="true" outlineLevel="0" collapsed="false">
      <c r="A7" s="144" t="s">
        <v>421</v>
      </c>
      <c r="B7" s="496" t="s">
        <v>378</v>
      </c>
      <c r="C7" s="497" t="n">
        <v>38</v>
      </c>
      <c r="D7" s="348"/>
      <c r="E7" s="100"/>
      <c r="F7" s="100"/>
      <c r="G7" s="100"/>
    </row>
    <row r="8" customFormat="false" ht="12.75" hidden="false" customHeight="true" outlineLevel="0" collapsed="false">
      <c r="A8" s="78" t="s">
        <v>281</v>
      </c>
      <c r="B8" s="465"/>
      <c r="C8" s="498"/>
      <c r="D8" s="348"/>
    </row>
    <row r="9" customFormat="false" ht="12.75" hidden="false" customHeight="true" outlineLevel="0" collapsed="false">
      <c r="A9" s="115" t="s">
        <v>2693</v>
      </c>
      <c r="B9" s="220" t="n">
        <v>2000</v>
      </c>
      <c r="C9" s="129" t="n">
        <v>6</v>
      </c>
      <c r="D9" s="348"/>
    </row>
    <row r="10" customFormat="false" ht="12.75" hidden="false" customHeight="true" outlineLevel="0" collapsed="false">
      <c r="A10" s="85" t="s">
        <v>2694</v>
      </c>
      <c r="B10" s="220" t="n">
        <v>2001</v>
      </c>
      <c r="C10" s="129" t="n">
        <v>1</v>
      </c>
      <c r="D10" s="348"/>
    </row>
    <row r="11" customFormat="false" ht="12.75" hidden="false" customHeight="true" outlineLevel="0" collapsed="false">
      <c r="A11" s="115" t="s">
        <v>2695</v>
      </c>
      <c r="B11" s="220" t="n">
        <v>2000</v>
      </c>
      <c r="C11" s="129" t="n">
        <v>1</v>
      </c>
      <c r="D11" s="348"/>
    </row>
    <row r="12" customFormat="false" ht="12.75" hidden="false" customHeight="true" outlineLevel="0" collapsed="false">
      <c r="A12" s="85" t="s">
        <v>2696</v>
      </c>
      <c r="B12" s="220" t="n">
        <v>2001</v>
      </c>
      <c r="C12" s="129" t="n">
        <v>1</v>
      </c>
      <c r="D12" s="348"/>
    </row>
    <row r="13" customFormat="false" ht="12.75" hidden="false" customHeight="true" outlineLevel="0" collapsed="false">
      <c r="A13" s="100"/>
      <c r="B13" s="220" t="n">
        <v>2005</v>
      </c>
      <c r="C13" s="129" t="n">
        <v>2</v>
      </c>
      <c r="D13" s="348"/>
    </row>
    <row r="14" customFormat="false" ht="12.75" hidden="false" customHeight="true" outlineLevel="0" collapsed="false">
      <c r="A14" s="100"/>
      <c r="B14" s="220" t="n">
        <v>2008</v>
      </c>
      <c r="C14" s="129" t="n">
        <v>1</v>
      </c>
      <c r="D14" s="348"/>
    </row>
    <row r="15" customFormat="false" ht="12.75" hidden="false" customHeight="true" outlineLevel="0" collapsed="false">
      <c r="A15" s="100"/>
      <c r="B15" s="220" t="n">
        <v>2009</v>
      </c>
      <c r="C15" s="129" t="n">
        <v>3</v>
      </c>
      <c r="D15" s="348"/>
    </row>
    <row r="16" customFormat="false" ht="12.75" hidden="false" customHeight="true" outlineLevel="0" collapsed="false">
      <c r="A16" s="115" t="s">
        <v>2697</v>
      </c>
      <c r="B16" s="220" t="n">
        <v>2000</v>
      </c>
      <c r="C16" s="224" t="n">
        <v>2</v>
      </c>
      <c r="D16" s="348"/>
    </row>
    <row r="17" customFormat="false" ht="12.75" hidden="false" customHeight="true" outlineLevel="0" collapsed="false">
      <c r="A17" s="219" t="s">
        <v>2698</v>
      </c>
      <c r="B17" s="220"/>
      <c r="D17" s="348"/>
    </row>
    <row r="18" customFormat="false" ht="12.75" hidden="false" customHeight="true" outlineLevel="0" collapsed="false">
      <c r="A18" s="115" t="s">
        <v>2699</v>
      </c>
      <c r="B18" s="220" t="n">
        <v>2001</v>
      </c>
      <c r="C18" s="129" t="n">
        <v>1</v>
      </c>
      <c r="D18" s="348"/>
    </row>
    <row r="19" customFormat="false" ht="12.75" hidden="false" customHeight="true" outlineLevel="0" collapsed="false">
      <c r="A19" s="85" t="s">
        <v>2700</v>
      </c>
      <c r="B19" s="220"/>
      <c r="D19" s="348"/>
    </row>
    <row r="20" customFormat="false" ht="12.75" hidden="false" customHeight="true" outlineLevel="0" collapsed="false">
      <c r="A20" s="115" t="s">
        <v>2701</v>
      </c>
      <c r="B20" s="220" t="n">
        <v>2008</v>
      </c>
      <c r="C20" s="224" t="n">
        <v>1</v>
      </c>
      <c r="D20" s="348"/>
    </row>
    <row r="21" customFormat="false" ht="12.75" hidden="false" customHeight="true" outlineLevel="0" collapsed="false">
      <c r="A21" s="85" t="s">
        <v>2702</v>
      </c>
      <c r="B21" s="220"/>
      <c r="C21" s="224"/>
      <c r="D21" s="348"/>
    </row>
    <row r="22" customFormat="false" ht="12.75" hidden="false" customHeight="false" outlineLevel="0" collapsed="false">
      <c r="A22" s="115" t="s">
        <v>2703</v>
      </c>
      <c r="B22" s="220" t="n">
        <v>2000</v>
      </c>
      <c r="C22" s="129" t="n">
        <v>2</v>
      </c>
      <c r="D22" s="229"/>
    </row>
    <row r="23" customFormat="false" ht="12.75" hidden="false" customHeight="false" outlineLevel="0" collapsed="false">
      <c r="A23" s="85" t="s">
        <v>2704</v>
      </c>
      <c r="B23" s="220" t="n">
        <v>2001</v>
      </c>
      <c r="C23" s="129" t="n">
        <v>1</v>
      </c>
      <c r="D23" s="229"/>
    </row>
    <row r="24" customFormat="false" ht="12.75" hidden="false" customHeight="false" outlineLevel="0" collapsed="false">
      <c r="A24" s="100"/>
      <c r="B24" s="220" t="n">
        <v>2002</v>
      </c>
      <c r="C24" s="129" t="n">
        <v>1</v>
      </c>
      <c r="D24" s="229"/>
    </row>
    <row r="25" customFormat="false" ht="12.75" hidden="false" customHeight="false" outlineLevel="0" collapsed="false">
      <c r="A25" s="442"/>
      <c r="B25" s="220" t="n">
        <v>2005</v>
      </c>
      <c r="C25" s="129" t="n">
        <v>1</v>
      </c>
      <c r="D25" s="229"/>
    </row>
    <row r="26" customFormat="false" ht="12.75" hidden="false" customHeight="false" outlineLevel="0" collapsed="false">
      <c r="A26" s="442"/>
      <c r="B26" s="220" t="n">
        <v>2007</v>
      </c>
      <c r="C26" s="129" t="n">
        <v>1</v>
      </c>
      <c r="D26" s="229"/>
    </row>
    <row r="27" customFormat="false" ht="12.75" hidden="false" customHeight="false" outlineLevel="0" collapsed="false">
      <c r="A27" s="115" t="s">
        <v>2705</v>
      </c>
      <c r="B27" s="220" t="n">
        <v>2001</v>
      </c>
      <c r="C27" s="129" t="n">
        <v>1</v>
      </c>
      <c r="D27" s="229"/>
    </row>
    <row r="28" customFormat="false" ht="12.75" hidden="false" customHeight="false" outlineLevel="0" collapsed="false">
      <c r="A28" s="85" t="s">
        <v>2706</v>
      </c>
      <c r="B28" s="220" t="n">
        <v>2002</v>
      </c>
      <c r="C28" s="129" t="n">
        <v>1</v>
      </c>
      <c r="D28" s="229"/>
    </row>
    <row r="29" customFormat="false" ht="12.75" hidden="false" customHeight="false" outlineLevel="0" collapsed="false">
      <c r="A29" s="100"/>
      <c r="B29" s="220" t="n">
        <v>2003</v>
      </c>
      <c r="C29" s="129" t="n">
        <v>2</v>
      </c>
      <c r="D29" s="229"/>
    </row>
    <row r="30" customFormat="false" ht="12.75" hidden="false" customHeight="false" outlineLevel="0" collapsed="false">
      <c r="A30" s="85"/>
      <c r="B30" s="220" t="n">
        <v>2008</v>
      </c>
      <c r="C30" s="129" t="n">
        <v>1</v>
      </c>
      <c r="D30" s="229"/>
    </row>
    <row r="31" customFormat="false" ht="12.75" hidden="false" customHeight="false" outlineLevel="0" collapsed="false">
      <c r="A31" s="85"/>
      <c r="B31" s="220" t="n">
        <v>2014</v>
      </c>
      <c r="C31" s="129" t="n">
        <v>1</v>
      </c>
      <c r="D31" s="229"/>
    </row>
    <row r="32" customFormat="false" ht="12.75" hidden="false" customHeight="false" outlineLevel="0" collapsed="false">
      <c r="A32" s="115" t="s">
        <v>2707</v>
      </c>
      <c r="B32" s="220" t="n">
        <v>2002</v>
      </c>
      <c r="C32" s="129" t="n">
        <v>1</v>
      </c>
      <c r="D32" s="229"/>
    </row>
    <row r="33" customFormat="false" ht="12.75" hidden="false" customHeight="false" outlineLevel="0" collapsed="false">
      <c r="A33" s="85" t="s">
        <v>2708</v>
      </c>
      <c r="B33" s="220"/>
      <c r="C33" s="129"/>
      <c r="D33" s="229"/>
    </row>
    <row r="34" customFormat="false" ht="12.75" hidden="false" customHeight="false" outlineLevel="0" collapsed="false">
      <c r="A34" s="115" t="s">
        <v>2709</v>
      </c>
      <c r="B34" s="220" t="n">
        <v>2010</v>
      </c>
      <c r="C34" s="224" t="n">
        <v>1</v>
      </c>
      <c r="D34" s="229"/>
    </row>
    <row r="35" customFormat="false" ht="12.75" hidden="false" customHeight="false" outlineLevel="0" collapsed="false">
      <c r="A35" s="85" t="s">
        <v>2710</v>
      </c>
      <c r="B35" s="220"/>
      <c r="C35" s="224"/>
      <c r="D35" s="229"/>
    </row>
    <row r="36" customFormat="false" ht="12.75" hidden="false" customHeight="false" outlineLevel="0" collapsed="false">
      <c r="A36" s="115" t="s">
        <v>2711</v>
      </c>
      <c r="B36" s="220" t="n">
        <v>2002</v>
      </c>
      <c r="C36" s="129" t="n">
        <v>1</v>
      </c>
      <c r="D36" s="229"/>
    </row>
    <row r="37" customFormat="false" ht="12.75" hidden="false" customHeight="false" outlineLevel="0" collapsed="false">
      <c r="A37" s="85" t="s">
        <v>2712</v>
      </c>
      <c r="B37" s="220" t="n">
        <v>2007</v>
      </c>
      <c r="C37" s="129" t="n">
        <v>1</v>
      </c>
      <c r="D37" s="229"/>
    </row>
    <row r="38" customFormat="false" ht="12.75" hidden="false" customHeight="false" outlineLevel="0" collapsed="false">
      <c r="A38" s="219"/>
      <c r="B38" s="220" t="n">
        <v>2010</v>
      </c>
      <c r="C38" s="129" t="n">
        <v>1</v>
      </c>
      <c r="D38" s="229"/>
    </row>
    <row r="39" customFormat="false" ht="12.75" hidden="false" customHeight="false" outlineLevel="0" collapsed="false">
      <c r="A39" s="219"/>
      <c r="B39" s="220" t="n">
        <v>2011</v>
      </c>
      <c r="C39" s="129" t="n">
        <v>1</v>
      </c>
      <c r="D39" s="229"/>
    </row>
    <row r="40" customFormat="false" ht="12.75" hidden="false" customHeight="false" outlineLevel="0" collapsed="false">
      <c r="A40" s="219"/>
      <c r="B40" s="220" t="n">
        <v>2012</v>
      </c>
      <c r="C40" s="129" t="n">
        <v>1</v>
      </c>
      <c r="D40" s="229"/>
    </row>
    <row r="41" customFormat="false" ht="5.1" hidden="false" customHeight="true" outlineLevel="0" collapsed="false">
      <c r="A41" s="229"/>
      <c r="D41" s="229"/>
    </row>
    <row r="42" customFormat="false" ht="12.75" hidden="false" customHeight="true" outlineLevel="0" collapsed="false">
      <c r="A42" s="61" t="s">
        <v>2713</v>
      </c>
      <c r="D42" s="229"/>
    </row>
    <row r="43" customFormat="false" ht="12.75" hidden="false" customHeight="false" outlineLevel="0" collapsed="false">
      <c r="A43" s="211" t="s">
        <v>468</v>
      </c>
      <c r="D43" s="229"/>
    </row>
    <row r="44" customFormat="false" ht="12.75" hidden="false" customHeight="false" outlineLevel="0" collapsed="false">
      <c r="A44" s="61" t="s">
        <v>2714</v>
      </c>
      <c r="D44" s="229"/>
    </row>
    <row r="45" customFormat="false" ht="12.75" hidden="false" customHeight="false" outlineLevel="0" collapsed="false">
      <c r="A45" s="61" t="s">
        <v>525</v>
      </c>
      <c r="D45" s="229"/>
    </row>
    <row r="47" customFormat="false" ht="35.25" hidden="false" customHeight="true" outlineLevel="0" collapsed="false">
      <c r="A47" s="499"/>
      <c r="B47" s="499"/>
      <c r="C47" s="499"/>
    </row>
    <row r="48" customFormat="false" ht="24.75" hidden="false" customHeight="true" outlineLevel="0" collapsed="false">
      <c r="A48" s="500"/>
      <c r="B48" s="500"/>
      <c r="C48" s="500"/>
    </row>
    <row r="49" customFormat="false" ht="12.75" hidden="false" customHeight="false" outlineLevel="0" collapsed="false">
      <c r="A49" s="163"/>
    </row>
    <row r="50" customFormat="false" ht="34.5" hidden="false" customHeight="true" outlineLevel="0" collapsed="false">
      <c r="A50" s="500"/>
      <c r="B50" s="500"/>
      <c r="C50" s="500"/>
    </row>
    <row r="51" customFormat="false" ht="23.25" hidden="false" customHeight="true" outlineLevel="0" collapsed="false">
      <c r="A51" s="500"/>
      <c r="B51" s="500"/>
      <c r="C51" s="500"/>
    </row>
    <row r="52" customFormat="false" ht="12.75" hidden="false" customHeight="false" outlineLevel="0" collapsed="false">
      <c r="A52" s="163"/>
    </row>
  </sheetData>
  <mergeCells count="4">
    <mergeCell ref="A47:C47"/>
    <mergeCell ref="A48:C48"/>
    <mergeCell ref="A50:C50"/>
    <mergeCell ref="A51:C51"/>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8.14"/>
    <col collapsed="false" customWidth="true" hidden="false" outlineLevel="0" max="2" min="2" style="493" width="12.56"/>
    <col collapsed="false" customWidth="true" hidden="false" outlineLevel="0" max="3" min="3" style="493" width="13.28"/>
    <col collapsed="false" customWidth="true" hidden="false" outlineLevel="0" max="5" min="5" style="0" width="27.14"/>
    <col collapsed="false" customWidth="true" hidden="false" outlineLevel="0" max="7" min="7" style="0" width="13.41"/>
  </cols>
  <sheetData>
    <row r="1" customFormat="false" ht="12.75" hidden="false" customHeight="false" outlineLevel="0" collapsed="false">
      <c r="A1" s="62" t="s">
        <v>2715</v>
      </c>
      <c r="F1" s="45" t="s">
        <v>246</v>
      </c>
    </row>
    <row r="2" customFormat="false" ht="12.75" hidden="false" customHeight="false" outlineLevel="0" collapsed="false">
      <c r="A2" s="97" t="s">
        <v>152</v>
      </c>
      <c r="F2" s="49" t="s">
        <v>248</v>
      </c>
    </row>
    <row r="3" customFormat="false" ht="12.75" hidden="false" customHeight="false" outlineLevel="0" collapsed="false">
      <c r="A3" s="47" t="s">
        <v>153</v>
      </c>
    </row>
    <row r="4" customFormat="false" ht="5.1" hidden="false" customHeight="true" outlineLevel="0" collapsed="false">
      <c r="A4" s="63"/>
    </row>
    <row r="5" customFormat="false" ht="56.25" hidden="false" customHeight="false" outlineLevel="0" collapsed="false">
      <c r="A5" s="192" t="s">
        <v>2690</v>
      </c>
      <c r="B5" s="71" t="s">
        <v>2691</v>
      </c>
      <c r="C5" s="103" t="s">
        <v>2716</v>
      </c>
      <c r="D5" s="336"/>
      <c r="E5" s="101"/>
      <c r="F5" s="101"/>
      <c r="G5" s="101"/>
    </row>
    <row r="6" customFormat="false" ht="12.75" hidden="false" customHeight="false" outlineLevel="0" collapsed="false">
      <c r="A6" s="501" t="s">
        <v>2717</v>
      </c>
      <c r="B6" s="71" t="n">
        <v>2010</v>
      </c>
      <c r="C6" s="502" t="n">
        <v>2</v>
      </c>
      <c r="D6" s="336"/>
    </row>
    <row r="7" customFormat="false" ht="12.75" hidden="false" customHeight="false" outlineLevel="0" collapsed="false">
      <c r="A7" s="503" t="s">
        <v>2718</v>
      </c>
      <c r="B7" s="255" t="n">
        <v>2011</v>
      </c>
      <c r="C7" s="504" t="n">
        <v>1</v>
      </c>
      <c r="D7" s="505"/>
    </row>
    <row r="8" customFormat="false" ht="12.75" hidden="false" customHeight="false" outlineLevel="0" collapsed="false">
      <c r="A8" s="506"/>
      <c r="B8" s="255" t="n">
        <v>2012</v>
      </c>
      <c r="C8" s="504" t="n">
        <v>5</v>
      </c>
      <c r="D8" s="505"/>
    </row>
    <row r="9" customFormat="false" ht="12.75" hidden="false" customHeight="false" outlineLevel="0" collapsed="false">
      <c r="A9" s="506"/>
      <c r="B9" s="255" t="n">
        <v>2013</v>
      </c>
      <c r="C9" s="504" t="n">
        <v>1</v>
      </c>
      <c r="D9" s="348"/>
    </row>
    <row r="10" customFormat="false" ht="12.75" hidden="false" customHeight="false" outlineLevel="0" collapsed="false">
      <c r="A10" s="507" t="s">
        <v>2695</v>
      </c>
      <c r="B10" s="255" t="n">
        <v>2010</v>
      </c>
      <c r="C10" s="504" t="n">
        <v>1</v>
      </c>
      <c r="D10" s="348"/>
    </row>
    <row r="11" customFormat="false" ht="12.75" hidden="false" customHeight="false" outlineLevel="0" collapsed="false">
      <c r="A11" s="503" t="s">
        <v>2696</v>
      </c>
      <c r="B11" s="255" t="n">
        <v>2012</v>
      </c>
      <c r="C11" s="504" t="n">
        <v>2</v>
      </c>
      <c r="D11" s="348"/>
    </row>
    <row r="12" customFormat="false" ht="12.75" hidden="false" customHeight="false" outlineLevel="0" collapsed="false">
      <c r="A12" s="506"/>
      <c r="B12" s="255" t="n">
        <v>2013</v>
      </c>
      <c r="C12" s="504" t="n">
        <v>1</v>
      </c>
      <c r="D12" s="348"/>
    </row>
    <row r="13" customFormat="false" ht="12.75" hidden="false" customHeight="false" outlineLevel="0" collapsed="false">
      <c r="A13" s="507" t="s">
        <v>2719</v>
      </c>
      <c r="B13" s="255" t="n">
        <v>2010</v>
      </c>
      <c r="C13" s="504" t="n">
        <v>2</v>
      </c>
      <c r="D13" s="348"/>
    </row>
    <row r="14" customFormat="false" ht="12.75" hidden="false" customHeight="false" outlineLevel="0" collapsed="false">
      <c r="A14" s="503" t="s">
        <v>2720</v>
      </c>
      <c r="B14" s="255" t="n">
        <v>2012</v>
      </c>
      <c r="C14" s="504" t="n">
        <v>1</v>
      </c>
      <c r="D14" s="348"/>
    </row>
    <row r="15" customFormat="false" ht="12.75" hidden="false" customHeight="false" outlineLevel="0" collapsed="false">
      <c r="A15" s="506"/>
      <c r="B15" s="255" t="n">
        <v>2013</v>
      </c>
      <c r="C15" s="504" t="n">
        <v>1</v>
      </c>
      <c r="D15" s="348"/>
    </row>
    <row r="16" customFormat="false" ht="12.75" hidden="false" customHeight="false" outlineLevel="0" collapsed="false">
      <c r="A16" s="507" t="s">
        <v>2721</v>
      </c>
      <c r="B16" s="255" t="n">
        <v>2012</v>
      </c>
      <c r="C16" s="504" t="n">
        <v>1</v>
      </c>
      <c r="D16" s="348"/>
    </row>
    <row r="17" customFormat="false" ht="12.75" hidden="false" customHeight="false" outlineLevel="0" collapsed="false">
      <c r="A17" s="503" t="s">
        <v>2722</v>
      </c>
      <c r="B17" s="255"/>
      <c r="C17" s="504"/>
      <c r="D17" s="348"/>
    </row>
    <row r="18" customFormat="false" ht="12.75" hidden="false" customHeight="false" outlineLevel="0" collapsed="false">
      <c r="A18" s="507" t="s">
        <v>2723</v>
      </c>
      <c r="B18" s="255" t="n">
        <v>2010</v>
      </c>
      <c r="C18" s="504" t="n">
        <v>12</v>
      </c>
      <c r="D18" s="348"/>
    </row>
    <row r="19" customFormat="false" ht="12.75" hidden="false" customHeight="false" outlineLevel="0" collapsed="false">
      <c r="A19" s="503" t="s">
        <v>2724</v>
      </c>
      <c r="B19" s="255" t="n">
        <v>2011</v>
      </c>
      <c r="C19" s="504" t="n">
        <v>3</v>
      </c>
      <c r="D19" s="348"/>
    </row>
    <row r="20" customFormat="false" ht="12.75" hidden="false" customHeight="false" outlineLevel="0" collapsed="false">
      <c r="A20" s="503"/>
      <c r="B20" s="255" t="n">
        <v>2013</v>
      </c>
      <c r="C20" s="504" t="n">
        <v>10</v>
      </c>
      <c r="D20" s="348"/>
    </row>
    <row r="21" customFormat="false" ht="12.75" hidden="false" customHeight="false" outlineLevel="0" collapsed="false">
      <c r="A21" s="503"/>
      <c r="B21" s="220" t="n">
        <v>2014</v>
      </c>
      <c r="C21" s="59" t="n">
        <v>1</v>
      </c>
      <c r="D21" s="348"/>
    </row>
    <row r="22" customFormat="false" ht="12.75" hidden="false" customHeight="false" outlineLevel="0" collapsed="false">
      <c r="A22" s="503"/>
      <c r="B22" s="220" t="n">
        <v>2015</v>
      </c>
      <c r="C22" s="59" t="n">
        <v>1</v>
      </c>
      <c r="D22" s="348"/>
    </row>
    <row r="23" customFormat="false" ht="12.75" hidden="false" customHeight="false" outlineLevel="0" collapsed="false">
      <c r="A23" s="507" t="s">
        <v>2725</v>
      </c>
      <c r="B23" s="255" t="n">
        <v>2010</v>
      </c>
      <c r="C23" s="504" t="n">
        <v>2</v>
      </c>
      <c r="D23" s="348"/>
    </row>
    <row r="24" customFormat="false" ht="12.75" hidden="false" customHeight="false" outlineLevel="0" collapsed="false">
      <c r="A24" s="503" t="s">
        <v>2726</v>
      </c>
      <c r="B24" s="255" t="n">
        <v>2011</v>
      </c>
      <c r="C24" s="504" t="n">
        <v>1</v>
      </c>
      <c r="D24" s="348"/>
      <c r="E24" s="159"/>
      <c r="F24" s="159"/>
      <c r="G24" s="159"/>
      <c r="H24" s="159"/>
      <c r="I24" s="159"/>
      <c r="J24" s="159"/>
      <c r="K24" s="159"/>
      <c r="L24" s="159"/>
      <c r="M24" s="159"/>
    </row>
    <row r="25" customFormat="false" ht="12.75" hidden="false" customHeight="false" outlineLevel="0" collapsed="false">
      <c r="A25" s="503"/>
      <c r="B25" s="255" t="n">
        <v>2012</v>
      </c>
      <c r="C25" s="504" t="n">
        <v>5</v>
      </c>
      <c r="D25" s="348"/>
      <c r="E25" s="159"/>
      <c r="F25" s="159"/>
      <c r="G25" s="159"/>
      <c r="H25" s="159"/>
      <c r="I25" s="159"/>
      <c r="J25" s="159"/>
      <c r="K25" s="159"/>
      <c r="L25" s="159"/>
      <c r="M25" s="159"/>
    </row>
    <row r="26" customFormat="false" ht="12.75" hidden="false" customHeight="false" outlineLevel="0" collapsed="false">
      <c r="A26" s="506"/>
      <c r="B26" s="255" t="n">
        <v>2013</v>
      </c>
      <c r="C26" s="504" t="n">
        <v>1</v>
      </c>
      <c r="D26" s="348"/>
      <c r="E26" s="85"/>
      <c r="F26" s="100"/>
      <c r="G26" s="100"/>
      <c r="H26" s="159"/>
      <c r="I26" s="159"/>
      <c r="J26" s="159"/>
      <c r="K26" s="159"/>
      <c r="L26" s="159"/>
      <c r="M26" s="159"/>
    </row>
    <row r="27" customFormat="false" ht="12.75" hidden="false" customHeight="true" outlineLevel="0" collapsed="false">
      <c r="A27" s="507" t="s">
        <v>2727</v>
      </c>
      <c r="B27" s="255" t="n">
        <v>2011</v>
      </c>
      <c r="C27" s="504" t="n">
        <v>1</v>
      </c>
      <c r="H27" s="336"/>
    </row>
    <row r="28" customFormat="false" ht="12.75" hidden="false" customHeight="true" outlineLevel="0" collapsed="false">
      <c r="A28" s="503" t="s">
        <v>2728</v>
      </c>
      <c r="B28" s="255"/>
      <c r="C28" s="504"/>
      <c r="H28" s="348"/>
    </row>
    <row r="29" customFormat="false" ht="12.75" hidden="false" customHeight="true" outlineLevel="0" collapsed="false">
      <c r="A29" s="507" t="s">
        <v>2729</v>
      </c>
      <c r="B29" s="255" t="n">
        <v>2010</v>
      </c>
      <c r="C29" s="504" t="n">
        <v>4</v>
      </c>
      <c r="H29" s="348"/>
    </row>
    <row r="30" customFormat="false" ht="12.75" hidden="false" customHeight="true" outlineLevel="0" collapsed="false">
      <c r="A30" s="503" t="s">
        <v>2730</v>
      </c>
      <c r="B30" s="255" t="n">
        <v>2011</v>
      </c>
      <c r="C30" s="504" t="n">
        <v>1</v>
      </c>
      <c r="H30" s="348"/>
    </row>
    <row r="31" customFormat="false" ht="12.75" hidden="false" customHeight="true" outlineLevel="0" collapsed="false">
      <c r="A31" s="507" t="s">
        <v>2731</v>
      </c>
      <c r="B31" s="255" t="n">
        <v>2010</v>
      </c>
      <c r="C31" s="504" t="n">
        <v>1</v>
      </c>
      <c r="H31" s="348"/>
    </row>
    <row r="32" customFormat="false" ht="12.75" hidden="false" customHeight="true" outlineLevel="0" collapsed="false">
      <c r="A32" s="503" t="s">
        <v>2732</v>
      </c>
      <c r="B32" s="255"/>
      <c r="C32" s="504"/>
      <c r="H32" s="348"/>
    </row>
    <row r="33" customFormat="false" ht="12.75" hidden="false" customHeight="true" outlineLevel="0" collapsed="false">
      <c r="A33" s="507" t="s">
        <v>2733</v>
      </c>
      <c r="B33" s="255" t="n">
        <v>2010</v>
      </c>
      <c r="C33" s="504" t="n">
        <v>8</v>
      </c>
      <c r="H33" s="348"/>
    </row>
    <row r="34" customFormat="false" ht="12.75" hidden="false" customHeight="true" outlineLevel="0" collapsed="false">
      <c r="A34" s="503" t="s">
        <v>2734</v>
      </c>
      <c r="B34" s="255" t="n">
        <v>2011</v>
      </c>
      <c r="C34" s="504" t="n">
        <v>2</v>
      </c>
      <c r="H34" s="348"/>
    </row>
    <row r="35" customFormat="false" ht="12.75" hidden="false" customHeight="true" outlineLevel="0" collapsed="false">
      <c r="A35" s="506"/>
      <c r="B35" s="255" t="n">
        <v>2012</v>
      </c>
      <c r="C35" s="504" t="n">
        <v>7</v>
      </c>
      <c r="H35" s="348"/>
    </row>
    <row r="36" customFormat="false" ht="12.75" hidden="false" customHeight="true" outlineLevel="0" collapsed="false">
      <c r="A36" s="503"/>
      <c r="B36" s="255" t="n">
        <v>2013</v>
      </c>
      <c r="C36" s="504" t="n">
        <v>2</v>
      </c>
      <c r="H36" s="348"/>
    </row>
    <row r="37" customFormat="false" ht="12.75" hidden="false" customHeight="true" outlineLevel="0" collapsed="false">
      <c r="A37" s="507" t="s">
        <v>2735</v>
      </c>
      <c r="B37" s="255" t="n">
        <v>2010</v>
      </c>
      <c r="C37" s="504" t="n">
        <v>3</v>
      </c>
      <c r="H37" s="348"/>
    </row>
    <row r="38" customFormat="false" ht="12.75" hidden="false" customHeight="true" outlineLevel="0" collapsed="false">
      <c r="A38" s="503" t="s">
        <v>2736</v>
      </c>
      <c r="B38" s="255" t="n">
        <v>2011</v>
      </c>
      <c r="C38" s="504" t="n">
        <v>1</v>
      </c>
      <c r="H38" s="348"/>
    </row>
    <row r="39" customFormat="false" ht="12.75" hidden="false" customHeight="true" outlineLevel="0" collapsed="false">
      <c r="A39" s="503"/>
      <c r="B39" s="255" t="n">
        <v>2015</v>
      </c>
      <c r="C39" s="504" t="n">
        <v>1</v>
      </c>
      <c r="H39" s="348"/>
    </row>
    <row r="40" customFormat="false" ht="12.75" hidden="false" customHeight="true" outlineLevel="0" collapsed="false">
      <c r="A40" s="507" t="s">
        <v>2737</v>
      </c>
      <c r="B40" s="255" t="n">
        <v>2010</v>
      </c>
      <c r="C40" s="504" t="n">
        <v>1</v>
      </c>
      <c r="H40" s="348"/>
    </row>
    <row r="41" customFormat="false" ht="12.75" hidden="false" customHeight="true" outlineLevel="0" collapsed="false">
      <c r="A41" s="503" t="s">
        <v>2738</v>
      </c>
      <c r="B41" s="255"/>
      <c r="C41" s="504"/>
      <c r="H41" s="348"/>
    </row>
    <row r="42" customFormat="false" ht="12.75" hidden="false" customHeight="true" outlineLevel="0" collapsed="false">
      <c r="A42" s="507" t="s">
        <v>2739</v>
      </c>
      <c r="B42" s="255" t="n">
        <v>2010</v>
      </c>
      <c r="C42" s="504" t="n">
        <v>1</v>
      </c>
      <c r="H42" s="348"/>
    </row>
    <row r="43" customFormat="false" ht="12.75" hidden="false" customHeight="true" outlineLevel="0" collapsed="false">
      <c r="A43" s="503" t="s">
        <v>2740</v>
      </c>
      <c r="B43" s="255"/>
      <c r="C43" s="504"/>
      <c r="H43" s="348"/>
    </row>
    <row r="44" customFormat="false" ht="12.75" hidden="false" customHeight="true" outlineLevel="0" collapsed="false">
      <c r="A44" s="507" t="s">
        <v>2741</v>
      </c>
      <c r="B44" s="255" t="n">
        <v>2010</v>
      </c>
      <c r="C44" s="504" t="n">
        <v>1</v>
      </c>
      <c r="H44" s="348"/>
    </row>
    <row r="45" customFormat="false" ht="12.75" hidden="false" customHeight="true" outlineLevel="0" collapsed="false">
      <c r="A45" s="503" t="s">
        <v>2742</v>
      </c>
      <c r="B45" s="255"/>
      <c r="C45" s="504"/>
      <c r="H45" s="348"/>
    </row>
    <row r="46" customFormat="false" ht="12.75" hidden="false" customHeight="true" outlineLevel="0" collapsed="false">
      <c r="A46" s="507" t="s">
        <v>2743</v>
      </c>
      <c r="B46" s="255" t="n">
        <v>2010</v>
      </c>
      <c r="C46" s="504" t="n">
        <v>2</v>
      </c>
      <c r="H46" s="348"/>
    </row>
    <row r="47" customFormat="false" ht="12.75" hidden="false" customHeight="true" outlineLevel="0" collapsed="false">
      <c r="A47" s="503" t="s">
        <v>2744</v>
      </c>
      <c r="B47" s="255"/>
      <c r="C47" s="504"/>
      <c r="H47" s="348"/>
    </row>
    <row r="48" customFormat="false" ht="12.75" hidden="false" customHeight="true" outlineLevel="0" collapsed="false">
      <c r="A48" s="507" t="s">
        <v>2711</v>
      </c>
      <c r="B48" s="255" t="n">
        <v>2010</v>
      </c>
      <c r="C48" s="504" t="n">
        <v>2</v>
      </c>
      <c r="H48" s="348"/>
    </row>
    <row r="49" customFormat="false" ht="12.75" hidden="false" customHeight="true" outlineLevel="0" collapsed="false">
      <c r="A49" s="503" t="s">
        <v>2712</v>
      </c>
      <c r="B49" s="255" t="n">
        <v>2011</v>
      </c>
      <c r="C49" s="504" t="n">
        <v>1</v>
      </c>
      <c r="H49" s="348"/>
    </row>
    <row r="50" customFormat="false" ht="12.75" hidden="false" customHeight="true" outlineLevel="0" collapsed="false">
      <c r="A50" s="507" t="s">
        <v>2745</v>
      </c>
      <c r="B50" s="255" t="n">
        <v>2010</v>
      </c>
      <c r="C50" s="504" t="n">
        <v>2</v>
      </c>
      <c r="H50" s="348"/>
    </row>
    <row r="51" customFormat="false" ht="12.75" hidden="false" customHeight="true" outlineLevel="0" collapsed="false">
      <c r="A51" s="503" t="s">
        <v>2746</v>
      </c>
      <c r="B51" s="255"/>
      <c r="C51" s="504"/>
      <c r="H51" s="348"/>
    </row>
    <row r="52" customFormat="false" ht="12.75" hidden="false" customHeight="true" outlineLevel="0" collapsed="false">
      <c r="A52" s="507" t="s">
        <v>2747</v>
      </c>
      <c r="B52" s="255" t="n">
        <v>2011</v>
      </c>
      <c r="C52" s="504" t="n">
        <v>1</v>
      </c>
    </row>
    <row r="53" customFormat="false" ht="12.75" hidden="false" customHeight="true" outlineLevel="0" collapsed="false">
      <c r="A53" s="503" t="s">
        <v>2748</v>
      </c>
      <c r="B53" s="255"/>
      <c r="C53" s="504"/>
    </row>
    <row r="54" customFormat="false" ht="12.75" hidden="false" customHeight="true" outlineLevel="0" collapsed="false">
      <c r="A54" s="507" t="s">
        <v>2749</v>
      </c>
      <c r="B54" s="255" t="n">
        <v>2010</v>
      </c>
      <c r="C54" s="504" t="n">
        <v>1</v>
      </c>
    </row>
    <row r="55" customFormat="false" ht="12.75" hidden="false" customHeight="true" outlineLevel="0" collapsed="false">
      <c r="A55" s="503" t="s">
        <v>2750</v>
      </c>
      <c r="B55" s="503"/>
      <c r="C55" s="504"/>
    </row>
    <row r="56" customFormat="false" ht="12.75" hidden="false" customHeight="false" outlineLevel="0" collapsed="false">
      <c r="A56" s="507" t="s">
        <v>2751</v>
      </c>
      <c r="B56" s="255" t="n">
        <v>2011</v>
      </c>
      <c r="C56" s="504" t="n">
        <v>1</v>
      </c>
    </row>
    <row r="57" customFormat="false" ht="12.75" hidden="false" customHeight="false" outlineLevel="0" collapsed="false">
      <c r="A57" s="503" t="s">
        <v>2752</v>
      </c>
      <c r="B57" s="255" t="n">
        <v>2012</v>
      </c>
      <c r="C57" s="504" t="n">
        <v>1</v>
      </c>
    </row>
    <row r="58" customFormat="false" ht="12.75" hidden="false" customHeight="false" outlineLevel="0" collapsed="false">
      <c r="A58" s="507" t="s">
        <v>2753</v>
      </c>
      <c r="B58" s="255" t="n">
        <v>2010</v>
      </c>
      <c r="C58" s="504" t="n">
        <v>4</v>
      </c>
    </row>
    <row r="59" customFormat="false" ht="12.75" hidden="false" customHeight="false" outlineLevel="0" collapsed="false">
      <c r="A59" s="503" t="s">
        <v>2710</v>
      </c>
      <c r="B59" s="255"/>
      <c r="C59" s="504"/>
    </row>
    <row r="60" customFormat="false" ht="12.75" hidden="false" customHeight="false" outlineLevel="0" collapsed="false">
      <c r="A60" s="507" t="s">
        <v>2754</v>
      </c>
      <c r="B60" s="255" t="n">
        <v>2010</v>
      </c>
      <c r="C60" s="504" t="n">
        <v>1</v>
      </c>
    </row>
    <row r="61" customFormat="false" ht="12.75" hidden="false" customHeight="false" outlineLevel="0" collapsed="false">
      <c r="A61" s="503" t="s">
        <v>2755</v>
      </c>
      <c r="B61" s="503"/>
      <c r="C61" s="508"/>
    </row>
    <row r="62" customFormat="false" ht="12" hidden="false" customHeight="true" outlineLevel="0" collapsed="false">
      <c r="A62" s="507" t="s">
        <v>2756</v>
      </c>
      <c r="B62" s="255" t="n">
        <v>2012</v>
      </c>
      <c r="C62" s="504" t="n">
        <v>1</v>
      </c>
    </row>
    <row r="63" customFormat="false" ht="12.75" hidden="false" customHeight="false" outlineLevel="0" collapsed="false">
      <c r="A63" s="503" t="s">
        <v>2757</v>
      </c>
      <c r="B63" s="506"/>
      <c r="C63" s="504"/>
    </row>
    <row r="64" customFormat="false" ht="12.75" hidden="false" customHeight="false" outlineLevel="0" collapsed="false">
      <c r="A64" s="507" t="s">
        <v>2705</v>
      </c>
      <c r="B64" s="255" t="n">
        <v>2010</v>
      </c>
      <c r="C64" s="504" t="n">
        <v>1</v>
      </c>
    </row>
    <row r="65" customFormat="false" ht="12.75" hidden="false" customHeight="false" outlineLevel="0" collapsed="false">
      <c r="A65" s="503" t="s">
        <v>2758</v>
      </c>
      <c r="B65" s="255" t="n">
        <v>2011</v>
      </c>
      <c r="C65" s="504" t="n">
        <v>1</v>
      </c>
    </row>
    <row r="66" customFormat="false" ht="12.75" hidden="false" customHeight="false" outlineLevel="0" collapsed="false">
      <c r="A66" s="507" t="s">
        <v>2759</v>
      </c>
      <c r="B66" s="255" t="n">
        <v>2011</v>
      </c>
      <c r="C66" s="504" t="n">
        <v>1</v>
      </c>
    </row>
    <row r="67" customFormat="false" ht="12.75" hidden="false" customHeight="false" outlineLevel="0" collapsed="false">
      <c r="A67" s="503" t="s">
        <v>2760</v>
      </c>
      <c r="B67" s="255"/>
      <c r="C67" s="504"/>
    </row>
    <row r="68" customFormat="false" ht="12.75" hidden="false" customHeight="false" outlineLevel="0" collapsed="false">
      <c r="A68" s="507" t="s">
        <v>2761</v>
      </c>
      <c r="B68" s="255" t="n">
        <v>2012</v>
      </c>
      <c r="C68" s="504" t="n">
        <v>1</v>
      </c>
    </row>
    <row r="69" customFormat="false" ht="12.75" hidden="false" customHeight="false" outlineLevel="0" collapsed="false">
      <c r="A69" s="503" t="s">
        <v>2762</v>
      </c>
      <c r="B69" s="255"/>
      <c r="C69" s="504"/>
    </row>
    <row r="70" customFormat="false" ht="12.75" hidden="false" customHeight="false" outlineLevel="0" collapsed="false">
      <c r="A70" s="507" t="s">
        <v>2763</v>
      </c>
      <c r="B70" s="255" t="n">
        <v>2012</v>
      </c>
      <c r="C70" s="504" t="n">
        <v>1</v>
      </c>
    </row>
    <row r="71" customFormat="false" ht="12.75" hidden="false" customHeight="false" outlineLevel="0" collapsed="false">
      <c r="A71" s="503" t="s">
        <v>2764</v>
      </c>
      <c r="B71" s="255"/>
      <c r="C71" s="504"/>
    </row>
    <row r="72" customFormat="false" ht="12.75" hidden="false" customHeight="false" outlineLevel="0" collapsed="false">
      <c r="A72" s="507" t="s">
        <v>2765</v>
      </c>
      <c r="B72" s="255" t="n">
        <v>2012</v>
      </c>
      <c r="C72" s="504" t="n">
        <v>1</v>
      </c>
    </row>
    <row r="73" customFormat="false" ht="12.75" hidden="false" customHeight="false" outlineLevel="0" collapsed="false">
      <c r="A73" s="503" t="s">
        <v>2766</v>
      </c>
      <c r="B73" s="255"/>
      <c r="C73" s="504"/>
    </row>
    <row r="74" customFormat="false" ht="12.75" hidden="false" customHeight="false" outlineLevel="0" collapsed="false">
      <c r="A74" s="507" t="s">
        <v>2767</v>
      </c>
      <c r="B74" s="255" t="n">
        <v>2012</v>
      </c>
      <c r="C74" s="504" t="n">
        <v>1</v>
      </c>
    </row>
    <row r="75" customFormat="false" ht="12.75" hidden="false" customHeight="false" outlineLevel="0" collapsed="false">
      <c r="A75" s="503" t="s">
        <v>2768</v>
      </c>
      <c r="B75" s="255"/>
      <c r="C75" s="504"/>
    </row>
    <row r="76" customFormat="false" ht="12.75" hidden="false" customHeight="false" outlineLevel="0" collapsed="false">
      <c r="A76" s="507" t="s">
        <v>2769</v>
      </c>
      <c r="B76" s="255" t="n">
        <v>2010</v>
      </c>
      <c r="C76" s="504" t="n">
        <v>1</v>
      </c>
    </row>
    <row r="77" customFormat="false" ht="12.75" hidden="false" customHeight="false" outlineLevel="0" collapsed="false">
      <c r="A77" s="503" t="s">
        <v>2770</v>
      </c>
      <c r="B77" s="255"/>
      <c r="C77" s="504"/>
    </row>
    <row r="78" customFormat="false" ht="12.75" hidden="false" customHeight="false" outlineLevel="0" collapsed="false">
      <c r="A78" s="507" t="s">
        <v>2771</v>
      </c>
      <c r="B78" s="255" t="n">
        <v>2011</v>
      </c>
      <c r="C78" s="504" t="n">
        <v>1</v>
      </c>
    </row>
    <row r="79" customFormat="false" ht="12.75" hidden="false" customHeight="false" outlineLevel="0" collapsed="false">
      <c r="A79" s="503" t="s">
        <v>2772</v>
      </c>
      <c r="B79" s="255"/>
      <c r="C79" s="504"/>
    </row>
    <row r="80" customFormat="false" ht="12.75" hidden="false" customHeight="false" outlineLevel="0" collapsed="false">
      <c r="A80" s="507" t="s">
        <v>2773</v>
      </c>
      <c r="B80" s="255" t="n">
        <v>2011</v>
      </c>
      <c r="C80" s="504" t="n">
        <v>1</v>
      </c>
    </row>
    <row r="81" customFormat="false" ht="12.75" hidden="false" customHeight="false" outlineLevel="0" collapsed="false">
      <c r="A81" s="503" t="s">
        <v>2774</v>
      </c>
      <c r="B81" s="255" t="n">
        <v>2012</v>
      </c>
      <c r="C81" s="504" t="n">
        <v>1</v>
      </c>
    </row>
    <row r="82" customFormat="false" ht="12.75" hidden="false" customHeight="false" outlineLevel="0" collapsed="false">
      <c r="A82" s="507" t="s">
        <v>2775</v>
      </c>
      <c r="B82" s="255" t="n">
        <v>2011</v>
      </c>
      <c r="C82" s="504" t="n">
        <v>1</v>
      </c>
    </row>
    <row r="83" customFormat="false" ht="12.75" hidden="false" customHeight="false" outlineLevel="0" collapsed="false">
      <c r="A83" s="503" t="s">
        <v>2776</v>
      </c>
      <c r="B83" s="255" t="n">
        <v>2012</v>
      </c>
      <c r="C83" s="504" t="n">
        <v>1</v>
      </c>
    </row>
    <row r="84" customFormat="false" ht="12.75" hidden="false" customHeight="false" outlineLevel="0" collapsed="false">
      <c r="A84" s="507" t="s">
        <v>2777</v>
      </c>
      <c r="B84" s="255" t="n">
        <v>2011</v>
      </c>
      <c r="C84" s="504" t="n">
        <v>1</v>
      </c>
    </row>
    <row r="85" customFormat="false" ht="12.75" hidden="false" customHeight="false" outlineLevel="0" collapsed="false">
      <c r="A85" s="503" t="s">
        <v>2778</v>
      </c>
      <c r="B85" s="255" t="n">
        <v>2012</v>
      </c>
      <c r="C85" s="504" t="n">
        <v>1</v>
      </c>
    </row>
    <row r="86" customFormat="false" ht="12.75" hidden="false" customHeight="false" outlineLevel="0" collapsed="false">
      <c r="A86" s="507" t="s">
        <v>2779</v>
      </c>
      <c r="B86" s="255" t="n">
        <v>2011</v>
      </c>
      <c r="C86" s="504" t="n">
        <v>1</v>
      </c>
    </row>
    <row r="87" customFormat="false" ht="12.75" hidden="false" customHeight="false" outlineLevel="0" collapsed="false">
      <c r="A87" s="503" t="s">
        <v>2780</v>
      </c>
      <c r="B87" s="255" t="n">
        <v>2012</v>
      </c>
      <c r="C87" s="504" t="n">
        <v>1</v>
      </c>
    </row>
    <row r="88" customFormat="false" ht="12.75" hidden="false" customHeight="false" outlineLevel="0" collapsed="false">
      <c r="A88" s="507" t="s">
        <v>2781</v>
      </c>
      <c r="B88" s="255" t="n">
        <v>2011</v>
      </c>
      <c r="C88" s="504" t="n">
        <v>1</v>
      </c>
    </row>
    <row r="89" customFormat="false" ht="12.75" hidden="false" customHeight="false" outlineLevel="0" collapsed="false">
      <c r="A89" s="503" t="s">
        <v>2782</v>
      </c>
      <c r="B89" s="255" t="n">
        <v>2012</v>
      </c>
      <c r="C89" s="504" t="n">
        <v>1</v>
      </c>
    </row>
    <row r="90" customFormat="false" ht="12.75" hidden="false" customHeight="false" outlineLevel="0" collapsed="false">
      <c r="A90" s="507" t="s">
        <v>2783</v>
      </c>
      <c r="B90" s="255" t="n">
        <v>2012</v>
      </c>
      <c r="C90" s="504" t="n">
        <v>7</v>
      </c>
    </row>
    <row r="91" customFormat="false" ht="12.75" hidden="false" customHeight="false" outlineLevel="0" collapsed="false">
      <c r="A91" s="503" t="s">
        <v>2784</v>
      </c>
      <c r="B91" s="255" t="n">
        <v>2013</v>
      </c>
      <c r="C91" s="504" t="n">
        <v>6</v>
      </c>
    </row>
    <row r="92" customFormat="false" ht="12.75" hidden="false" customHeight="false" outlineLevel="0" collapsed="false">
      <c r="A92" s="507" t="s">
        <v>2785</v>
      </c>
      <c r="B92" s="255" t="n">
        <v>2012</v>
      </c>
      <c r="C92" s="504" t="n">
        <v>1</v>
      </c>
    </row>
    <row r="93" customFormat="false" ht="12.75" hidden="false" customHeight="false" outlineLevel="0" collapsed="false">
      <c r="A93" s="503" t="s">
        <v>2766</v>
      </c>
      <c r="B93" s="255" t="n">
        <v>2013</v>
      </c>
      <c r="C93" s="504" t="n">
        <v>1</v>
      </c>
    </row>
    <row r="94" customFormat="false" ht="12.75" hidden="false" customHeight="false" outlineLevel="0" collapsed="false">
      <c r="A94" s="507" t="s">
        <v>2786</v>
      </c>
      <c r="B94" s="255" t="n">
        <v>2012</v>
      </c>
      <c r="C94" s="504" t="n">
        <v>1</v>
      </c>
    </row>
    <row r="95" customFormat="false" ht="12.75" hidden="false" customHeight="false" outlineLevel="0" collapsed="false">
      <c r="A95" s="503" t="s">
        <v>2787</v>
      </c>
      <c r="B95" s="255" t="n">
        <v>2013</v>
      </c>
      <c r="C95" s="504" t="n">
        <v>1</v>
      </c>
    </row>
    <row r="96" customFormat="false" ht="12.75" hidden="false" customHeight="false" outlineLevel="0" collapsed="false">
      <c r="A96" s="507" t="s">
        <v>2788</v>
      </c>
      <c r="B96" s="255" t="n">
        <v>2010</v>
      </c>
      <c r="C96" s="504" t="n">
        <v>15</v>
      </c>
    </row>
    <row r="97" customFormat="false" ht="13.5" hidden="false" customHeight="true" outlineLevel="0" collapsed="false">
      <c r="A97" s="503" t="s">
        <v>2789</v>
      </c>
      <c r="B97" s="255"/>
      <c r="C97" s="504"/>
    </row>
    <row r="98" customFormat="false" ht="12.75" hidden="false" customHeight="false" outlineLevel="0" collapsed="false">
      <c r="A98" s="507" t="s">
        <v>2790</v>
      </c>
      <c r="B98" s="255" t="n">
        <v>2011</v>
      </c>
      <c r="C98" s="504" t="n">
        <v>3</v>
      </c>
    </row>
    <row r="99" customFormat="false" ht="15" hidden="false" customHeight="true" outlineLevel="0" collapsed="false">
      <c r="A99" s="503" t="s">
        <v>2791</v>
      </c>
      <c r="B99" s="255" t="n">
        <v>2012</v>
      </c>
      <c r="C99" s="504" t="n">
        <v>1</v>
      </c>
    </row>
    <row r="100" customFormat="false" ht="12.75" hidden="false" customHeight="false" outlineLevel="0" collapsed="false">
      <c r="A100" s="503"/>
      <c r="B100" s="255" t="n">
        <v>2013</v>
      </c>
      <c r="C100" s="504" t="n">
        <v>2</v>
      </c>
    </row>
    <row r="101" customFormat="false" ht="12.75" hidden="false" customHeight="false" outlineLevel="0" collapsed="false">
      <c r="A101" s="507" t="s">
        <v>2792</v>
      </c>
      <c r="B101" s="255" t="n">
        <v>2011</v>
      </c>
      <c r="C101" s="504" t="n">
        <v>1</v>
      </c>
    </row>
    <row r="102" customFormat="false" ht="12.75" hidden="false" customHeight="false" outlineLevel="0" collapsed="false">
      <c r="A102" s="503" t="s">
        <v>2793</v>
      </c>
      <c r="B102" s="255"/>
      <c r="C102" s="504"/>
    </row>
    <row r="103" customFormat="false" ht="12.75" hidden="false" customHeight="false" outlineLevel="0" collapsed="false">
      <c r="A103" s="507" t="s">
        <v>2794</v>
      </c>
      <c r="B103" s="255" t="n">
        <v>2011</v>
      </c>
      <c r="C103" s="504" t="n">
        <v>25</v>
      </c>
    </row>
    <row r="104" customFormat="false" ht="12.75" hidden="false" customHeight="false" outlineLevel="0" collapsed="false">
      <c r="A104" s="503" t="s">
        <v>2795</v>
      </c>
      <c r="B104" s="255" t="n">
        <v>2012</v>
      </c>
      <c r="C104" s="504" t="n">
        <v>26</v>
      </c>
    </row>
    <row r="105" customFormat="false" ht="12.75" hidden="false" customHeight="false" outlineLevel="0" collapsed="false">
      <c r="A105" s="506"/>
      <c r="B105" s="255" t="n">
        <v>2013</v>
      </c>
      <c r="C105" s="504" t="n">
        <v>24</v>
      </c>
    </row>
    <row r="106" customFormat="false" ht="12.75" hidden="false" customHeight="false" outlineLevel="0" collapsed="false">
      <c r="A106" s="506"/>
      <c r="B106" s="220" t="n">
        <v>2014</v>
      </c>
      <c r="C106" s="59" t="n">
        <v>18</v>
      </c>
    </row>
    <row r="107" customFormat="false" ht="12.75" hidden="false" customHeight="false" outlineLevel="0" collapsed="false">
      <c r="A107" s="506"/>
      <c r="B107" s="220" t="n">
        <v>2015</v>
      </c>
      <c r="C107" s="59" t="n">
        <v>11</v>
      </c>
    </row>
    <row r="108" customFormat="false" ht="12.75" hidden="false" customHeight="false" outlineLevel="0" collapsed="false">
      <c r="A108" s="507" t="s">
        <v>2796</v>
      </c>
      <c r="B108" s="255" t="n">
        <v>2010</v>
      </c>
      <c r="C108" s="504" t="n">
        <v>3</v>
      </c>
    </row>
    <row r="109" customFormat="false" ht="12.75" hidden="false" customHeight="false" outlineLevel="0" collapsed="false">
      <c r="A109" s="503" t="s">
        <v>2797</v>
      </c>
      <c r="B109" s="255" t="n">
        <v>2011</v>
      </c>
      <c r="C109" s="504" t="n">
        <v>5</v>
      </c>
    </row>
    <row r="110" customFormat="false" ht="12.75" hidden="false" customHeight="false" outlineLevel="0" collapsed="false">
      <c r="A110" s="507" t="s">
        <v>2798</v>
      </c>
      <c r="B110" s="255" t="n">
        <v>2011</v>
      </c>
      <c r="C110" s="504" t="n">
        <v>1</v>
      </c>
    </row>
    <row r="111" customFormat="false" ht="12.75" hidden="false" customHeight="false" outlineLevel="0" collapsed="false">
      <c r="A111" s="503" t="s">
        <v>2799</v>
      </c>
      <c r="B111" s="255"/>
      <c r="C111" s="504"/>
    </row>
    <row r="112" customFormat="false" ht="12.75" hidden="false" customHeight="false" outlineLevel="0" collapsed="false">
      <c r="A112" s="507" t="s">
        <v>2800</v>
      </c>
      <c r="B112" s="255" t="n">
        <v>2011</v>
      </c>
      <c r="C112" s="504" t="n">
        <v>1</v>
      </c>
    </row>
    <row r="113" customFormat="false" ht="12.75" hidden="false" customHeight="false" outlineLevel="0" collapsed="false">
      <c r="A113" s="503" t="s">
        <v>2801</v>
      </c>
      <c r="B113" s="255"/>
      <c r="C113" s="504"/>
    </row>
    <row r="114" customFormat="false" ht="17.25" hidden="false" customHeight="true" outlineLevel="0" collapsed="false">
      <c r="A114" s="507" t="s">
        <v>2802</v>
      </c>
      <c r="B114" s="255" t="n">
        <v>2011</v>
      </c>
      <c r="C114" s="504" t="n">
        <v>1</v>
      </c>
    </row>
    <row r="115" customFormat="false" ht="12.75" hidden="false" customHeight="false" outlineLevel="0" collapsed="false">
      <c r="A115" s="503" t="s">
        <v>2803</v>
      </c>
      <c r="B115" s="255" t="n">
        <v>2012</v>
      </c>
      <c r="C115" s="504" t="n">
        <v>2</v>
      </c>
    </row>
    <row r="116" customFormat="false" ht="12" hidden="false" customHeight="true" outlineLevel="0" collapsed="false">
      <c r="A116" s="506"/>
      <c r="B116" s="255" t="n">
        <v>2013</v>
      </c>
      <c r="C116" s="504" t="n">
        <v>1</v>
      </c>
    </row>
    <row r="117" customFormat="false" ht="12.75" hidden="false" customHeight="false" outlineLevel="0" collapsed="false">
      <c r="A117" s="507" t="s">
        <v>2804</v>
      </c>
      <c r="B117" s="255" t="n">
        <v>2011</v>
      </c>
      <c r="C117" s="504" t="n">
        <v>1</v>
      </c>
    </row>
    <row r="118" customFormat="false" ht="12.75" hidden="false" customHeight="false" outlineLevel="0" collapsed="false">
      <c r="A118" s="503" t="s">
        <v>2805</v>
      </c>
      <c r="B118" s="255"/>
      <c r="C118" s="504"/>
    </row>
    <row r="119" customFormat="false" ht="12.75" hidden="false" customHeight="false" outlineLevel="0" collapsed="false">
      <c r="A119" s="507" t="s">
        <v>2806</v>
      </c>
      <c r="B119" s="255" t="n">
        <v>2011</v>
      </c>
      <c r="C119" s="504" t="n">
        <v>2</v>
      </c>
    </row>
    <row r="120" customFormat="false" ht="12.75" hidden="false" customHeight="false" outlineLevel="0" collapsed="false">
      <c r="A120" s="503" t="s">
        <v>2807</v>
      </c>
      <c r="B120" s="255"/>
      <c r="C120" s="504"/>
    </row>
    <row r="121" customFormat="false" ht="12.75" hidden="false" customHeight="false" outlineLevel="0" collapsed="false">
      <c r="A121" s="507" t="s">
        <v>2808</v>
      </c>
      <c r="B121" s="255" t="n">
        <v>2011</v>
      </c>
      <c r="C121" s="504" t="n">
        <v>1</v>
      </c>
    </row>
    <row r="122" customFormat="false" ht="12.75" hidden="false" customHeight="false" outlineLevel="0" collapsed="false">
      <c r="A122" s="503" t="s">
        <v>2809</v>
      </c>
      <c r="B122" s="255"/>
      <c r="C122" s="504"/>
    </row>
    <row r="123" customFormat="false" ht="12.75" hidden="false" customHeight="false" outlineLevel="0" collapsed="false">
      <c r="A123" s="507" t="s">
        <v>2810</v>
      </c>
      <c r="B123" s="255" t="n">
        <v>2012</v>
      </c>
      <c r="C123" s="504" t="n">
        <v>8</v>
      </c>
    </row>
    <row r="124" customFormat="false" ht="12.75" hidden="false" customHeight="false" outlineLevel="0" collapsed="false">
      <c r="A124" s="503" t="s">
        <v>2811</v>
      </c>
      <c r="B124" s="255" t="n">
        <v>2013</v>
      </c>
      <c r="C124" s="504" t="n">
        <v>3</v>
      </c>
    </row>
    <row r="125" customFormat="false" ht="12.75" hidden="false" customHeight="false" outlineLevel="0" collapsed="false">
      <c r="A125" s="503"/>
      <c r="B125" s="220" t="n">
        <v>2014</v>
      </c>
      <c r="C125" s="59" t="n">
        <v>4</v>
      </c>
    </row>
    <row r="126" customFormat="false" ht="12.75" hidden="false" customHeight="false" outlineLevel="0" collapsed="false">
      <c r="A126" s="503"/>
      <c r="B126" s="220" t="n">
        <v>2015</v>
      </c>
      <c r="C126" s="59" t="n">
        <v>1</v>
      </c>
    </row>
    <row r="127" customFormat="false" ht="12.75" hidden="false" customHeight="false" outlineLevel="0" collapsed="false">
      <c r="A127" s="507" t="s">
        <v>2812</v>
      </c>
      <c r="B127" s="255" t="n">
        <v>2011</v>
      </c>
      <c r="C127" s="504" t="n">
        <v>11</v>
      </c>
    </row>
    <row r="128" customFormat="false" ht="12.75" hidden="false" customHeight="false" outlineLevel="0" collapsed="false">
      <c r="A128" s="503" t="s">
        <v>2813</v>
      </c>
      <c r="B128" s="255" t="n">
        <v>2012</v>
      </c>
      <c r="C128" s="504" t="n">
        <v>9</v>
      </c>
    </row>
    <row r="129" customFormat="false" ht="12.75" hidden="false" customHeight="false" outlineLevel="0" collapsed="false">
      <c r="A129" s="503"/>
      <c r="B129" s="220" t="n">
        <v>2014</v>
      </c>
      <c r="C129" s="59" t="n">
        <v>6</v>
      </c>
    </row>
    <row r="130" customFormat="false" ht="12.75" hidden="false" customHeight="false" outlineLevel="0" collapsed="false">
      <c r="A130" s="503"/>
      <c r="B130" s="220" t="n">
        <v>2015</v>
      </c>
      <c r="C130" s="59" t="n">
        <v>12</v>
      </c>
    </row>
    <row r="131" customFormat="false" ht="12.75" hidden="false" customHeight="false" outlineLevel="0" collapsed="false">
      <c r="A131" s="506" t="s">
        <v>2814</v>
      </c>
      <c r="B131" s="255" t="n">
        <v>2010</v>
      </c>
      <c r="C131" s="504" t="n">
        <v>27</v>
      </c>
    </row>
    <row r="132" customFormat="false" ht="12.75" hidden="false" customHeight="false" outlineLevel="0" collapsed="false">
      <c r="A132" s="503" t="s">
        <v>2815</v>
      </c>
      <c r="B132" s="220" t="n">
        <v>2014</v>
      </c>
      <c r="C132" s="59" t="n">
        <v>1</v>
      </c>
    </row>
    <row r="133" customFormat="false" ht="12.75" hidden="false" customHeight="false" outlineLevel="0" collapsed="false">
      <c r="A133" s="507" t="s">
        <v>2816</v>
      </c>
      <c r="B133" s="255" t="n">
        <v>2011</v>
      </c>
      <c r="C133" s="504" t="n">
        <v>16</v>
      </c>
    </row>
    <row r="134" customFormat="false" ht="12.75" hidden="false" customHeight="false" outlineLevel="0" collapsed="false">
      <c r="A134" s="503" t="s">
        <v>2817</v>
      </c>
      <c r="B134" s="255" t="n">
        <v>2012</v>
      </c>
      <c r="C134" s="504" t="n">
        <v>25</v>
      </c>
    </row>
    <row r="135" customFormat="false" ht="12.75" hidden="false" customHeight="false" outlineLevel="0" collapsed="false">
      <c r="A135" s="506"/>
      <c r="B135" s="255" t="n">
        <v>2013</v>
      </c>
      <c r="C135" s="504" t="n">
        <v>16</v>
      </c>
    </row>
    <row r="136" customFormat="false" ht="12.75" hidden="false" customHeight="false" outlineLevel="0" collapsed="false">
      <c r="A136" s="507" t="s">
        <v>2818</v>
      </c>
      <c r="B136" s="255" t="n">
        <v>2012</v>
      </c>
      <c r="C136" s="504" t="n">
        <v>3</v>
      </c>
    </row>
    <row r="137" customFormat="false" ht="12.75" hidden="false" customHeight="false" outlineLevel="0" collapsed="false">
      <c r="A137" s="503" t="s">
        <v>2819</v>
      </c>
      <c r="B137" s="255" t="n">
        <v>2013</v>
      </c>
      <c r="C137" s="504" t="n">
        <v>3</v>
      </c>
    </row>
    <row r="138" customFormat="false" ht="12.75" hidden="false" customHeight="false" outlineLevel="0" collapsed="false">
      <c r="A138" s="507" t="s">
        <v>2820</v>
      </c>
      <c r="B138" s="255" t="n">
        <v>2012</v>
      </c>
      <c r="C138" s="504" t="n">
        <v>2</v>
      </c>
    </row>
    <row r="139" customFormat="false" ht="12.75" hidden="false" customHeight="false" outlineLevel="0" collapsed="false">
      <c r="A139" s="503" t="s">
        <v>2821</v>
      </c>
      <c r="B139" s="255" t="n">
        <v>2013</v>
      </c>
      <c r="C139" s="504" t="n">
        <v>3</v>
      </c>
    </row>
    <row r="140" customFormat="false" ht="12.75" hidden="false" customHeight="false" outlineLevel="0" collapsed="false">
      <c r="A140" s="507" t="s">
        <v>2822</v>
      </c>
      <c r="B140" s="255" t="n">
        <v>2012</v>
      </c>
      <c r="C140" s="504" t="n">
        <v>2</v>
      </c>
    </row>
    <row r="141" customFormat="false" ht="12.75" hidden="false" customHeight="false" outlineLevel="0" collapsed="false">
      <c r="A141" s="503" t="s">
        <v>2823</v>
      </c>
      <c r="B141" s="255"/>
      <c r="C141" s="504"/>
    </row>
    <row r="142" customFormat="false" ht="12.75" hidden="false" customHeight="false" outlineLevel="0" collapsed="false">
      <c r="A142" s="507" t="s">
        <v>2824</v>
      </c>
      <c r="B142" s="255" t="n">
        <v>2012</v>
      </c>
      <c r="C142" s="504" t="n">
        <v>3</v>
      </c>
    </row>
    <row r="143" customFormat="false" ht="12.75" hidden="false" customHeight="false" outlineLevel="0" collapsed="false">
      <c r="A143" s="503" t="s">
        <v>2825</v>
      </c>
      <c r="B143" s="255" t="n">
        <v>2013</v>
      </c>
      <c r="C143" s="504" t="n">
        <v>1</v>
      </c>
    </row>
    <row r="144" customFormat="false" ht="12.75" hidden="false" customHeight="false" outlineLevel="0" collapsed="false">
      <c r="A144" s="507" t="s">
        <v>2826</v>
      </c>
      <c r="B144" s="255" t="n">
        <v>2012</v>
      </c>
      <c r="C144" s="504" t="n">
        <v>16</v>
      </c>
    </row>
    <row r="145" customFormat="false" ht="12.75" hidden="false" customHeight="false" outlineLevel="0" collapsed="false">
      <c r="A145" s="503" t="s">
        <v>2827</v>
      </c>
      <c r="B145" s="255" t="n">
        <v>2013</v>
      </c>
      <c r="C145" s="504" t="n">
        <v>12</v>
      </c>
    </row>
    <row r="146" customFormat="false" ht="12.75" hidden="false" customHeight="false" outlineLevel="0" collapsed="false">
      <c r="A146" s="507" t="s">
        <v>2828</v>
      </c>
      <c r="B146" s="255" t="n">
        <v>2012</v>
      </c>
      <c r="C146" s="504" t="n">
        <v>6</v>
      </c>
    </row>
    <row r="147" customFormat="false" ht="12.75" hidden="false" customHeight="false" outlineLevel="0" collapsed="false">
      <c r="A147" s="503" t="s">
        <v>2829</v>
      </c>
      <c r="B147" s="255" t="n">
        <v>2013</v>
      </c>
      <c r="C147" s="504" t="n">
        <v>1</v>
      </c>
    </row>
    <row r="148" customFormat="false" ht="12.75" hidden="false" customHeight="false" outlineLevel="0" collapsed="false">
      <c r="A148" s="507" t="s">
        <v>2830</v>
      </c>
      <c r="B148" s="220" t="n">
        <v>2014</v>
      </c>
      <c r="C148" s="59" t="n">
        <v>12</v>
      </c>
    </row>
    <row r="149" customFormat="false" ht="12.75" hidden="false" customHeight="false" outlineLevel="0" collapsed="false">
      <c r="A149" s="509" t="s">
        <v>2831</v>
      </c>
      <c r="B149" s="220"/>
      <c r="C149" s="59"/>
    </row>
    <row r="150" customFormat="false" ht="14.25" hidden="false" customHeight="true" outlineLevel="0" collapsed="false">
      <c r="A150" s="506" t="s">
        <v>2832</v>
      </c>
      <c r="B150" s="255" t="n">
        <v>2010</v>
      </c>
      <c r="C150" s="504" t="n">
        <v>78</v>
      </c>
    </row>
    <row r="151" customFormat="false" ht="12.75" hidden="false" customHeight="false" outlineLevel="0" collapsed="false">
      <c r="A151" s="503" t="s">
        <v>2833</v>
      </c>
      <c r="B151" s="255" t="n">
        <v>2011</v>
      </c>
      <c r="C151" s="504" t="n">
        <v>99</v>
      </c>
    </row>
    <row r="152" customFormat="false" ht="12.75" hidden="false" customHeight="false" outlineLevel="0" collapsed="false">
      <c r="A152" s="503"/>
      <c r="B152" s="255" t="n">
        <v>2012</v>
      </c>
      <c r="C152" s="504" t="n">
        <v>150</v>
      </c>
    </row>
    <row r="153" customFormat="false" ht="12.75" hidden="false" customHeight="false" outlineLevel="0" collapsed="false">
      <c r="A153" s="506"/>
      <c r="B153" s="255" t="n">
        <v>2013</v>
      </c>
      <c r="C153" s="504" t="n">
        <v>130</v>
      </c>
    </row>
    <row r="154" customFormat="false" ht="12.75" hidden="false" customHeight="false" outlineLevel="0" collapsed="false">
      <c r="A154" s="507" t="s">
        <v>2834</v>
      </c>
      <c r="B154" s="220" t="n">
        <v>2014</v>
      </c>
      <c r="C154" s="59" t="n">
        <v>56</v>
      </c>
    </row>
    <row r="155" customFormat="false" ht="12.75" hidden="false" customHeight="false" outlineLevel="0" collapsed="false">
      <c r="A155" s="509" t="s">
        <v>2835</v>
      </c>
      <c r="B155" s="220" t="n">
        <v>2015</v>
      </c>
      <c r="C155" s="59" t="n">
        <v>21</v>
      </c>
    </row>
    <row r="156" customFormat="false" ht="12.75" hidden="false" customHeight="false" outlineLevel="0" collapsed="false">
      <c r="A156" s="507" t="s">
        <v>2836</v>
      </c>
      <c r="B156" s="220" t="n">
        <v>2014</v>
      </c>
      <c r="C156" s="59" t="n">
        <v>11</v>
      </c>
    </row>
    <row r="157" customFormat="false" ht="12.75" hidden="false" customHeight="false" outlineLevel="0" collapsed="false">
      <c r="A157" s="509" t="s">
        <v>2837</v>
      </c>
      <c r="B157" s="220"/>
      <c r="C157" s="59"/>
    </row>
    <row r="158" customFormat="false" ht="12.75" hidden="false" customHeight="false" outlineLevel="0" collapsed="false">
      <c r="A158" s="507" t="s">
        <v>2838</v>
      </c>
      <c r="B158" s="220" t="n">
        <v>2014</v>
      </c>
      <c r="C158" s="59" t="n">
        <v>5</v>
      </c>
    </row>
    <row r="159" customFormat="false" ht="12.75" hidden="false" customHeight="false" outlineLevel="0" collapsed="false">
      <c r="A159" s="509" t="s">
        <v>2839</v>
      </c>
      <c r="B159" s="220"/>
      <c r="C159" s="59"/>
    </row>
    <row r="160" customFormat="false" ht="12.75" hidden="false" customHeight="false" outlineLevel="0" collapsed="false">
      <c r="A160" s="507" t="s">
        <v>2840</v>
      </c>
      <c r="B160" s="220" t="n">
        <v>2014</v>
      </c>
      <c r="C160" s="59" t="n">
        <v>2</v>
      </c>
    </row>
    <row r="161" customFormat="false" ht="12.75" hidden="false" customHeight="false" outlineLevel="0" collapsed="false">
      <c r="A161" s="509" t="s">
        <v>2841</v>
      </c>
      <c r="B161" s="220" t="n">
        <v>2015</v>
      </c>
      <c r="C161" s="59" t="n">
        <v>3</v>
      </c>
    </row>
    <row r="162" customFormat="false" ht="12.75" hidden="false" customHeight="false" outlineLevel="0" collapsed="false">
      <c r="A162" s="507" t="s">
        <v>2842</v>
      </c>
      <c r="B162" s="255" t="n">
        <v>2010</v>
      </c>
      <c r="C162" s="504" t="n">
        <v>5</v>
      </c>
    </row>
    <row r="163" customFormat="false" ht="12.75" hidden="false" customHeight="false" outlineLevel="0" collapsed="false">
      <c r="A163" s="503" t="s">
        <v>2843</v>
      </c>
      <c r="B163" s="255" t="n">
        <v>2011</v>
      </c>
      <c r="C163" s="504" t="n">
        <v>1</v>
      </c>
    </row>
    <row r="164" customFormat="false" ht="12.75" hidden="false" customHeight="false" outlineLevel="0" collapsed="false">
      <c r="A164" s="506"/>
      <c r="B164" s="255" t="n">
        <v>2012</v>
      </c>
      <c r="C164" s="504" t="n">
        <v>1</v>
      </c>
    </row>
    <row r="165" customFormat="false" ht="12.75" hidden="false" customHeight="false" outlineLevel="0" collapsed="false">
      <c r="A165" s="506"/>
      <c r="B165" s="220" t="n">
        <v>2014</v>
      </c>
      <c r="C165" s="59" t="n">
        <v>16</v>
      </c>
    </row>
    <row r="166" customFormat="false" ht="12.75" hidden="false" customHeight="false" outlineLevel="0" collapsed="false">
      <c r="A166" s="506"/>
      <c r="B166" s="220" t="n">
        <v>2015</v>
      </c>
      <c r="C166" s="59" t="n">
        <v>4</v>
      </c>
    </row>
    <row r="167" customFormat="false" ht="12.75" hidden="false" customHeight="false" outlineLevel="0" collapsed="false">
      <c r="A167" s="507" t="s">
        <v>2844</v>
      </c>
      <c r="B167" s="255" t="n">
        <v>2010</v>
      </c>
      <c r="C167" s="504" t="n">
        <v>5</v>
      </c>
    </row>
    <row r="168" customFormat="false" ht="12.75" hidden="false" customHeight="false" outlineLevel="0" collapsed="false">
      <c r="A168" s="503" t="s">
        <v>2845</v>
      </c>
      <c r="B168" s="255" t="n">
        <v>2011</v>
      </c>
      <c r="C168" s="504" t="n">
        <v>3</v>
      </c>
    </row>
    <row r="169" customFormat="false" ht="12.75" hidden="false" customHeight="false" outlineLevel="0" collapsed="false">
      <c r="A169" s="503"/>
      <c r="B169" s="220" t="n">
        <v>2014</v>
      </c>
      <c r="C169" s="59" t="n">
        <v>2</v>
      </c>
    </row>
    <row r="170" customFormat="false" ht="12.75" hidden="false" customHeight="false" outlineLevel="0" collapsed="false">
      <c r="A170" s="503"/>
      <c r="B170" s="220" t="n">
        <v>2015</v>
      </c>
      <c r="C170" s="59" t="n">
        <v>3</v>
      </c>
    </row>
    <row r="171" customFormat="false" ht="12.75" hidden="false" customHeight="false" outlineLevel="0" collapsed="false">
      <c r="A171" s="507" t="s">
        <v>2846</v>
      </c>
      <c r="B171" s="255" t="n">
        <v>2013</v>
      </c>
      <c r="C171" s="504" t="n">
        <v>1</v>
      </c>
    </row>
    <row r="172" customFormat="false" ht="12.75" hidden="false" customHeight="false" outlineLevel="0" collapsed="false">
      <c r="A172" s="503" t="s">
        <v>2847</v>
      </c>
      <c r="B172" s="255"/>
      <c r="C172" s="504"/>
    </row>
    <row r="173" customFormat="false" ht="3.75" hidden="false" customHeight="true" outlineLevel="0" collapsed="false"/>
    <row r="174" customFormat="false" ht="36" hidden="false" customHeight="true" outlineLevel="0" collapsed="false">
      <c r="A174" s="492" t="s">
        <v>2848</v>
      </c>
      <c r="B174" s="492"/>
      <c r="C174" s="492"/>
      <c r="D174" s="492"/>
      <c r="E174" s="492"/>
    </row>
    <row r="175" customFormat="false" ht="12.75" hidden="false" customHeight="false" outlineLevel="0" collapsed="false">
      <c r="A175" s="160" t="s">
        <v>468</v>
      </c>
    </row>
    <row r="176" customFormat="false" ht="12.75" hidden="false" customHeight="true" outlineLevel="0" collapsed="false">
      <c r="A176" s="492" t="s">
        <v>2849</v>
      </c>
      <c r="B176" s="492"/>
      <c r="C176" s="492"/>
      <c r="D176" s="492"/>
      <c r="E176" s="492"/>
    </row>
    <row r="177" customFormat="false" ht="21" hidden="false" customHeight="true" outlineLevel="0" collapsed="false">
      <c r="A177" s="492"/>
      <c r="B177" s="492"/>
      <c r="C177" s="492"/>
      <c r="D177" s="492"/>
      <c r="E177" s="492"/>
    </row>
    <row r="178" customFormat="false" ht="12.75" hidden="false" customHeight="false" outlineLevel="0" collapsed="false">
      <c r="A178" s="162" t="s">
        <v>525</v>
      </c>
    </row>
  </sheetData>
  <mergeCells count="2">
    <mergeCell ref="A174:E174"/>
    <mergeCell ref="A176:E177"/>
  </mergeCells>
  <hyperlinks>
    <hyperlink ref="F1" location="'Spis tablic_Contents'!A1" display="&lt; POWRÓT"/>
    <hyperlink ref="F2" location="'Spis tablic_Contents'!A1" display="&lt; BACK"/>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5.41"/>
    <col collapsed="false" customWidth="true" hidden="false" outlineLevel="0" max="3" min="3" style="0" width="10.71"/>
    <col collapsed="false" customWidth="true" hidden="false" outlineLevel="0" max="4" min="4" style="0" width="16.28"/>
    <col collapsed="false" customWidth="true" hidden="false" outlineLevel="0" max="5" min="5" style="0" width="13.85"/>
  </cols>
  <sheetData>
    <row r="1" customFormat="false" ht="12.75" hidden="false" customHeight="false" outlineLevel="0" collapsed="false">
      <c r="A1" s="44" t="s">
        <v>2850</v>
      </c>
      <c r="G1" s="45" t="s">
        <v>246</v>
      </c>
    </row>
    <row r="2" customFormat="false" ht="12.75" hidden="false" customHeight="false" outlineLevel="0" collapsed="false">
      <c r="A2" s="47" t="s">
        <v>2851</v>
      </c>
      <c r="G2" s="49" t="s">
        <v>248</v>
      </c>
    </row>
    <row r="3" customFormat="false" ht="5.1" hidden="false" customHeight="true" outlineLevel="0" collapsed="false">
      <c r="B3" s="60"/>
      <c r="G3" s="50"/>
    </row>
    <row r="4" customFormat="false" ht="24" hidden="false" customHeight="true" outlineLevel="0" collapsed="false">
      <c r="A4" s="67" t="s">
        <v>770</v>
      </c>
      <c r="B4" s="67"/>
      <c r="C4" s="68" t="s">
        <v>2852</v>
      </c>
      <c r="D4" s="121" t="s">
        <v>2853</v>
      </c>
      <c r="E4" s="121"/>
    </row>
    <row r="5" customFormat="false" ht="22.5" hidden="false" customHeight="false" outlineLevel="0" collapsed="false">
      <c r="A5" s="67"/>
      <c r="B5" s="67"/>
      <c r="C5" s="68"/>
      <c r="D5" s="68" t="s">
        <v>311</v>
      </c>
      <c r="E5" s="121" t="s">
        <v>2854</v>
      </c>
    </row>
    <row r="6" customFormat="false" ht="12.75" hidden="false" customHeight="false" outlineLevel="0" collapsed="false">
      <c r="A6" s="148" t="s">
        <v>323</v>
      </c>
      <c r="B6" s="126" t="n">
        <v>2000</v>
      </c>
      <c r="C6" s="55" t="n">
        <v>4303</v>
      </c>
      <c r="D6" s="55" t="n">
        <v>260573</v>
      </c>
      <c r="E6" s="209" t="n">
        <v>243003</v>
      </c>
    </row>
    <row r="7" customFormat="false" ht="12.75" hidden="false" customHeight="false" outlineLevel="0" collapsed="false">
      <c r="A7" s="243" t="s">
        <v>324</v>
      </c>
      <c r="B7" s="344" t="n">
        <v>2005</v>
      </c>
      <c r="C7" s="281" t="n">
        <v>3912</v>
      </c>
      <c r="D7" s="281" t="n">
        <v>152054</v>
      </c>
      <c r="E7" s="345" t="n">
        <v>144121</v>
      </c>
    </row>
    <row r="8" customFormat="false" ht="12.75" hidden="false" customHeight="false" outlineLevel="0" collapsed="false">
      <c r="A8" s="344" t="n">
        <v>2010</v>
      </c>
      <c r="B8" s="344"/>
      <c r="C8" s="281" t="n">
        <v>2595</v>
      </c>
      <c r="D8" s="281" t="n">
        <v>91422</v>
      </c>
      <c r="E8" s="345" t="n">
        <v>87248</v>
      </c>
    </row>
    <row r="9" s="46" customFormat="true" ht="12.75" hidden="false" customHeight="false" outlineLevel="0" collapsed="false">
      <c r="A9" s="344" t="n">
        <v>2014</v>
      </c>
      <c r="B9" s="344"/>
      <c r="C9" s="510" t="n">
        <v>1773</v>
      </c>
      <c r="D9" s="281" t="n">
        <v>63281</v>
      </c>
      <c r="E9" s="345" t="n">
        <v>59580</v>
      </c>
    </row>
    <row r="10" customFormat="false" ht="12.75" hidden="false" customHeight="false" outlineLevel="0" collapsed="false">
      <c r="A10" s="343" t="n">
        <v>2015</v>
      </c>
      <c r="B10" s="343" t="n">
        <v>2014</v>
      </c>
      <c r="C10" s="133" t="n">
        <v>1634</v>
      </c>
      <c r="D10" s="133" t="n">
        <v>54405</v>
      </c>
      <c r="E10" s="423" t="n">
        <v>50662</v>
      </c>
    </row>
    <row r="11" customFormat="false" ht="12.75" hidden="false" customHeight="true" outlineLevel="0" collapsed="false">
      <c r="A11" s="115" t="s">
        <v>1001</v>
      </c>
      <c r="B11" s="115"/>
      <c r="C11" s="58" t="n">
        <v>67</v>
      </c>
      <c r="D11" s="58" t="n">
        <v>3247</v>
      </c>
      <c r="E11" s="59" t="n">
        <v>3111</v>
      </c>
    </row>
    <row r="12" customFormat="false" ht="12.75" hidden="false" customHeight="true" outlineLevel="0" collapsed="false">
      <c r="A12" s="115" t="s">
        <v>327</v>
      </c>
      <c r="B12" s="115"/>
      <c r="C12" s="58" t="n">
        <v>68</v>
      </c>
      <c r="D12" s="58" t="n">
        <v>1419</v>
      </c>
      <c r="E12" s="59" t="n">
        <v>1241</v>
      </c>
    </row>
    <row r="13" customFormat="false" ht="12.75" hidden="false" customHeight="true" outlineLevel="0" collapsed="false">
      <c r="A13" s="115" t="s">
        <v>329</v>
      </c>
      <c r="B13" s="115"/>
      <c r="C13" s="58" t="n">
        <v>61</v>
      </c>
      <c r="D13" s="58" t="n">
        <v>1615</v>
      </c>
      <c r="E13" s="59" t="n">
        <v>1495</v>
      </c>
    </row>
    <row r="14" customFormat="false" ht="12.75" hidden="false" customHeight="true" outlineLevel="0" collapsed="false">
      <c r="A14" s="115" t="s">
        <v>331</v>
      </c>
      <c r="B14" s="115"/>
      <c r="C14" s="58" t="n">
        <v>96</v>
      </c>
      <c r="D14" s="58" t="n">
        <v>2240</v>
      </c>
      <c r="E14" s="59" t="n">
        <v>1972</v>
      </c>
    </row>
    <row r="15" customFormat="false" ht="12.75" hidden="false" customHeight="true" outlineLevel="0" collapsed="false">
      <c r="A15" s="115" t="s">
        <v>333</v>
      </c>
      <c r="B15" s="115"/>
      <c r="C15" s="58" t="n">
        <v>150</v>
      </c>
      <c r="D15" s="58" t="n">
        <v>3622</v>
      </c>
      <c r="E15" s="59" t="n">
        <v>3505</v>
      </c>
    </row>
    <row r="16" customFormat="false" ht="12.75" hidden="false" customHeight="true" outlineLevel="0" collapsed="false">
      <c r="A16" s="115" t="s">
        <v>337</v>
      </c>
      <c r="B16" s="115"/>
      <c r="C16" s="58" t="n">
        <v>190</v>
      </c>
      <c r="D16" s="58" t="n">
        <v>3687</v>
      </c>
      <c r="E16" s="59" t="n">
        <v>3418</v>
      </c>
    </row>
    <row r="17" customFormat="false" ht="12.75" hidden="false" customHeight="true" outlineLevel="0" collapsed="false">
      <c r="A17" s="115" t="s">
        <v>340</v>
      </c>
      <c r="B17" s="115"/>
      <c r="C17" s="58" t="n">
        <v>243</v>
      </c>
      <c r="D17" s="58" t="n">
        <v>10156</v>
      </c>
      <c r="E17" s="59" t="n">
        <v>9368</v>
      </c>
    </row>
    <row r="18" customFormat="false" ht="12.75" hidden="false" customHeight="true" outlineLevel="0" collapsed="false">
      <c r="A18" s="115" t="s">
        <v>343</v>
      </c>
      <c r="B18" s="115"/>
      <c r="C18" s="58" t="n">
        <v>21</v>
      </c>
      <c r="D18" s="58" t="n">
        <v>484</v>
      </c>
      <c r="E18" s="59" t="n">
        <v>427</v>
      </c>
    </row>
    <row r="19" customFormat="false" ht="12.75" hidden="false" customHeight="true" outlineLevel="0" collapsed="false">
      <c r="A19" s="115" t="s">
        <v>344</v>
      </c>
      <c r="B19" s="115"/>
      <c r="C19" s="58" t="n">
        <v>85</v>
      </c>
      <c r="D19" s="58" t="n">
        <v>2939</v>
      </c>
      <c r="E19" s="59" t="n">
        <v>2747</v>
      </c>
    </row>
    <row r="20" customFormat="false" ht="12.75" hidden="false" customHeight="true" outlineLevel="0" collapsed="false">
      <c r="A20" s="115" t="s">
        <v>346</v>
      </c>
      <c r="B20" s="115"/>
      <c r="C20" s="117" t="s">
        <v>328</v>
      </c>
      <c r="D20" s="117" t="s">
        <v>328</v>
      </c>
      <c r="E20" s="511" t="s">
        <v>328</v>
      </c>
    </row>
    <row r="21" customFormat="false" ht="12.75" hidden="false" customHeight="true" outlineLevel="0" collapsed="false">
      <c r="A21" s="115" t="s">
        <v>347</v>
      </c>
      <c r="B21" s="115"/>
      <c r="C21" s="58" t="n">
        <v>89</v>
      </c>
      <c r="D21" s="58" t="n">
        <v>2637</v>
      </c>
      <c r="E21" s="59" t="n">
        <v>2399</v>
      </c>
    </row>
    <row r="22" customFormat="false" ht="12.75" hidden="false" customHeight="true" outlineLevel="0" collapsed="false">
      <c r="A22" s="115" t="s">
        <v>350</v>
      </c>
      <c r="B22" s="115"/>
      <c r="C22" s="58" t="n">
        <v>115</v>
      </c>
      <c r="D22" s="58" t="n">
        <v>7884</v>
      </c>
      <c r="E22" s="59" t="n">
        <v>7751</v>
      </c>
    </row>
    <row r="23" customFormat="false" ht="12.75" hidden="false" customHeight="true" outlineLevel="0" collapsed="false">
      <c r="A23" s="115" t="s">
        <v>353</v>
      </c>
      <c r="B23" s="115"/>
      <c r="C23" s="58" t="n">
        <v>142</v>
      </c>
      <c r="D23" s="58" t="n">
        <v>5248</v>
      </c>
      <c r="E23" s="59" t="n">
        <v>5162</v>
      </c>
    </row>
    <row r="24" customFormat="false" ht="12.75" hidden="false" customHeight="true" outlineLevel="0" collapsed="false">
      <c r="A24" s="115" t="s">
        <v>355</v>
      </c>
      <c r="B24" s="115"/>
      <c r="C24" s="58" t="n">
        <v>62</v>
      </c>
      <c r="D24" s="58" t="n">
        <v>1166</v>
      </c>
      <c r="E24" s="59" t="n">
        <v>956</v>
      </c>
    </row>
    <row r="25" customFormat="false" ht="12.75" hidden="false" customHeight="true" outlineLevel="0" collapsed="false">
      <c r="A25" s="115" t="s">
        <v>358</v>
      </c>
      <c r="B25" s="115"/>
      <c r="C25" s="58" t="n">
        <v>81</v>
      </c>
      <c r="D25" s="58" t="n">
        <v>1838</v>
      </c>
      <c r="E25" s="59" t="n">
        <v>1671</v>
      </c>
    </row>
    <row r="26" customFormat="false" ht="12.75" hidden="false" customHeight="true" outlineLevel="0" collapsed="false">
      <c r="A26" s="115" t="s">
        <v>362</v>
      </c>
      <c r="B26" s="115"/>
      <c r="C26" s="58" t="n">
        <v>164</v>
      </c>
      <c r="D26" s="58" t="n">
        <v>6223</v>
      </c>
      <c r="E26" s="59" t="n">
        <v>5439</v>
      </c>
    </row>
    <row r="27" customFormat="false" ht="5.1" hidden="false" customHeight="true" outlineLevel="0" collapsed="false">
      <c r="A27" s="151"/>
      <c r="B27" s="115"/>
      <c r="C27" s="126"/>
      <c r="D27" s="126"/>
      <c r="E27" s="209"/>
    </row>
    <row r="28" customFormat="false" ht="12.75" hidden="false" customHeight="false" outlineLevel="0" collapsed="false">
      <c r="A28" s="162" t="s">
        <v>2855</v>
      </c>
    </row>
    <row r="29" customFormat="false" ht="12.75" hidden="false" customHeight="false" outlineLevel="0" collapsed="false">
      <c r="A29" s="160" t="s">
        <v>2856</v>
      </c>
    </row>
    <row r="30" customFormat="false" ht="12.75" hidden="false" customHeight="false" outlineLevel="0" collapsed="false">
      <c r="A30" s="162" t="s">
        <v>2857</v>
      </c>
    </row>
    <row r="31" customFormat="false" ht="12.75" hidden="false" customHeight="false" outlineLevel="0" collapsed="false">
      <c r="A31" s="162" t="s">
        <v>2858</v>
      </c>
    </row>
  </sheetData>
  <mergeCells count="22">
    <mergeCell ref="A4:B5"/>
    <mergeCell ref="C4:C5"/>
    <mergeCell ref="D4:E4"/>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4.41"/>
    <col collapsed="false" customWidth="false" hidden="false" outlineLevel="0" max="2" min="2" style="46" width="9.14"/>
    <col collapsed="false" customWidth="true" hidden="false" outlineLevel="0" max="3" min="3" style="46" width="10.71"/>
    <col collapsed="false" customWidth="true" hidden="false" outlineLevel="0" max="4" min="4" style="46" width="14.28"/>
    <col collapsed="false" customWidth="true" hidden="false" outlineLevel="0" max="5" min="5" style="46" width="11.42"/>
    <col collapsed="false" customWidth="false" hidden="false" outlineLevel="0" max="7" min="6" style="46" width="9.14"/>
    <col collapsed="false" customWidth="true" hidden="false" outlineLevel="0" max="8" min="8" style="46" width="10.41"/>
    <col collapsed="false" customWidth="false" hidden="false" outlineLevel="0" max="257" min="9" style="46" width="9.14"/>
  </cols>
  <sheetData>
    <row r="1" customFormat="false" ht="12.75" hidden="false" customHeight="false" outlineLevel="0" collapsed="false">
      <c r="A1" s="44" t="s">
        <v>2859</v>
      </c>
      <c r="M1" s="45" t="s">
        <v>246</v>
      </c>
    </row>
    <row r="2" customFormat="false" ht="12.75" hidden="false" customHeight="false" outlineLevel="0" collapsed="false">
      <c r="A2" s="47" t="s">
        <v>2860</v>
      </c>
      <c r="M2" s="49" t="s">
        <v>248</v>
      </c>
    </row>
    <row r="3" customFormat="false" ht="5.1" hidden="false" customHeight="true" outlineLevel="0" collapsed="false">
      <c r="B3" s="60"/>
      <c r="M3" s="50"/>
    </row>
    <row r="4" customFormat="false" ht="28.5" hidden="false" customHeight="true" outlineLevel="0" collapsed="false">
      <c r="A4" s="67" t="s">
        <v>770</v>
      </c>
      <c r="B4" s="68" t="s">
        <v>412</v>
      </c>
      <c r="C4" s="68"/>
      <c r="D4" s="68"/>
      <c r="E4" s="68"/>
      <c r="F4" s="121" t="s">
        <v>2861</v>
      </c>
      <c r="G4" s="121"/>
      <c r="H4" s="121"/>
      <c r="I4" s="121"/>
      <c r="J4" s="121"/>
      <c r="K4" s="121"/>
    </row>
    <row r="5" customFormat="false" ht="23.25" hidden="false" customHeight="true" outlineLevel="0" collapsed="false">
      <c r="A5" s="67"/>
      <c r="B5" s="68" t="s">
        <v>2862</v>
      </c>
      <c r="C5" s="68"/>
      <c r="D5" s="68"/>
      <c r="E5" s="71" t="s">
        <v>2863</v>
      </c>
      <c r="F5" s="71" t="s">
        <v>2864</v>
      </c>
      <c r="G5" s="71" t="s">
        <v>2865</v>
      </c>
      <c r="H5" s="71" t="s">
        <v>2866</v>
      </c>
      <c r="I5" s="71" t="s">
        <v>2867</v>
      </c>
      <c r="J5" s="71" t="s">
        <v>2868</v>
      </c>
      <c r="K5" s="103" t="s">
        <v>2869</v>
      </c>
    </row>
    <row r="6" customFormat="false" ht="85.5" hidden="false" customHeight="true" outlineLevel="0" collapsed="false">
      <c r="A6" s="67"/>
      <c r="B6" s="71" t="s">
        <v>2870</v>
      </c>
      <c r="C6" s="71" t="s">
        <v>2871</v>
      </c>
      <c r="D6" s="71" t="s">
        <v>2872</v>
      </c>
      <c r="E6" s="71"/>
      <c r="F6" s="71"/>
      <c r="G6" s="71"/>
      <c r="H6" s="71"/>
      <c r="I6" s="71"/>
      <c r="J6" s="71"/>
      <c r="K6" s="103"/>
    </row>
    <row r="7" customFormat="false" ht="12.75" hidden="false" customHeight="true" outlineLevel="0" collapsed="false">
      <c r="A7" s="106" t="s">
        <v>767</v>
      </c>
      <c r="B7" s="107" t="n">
        <v>9738</v>
      </c>
      <c r="C7" s="107" t="n">
        <v>7404</v>
      </c>
      <c r="D7" s="107" t="n">
        <v>3165</v>
      </c>
      <c r="E7" s="107" t="n">
        <v>26306</v>
      </c>
      <c r="F7" s="107" t="n">
        <v>3323</v>
      </c>
      <c r="G7" s="107" t="n">
        <v>2125</v>
      </c>
      <c r="H7" s="107" t="n">
        <v>267</v>
      </c>
      <c r="I7" s="107" t="n">
        <v>121</v>
      </c>
      <c r="J7" s="107" t="n">
        <v>660</v>
      </c>
      <c r="K7" s="317" t="n">
        <v>908</v>
      </c>
    </row>
    <row r="8" customFormat="false" ht="12.75" hidden="false" customHeight="true" outlineLevel="0" collapsed="false">
      <c r="A8" s="125" t="s">
        <v>324</v>
      </c>
      <c r="B8" s="112"/>
      <c r="C8" s="112"/>
      <c r="D8" s="112"/>
      <c r="E8" s="112"/>
      <c r="F8" s="112"/>
      <c r="G8" s="112"/>
      <c r="H8" s="112"/>
      <c r="I8" s="112"/>
      <c r="J8" s="112"/>
      <c r="K8" s="280"/>
    </row>
    <row r="9" customFormat="false" ht="12.75" hidden="false" customHeight="true" outlineLevel="0" collapsed="false">
      <c r="A9" s="151" t="s">
        <v>1001</v>
      </c>
      <c r="B9" s="58" t="n">
        <v>1444</v>
      </c>
      <c r="C9" s="58" t="n">
        <v>854</v>
      </c>
      <c r="D9" s="58" t="n">
        <v>588</v>
      </c>
      <c r="E9" s="58" t="n">
        <v>1542</v>
      </c>
      <c r="F9" s="58" t="n">
        <v>125</v>
      </c>
      <c r="G9" s="58" t="n">
        <v>473</v>
      </c>
      <c r="H9" s="58" t="n">
        <v>38</v>
      </c>
      <c r="I9" s="58" t="n">
        <v>8</v>
      </c>
      <c r="J9" s="58" t="n">
        <v>73</v>
      </c>
      <c r="K9" s="59" t="n">
        <v>137</v>
      </c>
    </row>
    <row r="10" customFormat="false" ht="12.75" hidden="false" customHeight="true" outlineLevel="0" collapsed="false">
      <c r="A10" s="151" t="s">
        <v>327</v>
      </c>
      <c r="B10" s="58" t="n">
        <v>486</v>
      </c>
      <c r="C10" s="58" t="n">
        <v>410</v>
      </c>
      <c r="D10" s="58" t="n">
        <v>79</v>
      </c>
      <c r="E10" s="58" t="n">
        <v>1484</v>
      </c>
      <c r="F10" s="58" t="n">
        <v>292</v>
      </c>
      <c r="G10" s="58" t="n">
        <v>82</v>
      </c>
      <c r="H10" s="58" t="n">
        <v>11</v>
      </c>
      <c r="I10" s="58" t="n">
        <v>3</v>
      </c>
      <c r="J10" s="58" t="n">
        <v>14</v>
      </c>
      <c r="K10" s="59" t="n">
        <v>8</v>
      </c>
    </row>
    <row r="11" customFormat="false" ht="12.75" hidden="false" customHeight="true" outlineLevel="0" collapsed="false">
      <c r="A11" s="151" t="s">
        <v>1003</v>
      </c>
      <c r="B11" s="58" t="n">
        <v>671</v>
      </c>
      <c r="C11" s="58" t="n">
        <v>463</v>
      </c>
      <c r="D11" s="58" t="n">
        <v>165</v>
      </c>
      <c r="E11" s="58" t="n">
        <v>2030</v>
      </c>
      <c r="F11" s="58" t="n">
        <v>212</v>
      </c>
      <c r="G11" s="58" t="n">
        <v>94</v>
      </c>
      <c r="H11" s="58" t="n">
        <v>6</v>
      </c>
      <c r="I11" s="58" t="n">
        <v>15</v>
      </c>
      <c r="J11" s="58" t="n">
        <v>57</v>
      </c>
      <c r="K11" s="59" t="n">
        <v>79</v>
      </c>
    </row>
    <row r="12" customFormat="false" ht="12.75" hidden="false" customHeight="true" outlineLevel="0" collapsed="false">
      <c r="A12" s="151" t="s">
        <v>1004</v>
      </c>
      <c r="B12" s="58" t="n">
        <v>263</v>
      </c>
      <c r="C12" s="58" t="n">
        <v>204</v>
      </c>
      <c r="D12" s="58" t="n">
        <v>91</v>
      </c>
      <c r="E12" s="58" t="n">
        <v>1128</v>
      </c>
      <c r="F12" s="58" t="n">
        <v>38</v>
      </c>
      <c r="G12" s="58" t="n">
        <v>112</v>
      </c>
      <c r="H12" s="58" t="n">
        <v>5</v>
      </c>
      <c r="I12" s="58" t="n">
        <v>1</v>
      </c>
      <c r="J12" s="58" t="n">
        <v>31</v>
      </c>
      <c r="K12" s="59" t="n">
        <v>17</v>
      </c>
    </row>
    <row r="13" customFormat="false" ht="12.75" hidden="false" customHeight="true" outlineLevel="0" collapsed="false">
      <c r="A13" s="151" t="s">
        <v>784</v>
      </c>
      <c r="B13" s="58" t="n">
        <v>541</v>
      </c>
      <c r="C13" s="58" t="n">
        <v>398</v>
      </c>
      <c r="D13" s="58" t="n">
        <v>153</v>
      </c>
      <c r="E13" s="58" t="n">
        <v>1380</v>
      </c>
      <c r="F13" s="58" t="n">
        <v>254</v>
      </c>
      <c r="G13" s="58" t="n">
        <v>51</v>
      </c>
      <c r="H13" s="58" t="n">
        <v>20</v>
      </c>
      <c r="I13" s="58" t="n">
        <v>6</v>
      </c>
      <c r="J13" s="58" t="n">
        <v>19</v>
      </c>
      <c r="K13" s="59" t="n">
        <v>48</v>
      </c>
    </row>
    <row r="14" customFormat="false" ht="12.75" hidden="false" customHeight="true" outlineLevel="0" collapsed="false">
      <c r="A14" s="151" t="s">
        <v>786</v>
      </c>
      <c r="B14" s="58" t="n">
        <v>578</v>
      </c>
      <c r="C14" s="58" t="n">
        <v>431</v>
      </c>
      <c r="D14" s="58" t="n">
        <v>120</v>
      </c>
      <c r="E14" s="58" t="n">
        <v>1966</v>
      </c>
      <c r="F14" s="58" t="n">
        <v>243</v>
      </c>
      <c r="G14" s="58" t="n">
        <v>57</v>
      </c>
      <c r="H14" s="58" t="n">
        <v>22</v>
      </c>
      <c r="I14" s="58" t="n">
        <v>28</v>
      </c>
      <c r="J14" s="58" t="n">
        <v>51</v>
      </c>
      <c r="K14" s="59" t="n">
        <v>30</v>
      </c>
    </row>
    <row r="15" customFormat="false" ht="12.75" hidden="false" customHeight="true" outlineLevel="0" collapsed="false">
      <c r="A15" s="151" t="s">
        <v>789</v>
      </c>
      <c r="B15" s="58" t="n">
        <v>1052</v>
      </c>
      <c r="C15" s="58" t="n">
        <v>976</v>
      </c>
      <c r="D15" s="58" t="n">
        <v>568</v>
      </c>
      <c r="E15" s="58" t="n">
        <v>2241</v>
      </c>
      <c r="F15" s="58" t="n">
        <v>457</v>
      </c>
      <c r="G15" s="58" t="n">
        <v>145</v>
      </c>
      <c r="H15" s="58" t="n">
        <v>34</v>
      </c>
      <c r="I15" s="58" t="n">
        <v>10</v>
      </c>
      <c r="J15" s="58" t="n">
        <v>188</v>
      </c>
      <c r="K15" s="59" t="n">
        <v>142</v>
      </c>
    </row>
    <row r="16" customFormat="false" ht="12.75" hidden="false" customHeight="true" outlineLevel="0" collapsed="false">
      <c r="A16" s="151" t="s">
        <v>791</v>
      </c>
      <c r="B16" s="58" t="n">
        <v>228</v>
      </c>
      <c r="C16" s="58" t="n">
        <v>233</v>
      </c>
      <c r="D16" s="58" t="n">
        <v>25</v>
      </c>
      <c r="E16" s="58" t="n">
        <v>2124</v>
      </c>
      <c r="F16" s="58" t="n">
        <v>70</v>
      </c>
      <c r="G16" s="58" t="n">
        <v>118</v>
      </c>
      <c r="H16" s="58" t="n">
        <v>20</v>
      </c>
      <c r="I16" s="58" t="n">
        <v>2</v>
      </c>
      <c r="J16" s="58" t="n">
        <v>5</v>
      </c>
      <c r="K16" s="59" t="n">
        <v>18</v>
      </c>
    </row>
    <row r="17" customFormat="false" ht="12.75" hidden="false" customHeight="true" outlineLevel="0" collapsed="false">
      <c r="A17" s="151" t="s">
        <v>792</v>
      </c>
      <c r="B17" s="58" t="n">
        <v>342</v>
      </c>
      <c r="C17" s="58" t="n">
        <v>332</v>
      </c>
      <c r="D17" s="58" t="n">
        <v>104</v>
      </c>
      <c r="E17" s="58" t="n">
        <v>1363</v>
      </c>
      <c r="F17" s="58" t="n">
        <v>193</v>
      </c>
      <c r="G17" s="58" t="n">
        <v>53</v>
      </c>
      <c r="H17" s="58" t="n">
        <v>8</v>
      </c>
      <c r="I17" s="58" t="n">
        <v>7</v>
      </c>
      <c r="J17" s="58" t="n">
        <v>38</v>
      </c>
      <c r="K17" s="59" t="n">
        <v>33</v>
      </c>
    </row>
    <row r="18" customFormat="false" ht="12.75" hidden="false" customHeight="true" outlineLevel="0" collapsed="false">
      <c r="A18" s="151" t="s">
        <v>794</v>
      </c>
      <c r="B18" s="58" t="n">
        <v>341</v>
      </c>
      <c r="C18" s="58" t="n">
        <v>117</v>
      </c>
      <c r="D18" s="58" t="n">
        <v>22</v>
      </c>
      <c r="E18" s="58" t="n">
        <v>794</v>
      </c>
      <c r="F18" s="58" t="n">
        <v>73</v>
      </c>
      <c r="G18" s="58" t="n">
        <v>10</v>
      </c>
      <c r="H18" s="58" t="n">
        <v>9</v>
      </c>
      <c r="I18" s="58" t="n">
        <v>4</v>
      </c>
      <c r="J18" s="58" t="n">
        <v>4</v>
      </c>
      <c r="K18" s="59" t="n">
        <v>17</v>
      </c>
    </row>
    <row r="19" customFormat="false" ht="12.75" hidden="false" customHeight="true" outlineLevel="0" collapsed="false">
      <c r="A19" s="151" t="s">
        <v>2873</v>
      </c>
      <c r="B19" s="58" t="n">
        <v>572</v>
      </c>
      <c r="C19" s="58" t="n">
        <v>304</v>
      </c>
      <c r="D19" s="58" t="n">
        <v>250</v>
      </c>
      <c r="E19" s="58" t="n">
        <v>273</v>
      </c>
      <c r="F19" s="58" t="n">
        <v>146</v>
      </c>
      <c r="G19" s="58" t="n">
        <v>73</v>
      </c>
      <c r="H19" s="58" t="n">
        <v>5</v>
      </c>
      <c r="I19" s="58" t="n">
        <v>6</v>
      </c>
      <c r="J19" s="58" t="n">
        <v>39</v>
      </c>
      <c r="K19" s="59" t="n">
        <v>35</v>
      </c>
    </row>
    <row r="20" customFormat="false" ht="12.75" hidden="false" customHeight="true" outlineLevel="0" collapsed="false">
      <c r="A20" s="151" t="s">
        <v>797</v>
      </c>
      <c r="B20" s="58" t="n">
        <v>244</v>
      </c>
      <c r="C20" s="58" t="n">
        <v>207</v>
      </c>
      <c r="D20" s="58" t="n">
        <v>110</v>
      </c>
      <c r="E20" s="58" t="n">
        <v>1566</v>
      </c>
      <c r="F20" s="58" t="n">
        <v>47</v>
      </c>
      <c r="G20" s="58" t="n">
        <v>75</v>
      </c>
      <c r="H20" s="58" t="n">
        <v>14</v>
      </c>
      <c r="I20" s="58" t="n">
        <v>4</v>
      </c>
      <c r="J20" s="58" t="n">
        <v>39</v>
      </c>
      <c r="K20" s="59" t="n">
        <v>28</v>
      </c>
    </row>
    <row r="21" customFormat="false" ht="12.75" hidden="false" customHeight="true" outlineLevel="0" collapsed="false">
      <c r="A21" s="151" t="s">
        <v>799</v>
      </c>
      <c r="B21" s="58" t="n">
        <v>261</v>
      </c>
      <c r="C21" s="58" t="n">
        <v>231</v>
      </c>
      <c r="D21" s="58" t="n">
        <v>200</v>
      </c>
      <c r="E21" s="58" t="n">
        <v>143</v>
      </c>
      <c r="F21" s="58" t="n">
        <v>123</v>
      </c>
      <c r="G21" s="58" t="n">
        <v>35</v>
      </c>
      <c r="H21" s="58" t="n">
        <v>3</v>
      </c>
      <c r="I21" s="58" t="n">
        <v>7</v>
      </c>
      <c r="J21" s="58" t="n">
        <v>4</v>
      </c>
      <c r="K21" s="59" t="n">
        <v>59</v>
      </c>
    </row>
    <row r="22" customFormat="false" ht="12.75" hidden="false" customHeight="true" outlineLevel="0" collapsed="false">
      <c r="A22" s="151" t="s">
        <v>2874</v>
      </c>
      <c r="B22" s="58" t="n">
        <v>475</v>
      </c>
      <c r="C22" s="58" t="n">
        <v>449</v>
      </c>
      <c r="D22" s="58" t="n">
        <v>187</v>
      </c>
      <c r="E22" s="58" t="n">
        <v>1107</v>
      </c>
      <c r="F22" s="58" t="n">
        <v>233</v>
      </c>
      <c r="G22" s="58" t="n">
        <v>100</v>
      </c>
      <c r="H22" s="58" t="n">
        <v>14</v>
      </c>
      <c r="I22" s="58" t="n">
        <v>3</v>
      </c>
      <c r="J22" s="58" t="n">
        <v>17</v>
      </c>
      <c r="K22" s="59" t="n">
        <v>82</v>
      </c>
    </row>
    <row r="23" customFormat="false" ht="12.75" hidden="false" customHeight="true" outlineLevel="0" collapsed="false">
      <c r="A23" s="151" t="s">
        <v>802</v>
      </c>
      <c r="B23" s="58" t="n">
        <v>1218</v>
      </c>
      <c r="C23" s="58" t="n">
        <v>1035</v>
      </c>
      <c r="D23" s="58" t="n">
        <v>397</v>
      </c>
      <c r="E23" s="58" t="n">
        <v>3398</v>
      </c>
      <c r="F23" s="58" t="n">
        <v>487</v>
      </c>
      <c r="G23" s="58" t="n">
        <v>336</v>
      </c>
      <c r="H23" s="58" t="n">
        <v>26</v>
      </c>
      <c r="I23" s="58" t="n">
        <v>16</v>
      </c>
      <c r="J23" s="58" t="n">
        <v>56</v>
      </c>
      <c r="K23" s="59" t="n">
        <v>114</v>
      </c>
    </row>
    <row r="24" customFormat="false" ht="12.75" hidden="false" customHeight="true" outlineLevel="0" collapsed="false">
      <c r="A24" s="151" t="s">
        <v>804</v>
      </c>
      <c r="B24" s="58" t="n">
        <v>1022</v>
      </c>
      <c r="C24" s="58" t="n">
        <v>760</v>
      </c>
      <c r="D24" s="58" t="n">
        <v>106</v>
      </c>
      <c r="E24" s="58" t="n">
        <v>3767</v>
      </c>
      <c r="F24" s="58" t="n">
        <v>330</v>
      </c>
      <c r="G24" s="58" t="n">
        <v>311</v>
      </c>
      <c r="H24" s="58" t="n">
        <v>32</v>
      </c>
      <c r="I24" s="58" t="n">
        <v>1</v>
      </c>
      <c r="J24" s="58" t="n">
        <v>25</v>
      </c>
      <c r="K24" s="59" t="n">
        <v>61</v>
      </c>
    </row>
    <row r="25" customFormat="false" ht="5.1" hidden="false" customHeight="true" outlineLevel="0" collapsed="false">
      <c r="A25" s="321"/>
    </row>
    <row r="26" customFormat="false" ht="23.25" hidden="false" customHeight="true" outlineLevel="0" collapsed="false">
      <c r="A26" s="93" t="s">
        <v>2875</v>
      </c>
      <c r="B26" s="93"/>
      <c r="C26" s="93"/>
      <c r="D26" s="93"/>
      <c r="E26" s="93"/>
      <c r="F26" s="93"/>
      <c r="G26" s="93"/>
      <c r="H26" s="93"/>
      <c r="I26" s="93"/>
      <c r="J26" s="93"/>
      <c r="K26" s="93"/>
    </row>
    <row r="27" customFormat="false" ht="12.75" hidden="false" customHeight="true" outlineLevel="0" collapsed="false">
      <c r="A27" s="160" t="s">
        <v>2876</v>
      </c>
    </row>
    <row r="28" customFormat="false" ht="26.25" hidden="false" customHeight="true" outlineLevel="0" collapsed="false">
      <c r="A28" s="93" t="s">
        <v>2877</v>
      </c>
      <c r="B28" s="93"/>
      <c r="C28" s="93"/>
      <c r="D28" s="93"/>
      <c r="E28" s="93"/>
      <c r="F28" s="93"/>
      <c r="G28" s="93"/>
      <c r="H28" s="93"/>
      <c r="I28" s="93"/>
      <c r="J28" s="93"/>
      <c r="K28" s="93"/>
    </row>
    <row r="29" customFormat="false" ht="12.75" hidden="false" customHeight="true" outlineLevel="0" collapsed="false">
      <c r="A29" s="162" t="s">
        <v>2878</v>
      </c>
    </row>
    <row r="30" customFormat="false" ht="12.75" hidden="false" customHeight="true" outlineLevel="0" collapsed="false">
      <c r="A30" s="512"/>
    </row>
    <row r="31" customFormat="false" ht="12.75" hidden="false" customHeight="true" outlineLevel="0" collapsed="false">
      <c r="A31" s="512"/>
    </row>
    <row r="32" customFormat="false" ht="12.75" hidden="false" customHeight="false" outlineLevel="0" collapsed="false">
      <c r="A32" s="512"/>
    </row>
    <row r="33" customFormat="false" ht="12.75" hidden="false" customHeight="false" outlineLevel="0" collapsed="false">
      <c r="A33" s="512"/>
    </row>
    <row r="34" customFormat="false" ht="12.75" hidden="false" customHeight="false" outlineLevel="0" collapsed="false">
      <c r="A34" s="512"/>
    </row>
    <row r="35" customFormat="false" ht="12.75" hidden="false" customHeight="false" outlineLevel="0" collapsed="false">
      <c r="A35" s="512"/>
    </row>
    <row r="36" customFormat="false" ht="12.75" hidden="false" customHeight="false" outlineLevel="0" collapsed="false">
      <c r="A36" s="512"/>
    </row>
    <row r="37" customFormat="false" ht="12.75" hidden="false" customHeight="false" outlineLevel="0" collapsed="false">
      <c r="A37" s="512"/>
    </row>
    <row r="38" customFormat="false" ht="12.75" hidden="false" customHeight="false" outlineLevel="0" collapsed="false">
      <c r="A38" s="512"/>
    </row>
    <row r="39" customFormat="false" ht="12.75" hidden="false" customHeight="false" outlineLevel="0" collapsed="false">
      <c r="A39" s="512"/>
    </row>
    <row r="40" customFormat="false" ht="12.75" hidden="false" customHeight="false" outlineLevel="0" collapsed="false">
      <c r="A40" s="512"/>
    </row>
    <row r="41" customFormat="false" ht="12.75" hidden="false" customHeight="false" outlineLevel="0" collapsed="false">
      <c r="A41" s="512"/>
    </row>
    <row r="42" customFormat="false" ht="12.75" hidden="false" customHeight="false" outlineLevel="0" collapsed="false">
      <c r="A42" s="512"/>
    </row>
    <row r="43" customFormat="false" ht="12.75" hidden="false" customHeight="false" outlineLevel="0" collapsed="false">
      <c r="A43" s="512"/>
    </row>
    <row r="44" customFormat="false" ht="12.75" hidden="false" customHeight="false" outlineLevel="0" collapsed="false">
      <c r="A44" s="512"/>
    </row>
    <row r="45" customFormat="false" ht="12.75" hidden="false" customHeight="false" outlineLevel="0" collapsed="false">
      <c r="A45" s="512"/>
    </row>
    <row r="46" customFormat="false" ht="12.75" hidden="false" customHeight="false" outlineLevel="0" collapsed="false">
      <c r="A46" s="512"/>
    </row>
    <row r="47" customFormat="false" ht="12.75" hidden="false" customHeight="false" outlineLevel="0" collapsed="false">
      <c r="A47" s="512"/>
    </row>
    <row r="48" customFormat="false" ht="12.75" hidden="false" customHeight="false" outlineLevel="0" collapsed="false">
      <c r="A48" s="512"/>
    </row>
    <row r="49" customFormat="false" ht="12.75" hidden="false" customHeight="false" outlineLevel="0" collapsed="false">
      <c r="A49" s="512"/>
    </row>
    <row r="50" customFormat="false" ht="12.75" hidden="false" customHeight="false" outlineLevel="0" collapsed="false">
      <c r="A50" s="512"/>
    </row>
    <row r="51" customFormat="false" ht="12.75" hidden="false" customHeight="false" outlineLevel="0" collapsed="false">
      <c r="A51" s="512"/>
    </row>
    <row r="52" customFormat="false" ht="12.75" hidden="false" customHeight="false" outlineLevel="0" collapsed="false">
      <c r="A52" s="512"/>
    </row>
    <row r="53" customFormat="false" ht="12.75" hidden="false" customHeight="false" outlineLevel="0" collapsed="false">
      <c r="A53" s="512"/>
    </row>
    <row r="54" customFormat="false" ht="12.75" hidden="false" customHeight="false" outlineLevel="0" collapsed="false">
      <c r="A54" s="512"/>
    </row>
    <row r="55" customFormat="false" ht="12.75" hidden="false" customHeight="false" outlineLevel="0" collapsed="false">
      <c r="A55" s="512"/>
    </row>
    <row r="56" customFormat="false" ht="12.75" hidden="false" customHeight="false" outlineLevel="0" collapsed="false">
      <c r="A56" s="512"/>
    </row>
    <row r="57" customFormat="false" ht="12.75" hidden="false" customHeight="false" outlineLevel="0" collapsed="false">
      <c r="A57" s="512"/>
    </row>
    <row r="58" customFormat="false" ht="12.75" hidden="false" customHeight="false" outlineLevel="0" collapsed="false">
      <c r="A58" s="512"/>
    </row>
    <row r="59" customFormat="false" ht="12.75" hidden="false" customHeight="false" outlineLevel="0" collapsed="false">
      <c r="A59" s="512"/>
    </row>
    <row r="60" customFormat="false" ht="12.75" hidden="false" customHeight="false" outlineLevel="0" collapsed="false">
      <c r="A60" s="512"/>
    </row>
    <row r="61" customFormat="false" ht="12.75" hidden="false" customHeight="false" outlineLevel="0" collapsed="false">
      <c r="A61" s="512"/>
    </row>
    <row r="62" customFormat="false" ht="12.75" hidden="false" customHeight="false" outlineLevel="0" collapsed="false">
      <c r="A62" s="512"/>
    </row>
    <row r="63" customFormat="false" ht="12.75" hidden="false" customHeight="false" outlineLevel="0" collapsed="false">
      <c r="A63" s="512"/>
    </row>
    <row r="64" customFormat="false" ht="12.75" hidden="false" customHeight="false" outlineLevel="0" collapsed="false">
      <c r="A64" s="512"/>
    </row>
    <row r="65" customFormat="false" ht="12.75" hidden="false" customHeight="false" outlineLevel="0" collapsed="false">
      <c r="A65" s="512"/>
    </row>
    <row r="66" customFormat="false" ht="12.75" hidden="false" customHeight="false" outlineLevel="0" collapsed="false">
      <c r="A66" s="512"/>
    </row>
    <row r="67" customFormat="false" ht="12.75" hidden="false" customHeight="false" outlineLevel="0" collapsed="false">
      <c r="A67" s="512"/>
    </row>
    <row r="68" customFormat="false" ht="12.75" hidden="false" customHeight="false" outlineLevel="0" collapsed="false">
      <c r="A68" s="512"/>
    </row>
    <row r="69" customFormat="false" ht="12.75" hidden="false" customHeight="false" outlineLevel="0" collapsed="false">
      <c r="A69" s="512"/>
    </row>
    <row r="70" customFormat="false" ht="12.75" hidden="false" customHeight="false" outlineLevel="0" collapsed="false">
      <c r="A70" s="512"/>
    </row>
  </sheetData>
  <mergeCells count="13">
    <mergeCell ref="A4:A6"/>
    <mergeCell ref="B4:E4"/>
    <mergeCell ref="F4:K4"/>
    <mergeCell ref="B5:D5"/>
    <mergeCell ref="E5:E6"/>
    <mergeCell ref="F5:F6"/>
    <mergeCell ref="G5:G6"/>
    <mergeCell ref="H5:H6"/>
    <mergeCell ref="I5:I6"/>
    <mergeCell ref="J5:J6"/>
    <mergeCell ref="K5:K6"/>
    <mergeCell ref="A26:K26"/>
    <mergeCell ref="A28:K28"/>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6.84"/>
    <col collapsed="false" customWidth="true" hidden="false" outlineLevel="0" max="2" min="2" style="46" width="14.41"/>
    <col collapsed="false" customWidth="true" hidden="false" outlineLevel="0" max="3" min="3" style="46" width="13.56"/>
    <col collapsed="false" customWidth="true" hidden="false" outlineLevel="0" max="4" min="4" style="46" width="13.99"/>
    <col collapsed="false" customWidth="true" hidden="false" outlineLevel="0" max="5" min="5" style="46" width="9.41"/>
    <col collapsed="false" customWidth="false" hidden="false" outlineLevel="0" max="257" min="6" style="46" width="9.14"/>
  </cols>
  <sheetData>
    <row r="1" customFormat="false" ht="12.75" hidden="false" customHeight="false" outlineLevel="0" collapsed="false">
      <c r="A1" s="44" t="s">
        <v>2879</v>
      </c>
      <c r="G1" s="45" t="s">
        <v>246</v>
      </c>
    </row>
    <row r="2" customFormat="false" ht="12.75" hidden="false" customHeight="false" outlineLevel="0" collapsed="false">
      <c r="A2" s="47" t="s">
        <v>162</v>
      </c>
      <c r="G2" s="49" t="s">
        <v>248</v>
      </c>
    </row>
    <row r="3" customFormat="false" ht="5.1" hidden="false" customHeight="true" outlineLevel="0" collapsed="false">
      <c r="A3" s="513"/>
      <c r="F3" s="50"/>
    </row>
    <row r="4" customFormat="false" ht="30.75" hidden="false" customHeight="true" outlineLevel="0" collapsed="false">
      <c r="A4" s="192" t="s">
        <v>770</v>
      </c>
      <c r="B4" s="68" t="s">
        <v>2880</v>
      </c>
      <c r="C4" s="68"/>
      <c r="D4" s="121" t="s">
        <v>2881</v>
      </c>
      <c r="E4" s="121"/>
      <c r="F4" s="50"/>
    </row>
    <row r="5" customFormat="false" ht="33.75" hidden="false" customHeight="false" outlineLevel="0" collapsed="false">
      <c r="A5" s="192"/>
      <c r="B5" s="71" t="s">
        <v>2862</v>
      </c>
      <c r="C5" s="71" t="s">
        <v>996</v>
      </c>
      <c r="D5" s="71" t="s">
        <v>2200</v>
      </c>
      <c r="E5" s="103" t="s">
        <v>996</v>
      </c>
    </row>
    <row r="6" customFormat="false" ht="12.75" hidden="false" customHeight="true" outlineLevel="0" collapsed="false">
      <c r="A6" s="514" t="s">
        <v>2882</v>
      </c>
      <c r="B6" s="515" t="n">
        <v>5285</v>
      </c>
      <c r="C6" s="516" t="n">
        <v>43951.5</v>
      </c>
      <c r="D6" s="517" t="n">
        <v>965355</v>
      </c>
      <c r="E6" s="518" t="n">
        <v>33224.1</v>
      </c>
    </row>
    <row r="7" customFormat="false" ht="15.75" hidden="false" customHeight="true" outlineLevel="0" collapsed="false">
      <c r="A7" s="519" t="s">
        <v>2883</v>
      </c>
      <c r="B7" s="446" t="n">
        <v>5169</v>
      </c>
      <c r="C7" s="520" t="n">
        <v>43706.1</v>
      </c>
      <c r="D7" s="521" t="n">
        <v>968407</v>
      </c>
      <c r="E7" s="522" t="n">
        <v>33660.5</v>
      </c>
    </row>
    <row r="8" customFormat="false" ht="12.75" hidden="false" customHeight="false" outlineLevel="0" collapsed="false">
      <c r="A8" s="130" t="n">
        <v>2010</v>
      </c>
      <c r="B8" s="446" t="n">
        <v>4948</v>
      </c>
      <c r="C8" s="520" t="n">
        <v>43433.4</v>
      </c>
      <c r="D8" s="521" t="n">
        <v>966332</v>
      </c>
      <c r="E8" s="522" t="n">
        <v>33835.2</v>
      </c>
    </row>
    <row r="9" customFormat="false" ht="12.75" hidden="false" customHeight="true" outlineLevel="0" collapsed="false">
      <c r="A9" s="130" t="n">
        <v>2014</v>
      </c>
      <c r="B9" s="446" t="n">
        <v>4846</v>
      </c>
      <c r="C9" s="520" t="n">
        <v>42396.8</v>
      </c>
      <c r="D9" s="523" t="n">
        <v>945883</v>
      </c>
      <c r="E9" s="524" t="n">
        <v>33321.9</v>
      </c>
    </row>
    <row r="10" customFormat="false" ht="12.75" hidden="false" customHeight="true" outlineLevel="0" collapsed="false">
      <c r="A10" s="279" t="n">
        <v>2015</v>
      </c>
      <c r="B10" s="525" t="n">
        <v>4695</v>
      </c>
      <c r="C10" s="526" t="n">
        <v>40988.65</v>
      </c>
      <c r="D10" s="525" t="n">
        <v>906887</v>
      </c>
      <c r="E10" s="527" t="n">
        <v>32111.4</v>
      </c>
    </row>
    <row r="11" customFormat="false" ht="12.75" hidden="false" customHeight="true" outlineLevel="0" collapsed="false">
      <c r="A11" s="115" t="s">
        <v>1001</v>
      </c>
      <c r="B11" s="523" t="n">
        <v>528</v>
      </c>
      <c r="C11" s="520" t="n">
        <v>6284.41</v>
      </c>
      <c r="D11" s="523" t="n">
        <v>138409</v>
      </c>
      <c r="E11" s="528" t="n">
        <v>4742.02</v>
      </c>
    </row>
    <row r="12" customFormat="false" ht="12.75" hidden="false" customHeight="true" outlineLevel="0" collapsed="false">
      <c r="A12" s="115" t="s">
        <v>1002</v>
      </c>
      <c r="B12" s="523" t="n">
        <v>396</v>
      </c>
      <c r="C12" s="520" t="n">
        <v>2695.62</v>
      </c>
      <c r="D12" s="523" t="n">
        <v>53985</v>
      </c>
      <c r="E12" s="528" t="n">
        <v>2039.58</v>
      </c>
    </row>
    <row r="13" customFormat="false" ht="12.75" hidden="false" customHeight="true" outlineLevel="0" collapsed="false">
      <c r="A13" s="115" t="s">
        <v>1003</v>
      </c>
      <c r="B13" s="523" t="n">
        <v>170</v>
      </c>
      <c r="C13" s="520" t="n">
        <v>1312.44</v>
      </c>
      <c r="D13" s="523" t="n">
        <v>30536</v>
      </c>
      <c r="E13" s="528" t="n">
        <v>1020.13</v>
      </c>
    </row>
    <row r="14" customFormat="false" ht="12.75" hidden="false" customHeight="true" outlineLevel="0" collapsed="false">
      <c r="A14" s="115" t="s">
        <v>1004</v>
      </c>
      <c r="B14" s="523" t="n">
        <v>191</v>
      </c>
      <c r="C14" s="520" t="n">
        <v>2105.54</v>
      </c>
      <c r="D14" s="523" t="n">
        <v>44986</v>
      </c>
      <c r="E14" s="528" t="n">
        <v>1714.84</v>
      </c>
    </row>
    <row r="15" customFormat="false" ht="12.75" hidden="false" customHeight="true" outlineLevel="0" collapsed="false">
      <c r="A15" s="115" t="s">
        <v>784</v>
      </c>
      <c r="B15" s="523" t="n">
        <v>306</v>
      </c>
      <c r="C15" s="520" t="n">
        <v>1981.98</v>
      </c>
      <c r="D15" s="523" t="n">
        <v>44341</v>
      </c>
      <c r="E15" s="528" t="n">
        <v>1523.53</v>
      </c>
    </row>
    <row r="16" customFormat="false" ht="12.75" hidden="false" customHeight="true" outlineLevel="0" collapsed="false">
      <c r="A16" s="115" t="s">
        <v>786</v>
      </c>
      <c r="B16" s="523" t="n">
        <v>251</v>
      </c>
      <c r="C16" s="520" t="n">
        <v>1296</v>
      </c>
      <c r="D16" s="523" t="n">
        <v>29318</v>
      </c>
      <c r="E16" s="528" t="n">
        <v>996.84</v>
      </c>
    </row>
    <row r="17" customFormat="false" ht="12.75" hidden="false" customHeight="true" outlineLevel="0" collapsed="false">
      <c r="A17" s="115" t="s">
        <v>789</v>
      </c>
      <c r="B17" s="523" t="n">
        <v>467</v>
      </c>
      <c r="C17" s="520" t="n">
        <v>3568.46</v>
      </c>
      <c r="D17" s="523" t="n">
        <v>79960</v>
      </c>
      <c r="E17" s="528" t="n">
        <v>2740.48</v>
      </c>
    </row>
    <row r="18" customFormat="false" ht="12.75" hidden="false" customHeight="true" outlineLevel="0" collapsed="false">
      <c r="A18" s="115" t="s">
        <v>791</v>
      </c>
      <c r="B18" s="523" t="n">
        <v>105</v>
      </c>
      <c r="C18" s="520" t="n">
        <v>1631.94</v>
      </c>
      <c r="D18" s="523" t="n">
        <v>38503</v>
      </c>
      <c r="E18" s="528" t="n">
        <v>1321.44</v>
      </c>
    </row>
    <row r="19" customFormat="false" ht="12.75" hidden="false" customHeight="true" outlineLevel="0" collapsed="false">
      <c r="A19" s="115" t="s">
        <v>792</v>
      </c>
      <c r="B19" s="523" t="n">
        <v>169</v>
      </c>
      <c r="C19" s="520" t="n">
        <v>1325.79</v>
      </c>
      <c r="D19" s="523" t="n">
        <v>29667</v>
      </c>
      <c r="E19" s="528" t="n">
        <v>1084.14</v>
      </c>
    </row>
    <row r="20" customFormat="false" ht="12.75" hidden="false" customHeight="true" outlineLevel="0" collapsed="false">
      <c r="A20" s="115" t="s">
        <v>794</v>
      </c>
      <c r="B20" s="523" t="n">
        <v>99</v>
      </c>
      <c r="C20" s="520" t="n">
        <v>953.94</v>
      </c>
      <c r="D20" s="523" t="n">
        <v>20935</v>
      </c>
      <c r="E20" s="528" t="n">
        <v>723.11</v>
      </c>
    </row>
    <row r="21" customFormat="false" ht="12.75" hidden="false" customHeight="true" outlineLevel="0" collapsed="false">
      <c r="A21" s="115" t="s">
        <v>795</v>
      </c>
      <c r="B21" s="523" t="n">
        <v>257</v>
      </c>
      <c r="C21" s="520" t="n">
        <v>2717.14</v>
      </c>
      <c r="D21" s="523" t="n">
        <v>62546</v>
      </c>
      <c r="E21" s="528" t="n">
        <v>2174.63</v>
      </c>
    </row>
    <row r="22" customFormat="false" ht="12.75" hidden="false" customHeight="true" outlineLevel="0" collapsed="false">
      <c r="A22" s="115" t="s">
        <v>797</v>
      </c>
      <c r="B22" s="523" t="n">
        <v>662</v>
      </c>
      <c r="C22" s="520" t="n">
        <v>4230.59</v>
      </c>
      <c r="D22" s="523" t="n">
        <v>101154</v>
      </c>
      <c r="E22" s="528" t="n">
        <v>3518.46</v>
      </c>
    </row>
    <row r="23" customFormat="false" ht="12.75" hidden="false" customHeight="true" outlineLevel="0" collapsed="false">
      <c r="A23" s="115" t="s">
        <v>799</v>
      </c>
      <c r="B23" s="523" t="n">
        <v>79</v>
      </c>
      <c r="C23" s="520" t="n">
        <v>813.69</v>
      </c>
      <c r="D23" s="523" t="n">
        <v>18709</v>
      </c>
      <c r="E23" s="528" t="n">
        <v>611.53</v>
      </c>
    </row>
    <row r="24" customFormat="false" ht="12.75" hidden="false" customHeight="true" outlineLevel="0" collapsed="false">
      <c r="A24" s="115" t="s">
        <v>800</v>
      </c>
      <c r="B24" s="523" t="n">
        <v>244</v>
      </c>
      <c r="C24" s="520" t="n">
        <v>2241.8</v>
      </c>
      <c r="D24" s="523" t="n">
        <v>48673</v>
      </c>
      <c r="E24" s="528" t="n">
        <v>1745.23</v>
      </c>
    </row>
    <row r="25" customFormat="false" ht="12.75" hidden="false" customHeight="true" outlineLevel="0" collapsed="false">
      <c r="A25" s="115" t="s">
        <v>802</v>
      </c>
      <c r="B25" s="523" t="n">
        <v>515</v>
      </c>
      <c r="C25" s="520" t="n">
        <v>4254.48</v>
      </c>
      <c r="D25" s="523" t="n">
        <v>91717</v>
      </c>
      <c r="E25" s="528" t="n">
        <v>3262.43</v>
      </c>
    </row>
    <row r="26" customFormat="false" ht="12.75" hidden="false" customHeight="true" outlineLevel="0" collapsed="false">
      <c r="A26" s="115" t="s">
        <v>804</v>
      </c>
      <c r="B26" s="523" t="n">
        <v>256</v>
      </c>
      <c r="C26" s="520" t="n">
        <v>3574.83</v>
      </c>
      <c r="D26" s="523" t="n">
        <v>73448</v>
      </c>
      <c r="E26" s="528" t="n">
        <v>2893.01</v>
      </c>
    </row>
    <row r="27" customFormat="false" ht="5.1" hidden="false" customHeight="true" outlineLevel="0" collapsed="false">
      <c r="A27" s="529"/>
      <c r="B27" s="99"/>
      <c r="C27" s="99"/>
      <c r="D27" s="99"/>
      <c r="E27" s="99"/>
    </row>
    <row r="28" customFormat="false" ht="12.75" hidden="false" customHeight="true" outlineLevel="0" collapsed="false">
      <c r="A28" s="160" t="s">
        <v>2884</v>
      </c>
      <c r="B28" s="99"/>
      <c r="C28" s="99"/>
      <c r="D28" s="99"/>
      <c r="E28" s="99"/>
    </row>
    <row r="29" customFormat="false" ht="12.75" hidden="false" customHeight="true" outlineLevel="0" collapsed="false">
      <c r="A29" s="162" t="s">
        <v>2885</v>
      </c>
      <c r="B29" s="99"/>
      <c r="C29" s="99"/>
      <c r="D29" s="99"/>
      <c r="E29" s="99"/>
    </row>
    <row r="30" customFormat="false" ht="12.75" hidden="false" customHeight="false" outlineLevel="0" collapsed="false">
      <c r="A30" s="173"/>
      <c r="B30" s="173"/>
      <c r="C30" s="99"/>
      <c r="D30" s="173"/>
      <c r="E30" s="173"/>
    </row>
    <row r="31" customFormat="false" ht="12.75" hidden="false" customHeight="false" outlineLevel="0" collapsed="false">
      <c r="A31" s="173"/>
      <c r="B31" s="530"/>
      <c r="C31" s="530"/>
      <c r="D31" s="530"/>
      <c r="E31" s="530"/>
    </row>
    <row r="32" customFormat="false" ht="12.75" hidden="false" customHeight="false" outlineLevel="0" collapsed="false">
      <c r="A32" s="99"/>
      <c r="B32" s="99"/>
      <c r="C32" s="99"/>
      <c r="D32" s="99"/>
      <c r="E32" s="99"/>
    </row>
    <row r="33" customFormat="false" ht="12.75" hidden="false" customHeight="false" outlineLevel="0" collapsed="false">
      <c r="A33" s="161"/>
    </row>
    <row r="34" customFormat="false" ht="12.75" hidden="false" customHeight="false" outlineLevel="0" collapsed="false">
      <c r="A34" s="161"/>
    </row>
    <row r="35" customFormat="false" ht="12.75" hidden="false" customHeight="false" outlineLevel="0" collapsed="false">
      <c r="A35" s="161"/>
    </row>
    <row r="36" customFormat="false" ht="12.75" hidden="false" customHeight="false" outlineLevel="0" collapsed="false">
      <c r="A36" s="161"/>
    </row>
  </sheetData>
  <mergeCells count="3">
    <mergeCell ref="A4:A5"/>
    <mergeCell ref="B4:C4"/>
    <mergeCell ref="D4:E4"/>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8.99"/>
    <col collapsed="false" customWidth="true" hidden="false" outlineLevel="0" max="3" min="3" style="0" width="7.42"/>
    <col collapsed="false" customWidth="true" hidden="false" outlineLevel="0" max="4" min="4" style="0" width="8.28"/>
    <col collapsed="false" customWidth="true" hidden="false" outlineLevel="0" max="5" min="5" style="0" width="7.7"/>
    <col collapsed="false" customWidth="true" hidden="false" outlineLevel="0" max="6" min="6" style="0" width="8.56"/>
    <col collapsed="false" customWidth="true" hidden="false" outlineLevel="0" max="8" min="7" style="0" width="8.28"/>
    <col collapsed="false" customWidth="true" hidden="false" outlineLevel="0" max="9" min="9" style="0" width="8.7"/>
    <col collapsed="false" customWidth="true" hidden="false" outlineLevel="0" max="10" min="10" style="0" width="10.85"/>
    <col collapsed="false" customWidth="true" hidden="false" outlineLevel="0" max="12" min="12" style="0" width="9.28"/>
    <col collapsed="false" customWidth="true" hidden="false" outlineLevel="0" max="13" min="13" style="0" width="8.28"/>
    <col collapsed="false" customWidth="true" hidden="false" outlineLevel="0" max="14" min="14" style="0" width="8.85"/>
    <col collapsed="false" customWidth="true" hidden="false" outlineLevel="0" max="16" min="16" style="0" width="9.14"/>
    <col collapsed="false" customWidth="true" hidden="false" outlineLevel="0" max="17" min="17" style="0" width="7.14"/>
    <col collapsed="false" customWidth="true" hidden="false" outlineLevel="0" max="18" min="18" style="0" width="7.7"/>
  </cols>
  <sheetData>
    <row r="1" customFormat="false" ht="12.75" hidden="false" customHeight="false" outlineLevel="0" collapsed="false">
      <c r="A1" s="44" t="s">
        <v>298</v>
      </c>
      <c r="L1" s="45" t="s">
        <v>246</v>
      </c>
    </row>
    <row r="2" customFormat="false" ht="12.75" hidden="false" customHeight="false" outlineLevel="0" collapsed="false">
      <c r="A2" s="97" t="s">
        <v>18</v>
      </c>
      <c r="L2" s="49" t="s">
        <v>248</v>
      </c>
    </row>
    <row r="3" s="46" customFormat="true" ht="12.75" hidden="false" customHeight="false" outlineLevel="0" collapsed="false">
      <c r="A3" s="64" t="s">
        <v>299</v>
      </c>
      <c r="B3" s="98"/>
      <c r="C3" s="98"/>
      <c r="D3" s="98"/>
      <c r="E3" s="98"/>
      <c r="F3" s="98"/>
      <c r="G3" s="98"/>
      <c r="H3" s="98"/>
      <c r="I3" s="99"/>
      <c r="J3" s="100"/>
      <c r="K3" s="100"/>
      <c r="L3" s="100"/>
      <c r="M3" s="100"/>
      <c r="N3" s="100"/>
      <c r="O3" s="100"/>
      <c r="P3" s="100"/>
      <c r="Q3" s="100"/>
      <c r="R3" s="100"/>
      <c r="S3" s="100"/>
    </row>
    <row r="4" customFormat="false" ht="5.1" hidden="false" customHeight="true" outlineLevel="0" collapsed="false">
      <c r="A4" s="98"/>
      <c r="B4" s="98"/>
      <c r="C4" s="98"/>
      <c r="D4" s="98"/>
      <c r="E4" s="98"/>
      <c r="F4" s="98"/>
      <c r="G4" s="98"/>
      <c r="H4" s="98"/>
      <c r="J4" s="101"/>
      <c r="K4" s="101"/>
      <c r="L4" s="101"/>
      <c r="M4" s="101"/>
      <c r="N4" s="101"/>
      <c r="O4" s="101"/>
      <c r="P4" s="101"/>
      <c r="Q4" s="101"/>
      <c r="R4" s="101"/>
      <c r="S4" s="101"/>
    </row>
    <row r="5" customFormat="false" ht="24" hidden="false" customHeight="true" outlineLevel="0" collapsed="false">
      <c r="A5" s="67" t="s">
        <v>300</v>
      </c>
      <c r="B5" s="102" t="s">
        <v>301</v>
      </c>
      <c r="C5" s="102"/>
      <c r="D5" s="102"/>
      <c r="E5" s="102"/>
      <c r="F5" s="102"/>
      <c r="G5" s="102"/>
      <c r="H5" s="102"/>
      <c r="I5" s="102"/>
      <c r="J5" s="103" t="s">
        <v>302</v>
      </c>
      <c r="K5" s="103"/>
      <c r="L5" s="103"/>
      <c r="M5" s="103"/>
      <c r="N5" s="103"/>
      <c r="O5" s="103"/>
      <c r="P5" s="103"/>
      <c r="Q5" s="103"/>
      <c r="R5" s="103"/>
      <c r="S5" s="103"/>
    </row>
    <row r="6" customFormat="false" ht="15.95" hidden="false" customHeight="true" outlineLevel="0" collapsed="false">
      <c r="A6" s="67"/>
      <c r="B6" s="71" t="s">
        <v>303</v>
      </c>
      <c r="C6" s="71" t="s">
        <v>304</v>
      </c>
      <c r="D6" s="104" t="s">
        <v>305</v>
      </c>
      <c r="E6" s="71" t="s">
        <v>306</v>
      </c>
      <c r="F6" s="71" t="s">
        <v>307</v>
      </c>
      <c r="G6" s="71" t="s">
        <v>308</v>
      </c>
      <c r="H6" s="71" t="s">
        <v>309</v>
      </c>
      <c r="I6" s="71" t="s">
        <v>310</v>
      </c>
      <c r="J6" s="68" t="s">
        <v>311</v>
      </c>
      <c r="K6" s="68"/>
      <c r="L6" s="68"/>
      <c r="M6" s="71" t="s">
        <v>312</v>
      </c>
      <c r="N6" s="71" t="s">
        <v>313</v>
      </c>
      <c r="O6" s="71" t="s">
        <v>314</v>
      </c>
      <c r="P6" s="71" t="s">
        <v>315</v>
      </c>
      <c r="Q6" s="71" t="s">
        <v>316</v>
      </c>
      <c r="R6" s="71" t="s">
        <v>317</v>
      </c>
      <c r="S6" s="103" t="s">
        <v>318</v>
      </c>
    </row>
    <row r="7" customFormat="false" ht="78.75" hidden="false" customHeight="false" outlineLevel="0" collapsed="false">
      <c r="A7" s="67"/>
      <c r="B7" s="71"/>
      <c r="C7" s="71"/>
      <c r="D7" s="104"/>
      <c r="E7" s="71"/>
      <c r="F7" s="71"/>
      <c r="G7" s="71"/>
      <c r="H7" s="71"/>
      <c r="I7" s="71"/>
      <c r="J7" s="71" t="s">
        <v>319</v>
      </c>
      <c r="K7" s="71" t="s">
        <v>320</v>
      </c>
      <c r="L7" s="71" t="s">
        <v>321</v>
      </c>
      <c r="M7" s="71"/>
      <c r="N7" s="71"/>
      <c r="O7" s="71"/>
      <c r="P7" s="71"/>
      <c r="Q7" s="71"/>
      <c r="R7" s="71"/>
      <c r="S7" s="103"/>
    </row>
    <row r="8" customFormat="false" ht="12.75" hidden="false" customHeight="true" outlineLevel="0" collapsed="false">
      <c r="A8" s="67"/>
      <c r="B8" s="71"/>
      <c r="C8" s="71"/>
      <c r="D8" s="104"/>
      <c r="E8" s="71"/>
      <c r="F8" s="71"/>
      <c r="G8" s="71"/>
      <c r="H8" s="71"/>
      <c r="I8" s="71"/>
      <c r="J8" s="105"/>
      <c r="K8" s="105"/>
      <c r="L8" s="105"/>
      <c r="M8" s="103" t="s">
        <v>322</v>
      </c>
      <c r="N8" s="103"/>
      <c r="O8" s="103"/>
      <c r="P8" s="103"/>
      <c r="Q8" s="103"/>
      <c r="R8" s="103"/>
      <c r="S8" s="103"/>
    </row>
    <row r="9" customFormat="false" ht="15.95" hidden="false" customHeight="true" outlineLevel="0" collapsed="false">
      <c r="A9" s="106" t="s">
        <v>323</v>
      </c>
      <c r="B9" s="107" t="n">
        <v>23</v>
      </c>
      <c r="C9" s="107" t="n">
        <v>1490</v>
      </c>
      <c r="D9" s="107" t="n">
        <v>122</v>
      </c>
      <c r="E9" s="107" t="n">
        <v>383</v>
      </c>
      <c r="F9" s="107" t="n">
        <v>166</v>
      </c>
      <c r="G9" s="107" t="n">
        <v>7130</v>
      </c>
      <c r="H9" s="107" t="n">
        <v>339</v>
      </c>
      <c r="I9" s="107" t="n">
        <v>36510</v>
      </c>
      <c r="J9" s="108" t="n">
        <v>10175972.9</v>
      </c>
      <c r="K9" s="109" t="n">
        <v>32.5</v>
      </c>
      <c r="L9" s="109" t="n">
        <v>2647</v>
      </c>
      <c r="M9" s="109" t="n">
        <v>314699.9</v>
      </c>
      <c r="N9" s="109" t="n">
        <v>166918.88</v>
      </c>
      <c r="O9" s="109" t="n">
        <v>2522774.17</v>
      </c>
      <c r="P9" s="108" t="n">
        <v>7005938.51</v>
      </c>
      <c r="Q9" s="109" t="n">
        <v>907.82</v>
      </c>
      <c r="R9" s="108" t="n">
        <v>52340.23</v>
      </c>
      <c r="S9" s="110" t="n">
        <v>112393.39</v>
      </c>
    </row>
    <row r="10" customFormat="false" ht="15.95" hidden="false" customHeight="true" outlineLevel="0" collapsed="false">
      <c r="A10" s="111" t="s">
        <v>324</v>
      </c>
      <c r="B10" s="112"/>
      <c r="C10" s="112"/>
      <c r="D10" s="112"/>
      <c r="E10" s="112"/>
      <c r="F10" s="112"/>
      <c r="G10" s="112"/>
      <c r="H10" s="112"/>
      <c r="I10" s="112"/>
      <c r="J10" s="113"/>
      <c r="K10" s="113"/>
      <c r="L10" s="113"/>
      <c r="M10" s="113"/>
      <c r="N10" s="113"/>
      <c r="O10" s="113"/>
      <c r="P10" s="113"/>
      <c r="Q10" s="113"/>
      <c r="R10" s="113"/>
      <c r="S10" s="114"/>
    </row>
    <row r="11" customFormat="false" ht="15.95" hidden="false" customHeight="true" outlineLevel="0" collapsed="false">
      <c r="A11" s="115" t="s">
        <v>325</v>
      </c>
      <c r="B11" s="58" t="n">
        <v>2</v>
      </c>
      <c r="C11" s="58" t="n">
        <v>67</v>
      </c>
      <c r="D11" s="58" t="n">
        <v>12</v>
      </c>
      <c r="E11" s="58" t="s">
        <v>326</v>
      </c>
      <c r="F11" s="58" t="n">
        <v>1</v>
      </c>
      <c r="G11" s="58" t="n">
        <v>153</v>
      </c>
      <c r="H11" s="58" t="n">
        <v>18</v>
      </c>
      <c r="I11" s="58" t="n">
        <v>2541</v>
      </c>
      <c r="J11" s="81" t="n">
        <v>371124.91</v>
      </c>
      <c r="K11" s="81" t="n">
        <v>18.6</v>
      </c>
      <c r="L11" s="81" t="n">
        <v>1278</v>
      </c>
      <c r="M11" s="81" t="n">
        <v>11928.28</v>
      </c>
      <c r="N11" s="81" t="n">
        <v>10688</v>
      </c>
      <c r="O11" s="81" t="n">
        <v>195394.81</v>
      </c>
      <c r="P11" s="81" t="n">
        <v>138435.68</v>
      </c>
      <c r="Q11" s="81" t="n">
        <v>0.1</v>
      </c>
      <c r="R11" s="81" t="n">
        <v>5201.7</v>
      </c>
      <c r="S11" s="116" t="n">
        <v>9476.34</v>
      </c>
    </row>
    <row r="12" customFormat="false" ht="15.95" hidden="false" customHeight="true" outlineLevel="0" collapsed="false">
      <c r="A12" s="115" t="s">
        <v>327</v>
      </c>
      <c r="B12" s="117" t="s">
        <v>328</v>
      </c>
      <c r="C12" s="58" t="n">
        <v>93</v>
      </c>
      <c r="D12" s="58" t="n">
        <v>9</v>
      </c>
      <c r="E12" s="58" t="n">
        <v>31</v>
      </c>
      <c r="F12" s="58" t="n">
        <v>5</v>
      </c>
      <c r="G12" s="58" t="n">
        <v>1564</v>
      </c>
      <c r="H12" s="58" t="n">
        <v>48</v>
      </c>
      <c r="I12" s="58" t="n">
        <v>2668</v>
      </c>
      <c r="J12" s="81" t="n">
        <v>571358.53</v>
      </c>
      <c r="K12" s="81" t="n">
        <v>31.8</v>
      </c>
      <c r="L12" s="81" t="n">
        <v>2739</v>
      </c>
      <c r="M12" s="81" t="s">
        <v>328</v>
      </c>
      <c r="N12" s="81" t="n">
        <v>9600.9</v>
      </c>
      <c r="O12" s="81" t="n">
        <v>223470.06</v>
      </c>
      <c r="P12" s="81" t="n">
        <v>329758.01</v>
      </c>
      <c r="Q12" s="81" t="n">
        <v>93.6</v>
      </c>
      <c r="R12" s="81" t="n">
        <v>5398.04</v>
      </c>
      <c r="S12" s="116" t="n">
        <v>3037.92</v>
      </c>
    </row>
    <row r="13" customFormat="false" ht="15.95" hidden="false" customHeight="true" outlineLevel="0" collapsed="false">
      <c r="A13" s="115" t="s">
        <v>329</v>
      </c>
      <c r="B13" s="58" t="n">
        <v>2</v>
      </c>
      <c r="C13" s="58" t="n">
        <v>86</v>
      </c>
      <c r="D13" s="58" t="s">
        <v>330</v>
      </c>
      <c r="E13" s="58" t="n">
        <v>17</v>
      </c>
      <c r="F13" s="58" t="n">
        <v>7</v>
      </c>
      <c r="G13" s="58" t="n">
        <v>268</v>
      </c>
      <c r="H13" s="58" t="n">
        <v>7</v>
      </c>
      <c r="I13" s="58" t="n">
        <v>1514</v>
      </c>
      <c r="J13" s="81" t="n">
        <v>571524.6</v>
      </c>
      <c r="K13" s="81" t="n">
        <v>22.7</v>
      </c>
      <c r="L13" s="81" t="n">
        <v>2671</v>
      </c>
      <c r="M13" s="81" t="n">
        <v>18243.11</v>
      </c>
      <c r="N13" s="81" t="n">
        <v>11862.9</v>
      </c>
      <c r="O13" s="81" t="n">
        <v>233218.4</v>
      </c>
      <c r="P13" s="81" t="n">
        <v>300415.55</v>
      </c>
      <c r="Q13" s="81" t="n">
        <v>11.3</v>
      </c>
      <c r="R13" s="81" t="n">
        <v>7027.76</v>
      </c>
      <c r="S13" s="116" t="n">
        <v>745.58</v>
      </c>
    </row>
    <row r="14" customFormat="false" ht="15.95" hidden="false" customHeight="true" outlineLevel="0" collapsed="false">
      <c r="A14" s="115" t="s">
        <v>331</v>
      </c>
      <c r="B14" s="58" t="n">
        <v>2</v>
      </c>
      <c r="C14" s="58" t="n">
        <v>64</v>
      </c>
      <c r="D14" s="58" t="s">
        <v>332</v>
      </c>
      <c r="E14" s="58" t="n">
        <v>38</v>
      </c>
      <c r="F14" s="58" t="n">
        <v>1</v>
      </c>
      <c r="G14" s="58" t="n">
        <v>384</v>
      </c>
      <c r="H14" s="58" t="n">
        <v>16</v>
      </c>
      <c r="I14" s="58" t="n">
        <v>1337</v>
      </c>
      <c r="J14" s="81" t="n">
        <v>542821.02</v>
      </c>
      <c r="K14" s="81" t="n">
        <v>38.8</v>
      </c>
      <c r="L14" s="81" t="n">
        <v>5332</v>
      </c>
      <c r="M14" s="81" t="n">
        <v>13642.8</v>
      </c>
      <c r="N14" s="81" t="n">
        <v>3907.74</v>
      </c>
      <c r="O14" s="81" t="n">
        <v>76062.16</v>
      </c>
      <c r="P14" s="81" t="n">
        <v>435425.22</v>
      </c>
      <c r="Q14" s="81" t="n">
        <v>5.6</v>
      </c>
      <c r="R14" s="81" t="n">
        <v>3555.65</v>
      </c>
      <c r="S14" s="116" t="n">
        <v>10221.85</v>
      </c>
    </row>
    <row r="15" customFormat="false" ht="15.95" hidden="false" customHeight="true" outlineLevel="0" collapsed="false">
      <c r="A15" s="115" t="s">
        <v>333</v>
      </c>
      <c r="B15" s="58" t="s">
        <v>334</v>
      </c>
      <c r="C15" s="58" t="n">
        <v>87</v>
      </c>
      <c r="D15" s="58" t="s">
        <v>335</v>
      </c>
      <c r="E15" s="58" t="s">
        <v>336</v>
      </c>
      <c r="F15" s="58" t="n">
        <v>6</v>
      </c>
      <c r="G15" s="58" t="n">
        <v>508</v>
      </c>
      <c r="H15" s="58" t="n">
        <v>40</v>
      </c>
      <c r="I15" s="58" t="n">
        <v>3278</v>
      </c>
      <c r="J15" s="81" t="n">
        <v>357795.84</v>
      </c>
      <c r="K15" s="81" t="n">
        <v>19.6</v>
      </c>
      <c r="L15" s="81" t="n">
        <v>1435</v>
      </c>
      <c r="M15" s="81" t="n">
        <v>68.25</v>
      </c>
      <c r="N15" s="81" t="n">
        <v>7418.76</v>
      </c>
      <c r="O15" s="81" t="n">
        <v>95910.95</v>
      </c>
      <c r="P15" s="81" t="n">
        <v>240883.28</v>
      </c>
      <c r="Q15" s="81" t="n">
        <v>33.67</v>
      </c>
      <c r="R15" s="81" t="n">
        <v>1653.85</v>
      </c>
      <c r="S15" s="116" t="n">
        <v>11827.08</v>
      </c>
    </row>
    <row r="16" customFormat="false" ht="15.95" hidden="false" customHeight="true" outlineLevel="0" collapsed="false">
      <c r="A16" s="115" t="s">
        <v>337</v>
      </c>
      <c r="B16" s="58" t="s">
        <v>338</v>
      </c>
      <c r="C16" s="58" t="n">
        <v>85</v>
      </c>
      <c r="D16" s="58" t="s">
        <v>339</v>
      </c>
      <c r="E16" s="58" t="n">
        <v>10</v>
      </c>
      <c r="F16" s="58" t="n">
        <v>54</v>
      </c>
      <c r="G16" s="58" t="n">
        <v>45</v>
      </c>
      <c r="H16" s="58" t="n">
        <v>6</v>
      </c>
      <c r="I16" s="58" t="n">
        <v>2190</v>
      </c>
      <c r="J16" s="81" t="n">
        <v>804605.48</v>
      </c>
      <c r="K16" s="81" t="n">
        <v>53</v>
      </c>
      <c r="L16" s="81" t="n">
        <v>2386</v>
      </c>
      <c r="M16" s="81" t="n">
        <v>38037.97</v>
      </c>
      <c r="N16" s="81" t="n">
        <v>3362.99</v>
      </c>
      <c r="O16" s="81" t="n">
        <v>175754.75</v>
      </c>
      <c r="P16" s="81" t="n">
        <v>572241.23</v>
      </c>
      <c r="Q16" s="81" t="n">
        <v>55.77</v>
      </c>
      <c r="R16" s="81" t="n">
        <v>1173.81</v>
      </c>
      <c r="S16" s="116" t="n">
        <v>13978.96</v>
      </c>
    </row>
    <row r="17" customFormat="false" ht="15.95" hidden="false" customHeight="true" outlineLevel="0" collapsed="false">
      <c r="A17" s="115" t="s">
        <v>340</v>
      </c>
      <c r="B17" s="58" t="n">
        <v>1</v>
      </c>
      <c r="C17" s="58" t="n">
        <v>189</v>
      </c>
      <c r="D17" s="58" t="s">
        <v>341</v>
      </c>
      <c r="E17" s="58" t="s">
        <v>342</v>
      </c>
      <c r="F17" s="58" t="n">
        <v>8</v>
      </c>
      <c r="G17" s="58" t="n">
        <v>765</v>
      </c>
      <c r="H17" s="58" t="n">
        <v>26</v>
      </c>
      <c r="I17" s="58" t="n">
        <v>4274</v>
      </c>
      <c r="J17" s="81" t="n">
        <v>1055738.03</v>
      </c>
      <c r="K17" s="81" t="n">
        <v>29.7</v>
      </c>
      <c r="L17" s="81" t="n">
        <v>1974</v>
      </c>
      <c r="M17" s="81" t="n">
        <v>38476.08</v>
      </c>
      <c r="N17" s="81" t="n">
        <v>18861.09</v>
      </c>
      <c r="O17" s="81" t="n">
        <v>168661.91</v>
      </c>
      <c r="P17" s="81" t="n">
        <v>822064.32</v>
      </c>
      <c r="Q17" s="81" t="n">
        <v>521.9</v>
      </c>
      <c r="R17" s="81" t="n">
        <v>1836.61</v>
      </c>
      <c r="S17" s="116" t="n">
        <v>5316.12</v>
      </c>
    </row>
    <row r="18" customFormat="false" ht="15.95" hidden="false" customHeight="true" outlineLevel="0" collapsed="false">
      <c r="A18" s="115" t="s">
        <v>343</v>
      </c>
      <c r="B18" s="58" t="s">
        <v>328</v>
      </c>
      <c r="C18" s="58" t="n">
        <v>36</v>
      </c>
      <c r="D18" s="58" t="n">
        <v>3</v>
      </c>
      <c r="E18" s="58" t="n">
        <v>9</v>
      </c>
      <c r="F18" s="58" t="n">
        <v>9</v>
      </c>
      <c r="G18" s="58" t="n">
        <v>96</v>
      </c>
      <c r="H18" s="58" t="n">
        <v>20</v>
      </c>
      <c r="I18" s="58" t="n">
        <v>683</v>
      </c>
      <c r="J18" s="81" t="n">
        <v>256245.5</v>
      </c>
      <c r="K18" s="81" t="n">
        <v>27.2</v>
      </c>
      <c r="L18" s="81" t="n">
        <v>2573</v>
      </c>
      <c r="M18" s="81" t="s">
        <v>328</v>
      </c>
      <c r="N18" s="81" t="n">
        <v>936.53</v>
      </c>
      <c r="O18" s="81" t="n">
        <v>61630.98</v>
      </c>
      <c r="P18" s="81" t="n">
        <v>189626.88</v>
      </c>
      <c r="Q18" s="81" t="n">
        <v>19.1</v>
      </c>
      <c r="R18" s="81" t="n">
        <v>709.61</v>
      </c>
      <c r="S18" s="116" t="n">
        <v>3322.4</v>
      </c>
    </row>
    <row r="19" customFormat="false" ht="15.95" hidden="false" customHeight="true" outlineLevel="0" collapsed="false">
      <c r="A19" s="115" t="s">
        <v>344</v>
      </c>
      <c r="B19" s="58" t="n">
        <v>2</v>
      </c>
      <c r="C19" s="58" t="n">
        <v>96</v>
      </c>
      <c r="D19" s="58" t="s">
        <v>345</v>
      </c>
      <c r="E19" s="58" t="n">
        <v>13</v>
      </c>
      <c r="F19" s="58" t="n">
        <v>28</v>
      </c>
      <c r="G19" s="58" t="n">
        <v>442</v>
      </c>
      <c r="H19" s="58" t="n">
        <v>10</v>
      </c>
      <c r="I19" s="58" t="n">
        <v>1560</v>
      </c>
      <c r="J19" s="81" t="n">
        <v>801228.18</v>
      </c>
      <c r="K19" s="81" t="n">
        <v>44.9</v>
      </c>
      <c r="L19" s="81" t="n">
        <v>3766</v>
      </c>
      <c r="M19" s="81" t="n">
        <v>46741.17</v>
      </c>
      <c r="N19" s="81" t="n">
        <v>11120.14</v>
      </c>
      <c r="O19" s="81" t="n">
        <v>275517.94</v>
      </c>
      <c r="P19" s="81" t="n">
        <v>465262.04</v>
      </c>
      <c r="Q19" s="81" t="n">
        <v>26.6</v>
      </c>
      <c r="R19" s="81" t="n">
        <v>2229.11</v>
      </c>
      <c r="S19" s="116" t="n">
        <v>331.18</v>
      </c>
    </row>
    <row r="20" customFormat="false" ht="15.95" hidden="false" customHeight="true" outlineLevel="0" collapsed="false">
      <c r="A20" s="115" t="s">
        <v>346</v>
      </c>
      <c r="B20" s="58" t="n">
        <v>4</v>
      </c>
      <c r="C20" s="58" t="n">
        <v>93</v>
      </c>
      <c r="D20" s="58" t="n">
        <v>3</v>
      </c>
      <c r="E20" s="58" t="n">
        <v>13</v>
      </c>
      <c r="F20" s="58" t="n">
        <v>2</v>
      </c>
      <c r="G20" s="58" t="n">
        <v>272</v>
      </c>
      <c r="H20" s="58" t="n">
        <v>5</v>
      </c>
      <c r="I20" s="58" t="n">
        <v>1993</v>
      </c>
      <c r="J20" s="81" t="n">
        <v>642313.97</v>
      </c>
      <c r="K20" s="81" t="n">
        <v>31.8</v>
      </c>
      <c r="L20" s="81" t="n">
        <v>5403</v>
      </c>
      <c r="M20" s="81" t="n">
        <v>92180.1</v>
      </c>
      <c r="N20" s="81" t="n">
        <v>23585.8</v>
      </c>
      <c r="O20" s="81" t="n">
        <v>83478.33</v>
      </c>
      <c r="P20" s="81" t="n">
        <v>440748.06</v>
      </c>
      <c r="Q20" s="81" t="n">
        <v>0.5</v>
      </c>
      <c r="R20" s="81" t="n">
        <v>2182.08</v>
      </c>
      <c r="S20" s="116" t="n">
        <v>139.1</v>
      </c>
    </row>
    <row r="21" customFormat="false" ht="15.95" hidden="false" customHeight="true" outlineLevel="0" collapsed="false">
      <c r="A21" s="115" t="s">
        <v>347</v>
      </c>
      <c r="B21" s="58" t="n">
        <v>2</v>
      </c>
      <c r="C21" s="58" t="n">
        <v>132</v>
      </c>
      <c r="D21" s="58" t="s">
        <v>348</v>
      </c>
      <c r="E21" s="58" t="s">
        <v>349</v>
      </c>
      <c r="F21" s="58" t="n">
        <v>6</v>
      </c>
      <c r="G21" s="58" t="n">
        <v>767</v>
      </c>
      <c r="H21" s="58" t="n">
        <v>32</v>
      </c>
      <c r="I21" s="58" t="n">
        <v>2821</v>
      </c>
      <c r="J21" s="81" t="n">
        <v>598303.36</v>
      </c>
      <c r="K21" s="81" t="n">
        <v>32.7</v>
      </c>
      <c r="L21" s="81" t="n">
        <v>2593</v>
      </c>
      <c r="M21" s="81" t="n">
        <v>26185.93</v>
      </c>
      <c r="N21" s="81" t="n">
        <v>8866.55</v>
      </c>
      <c r="O21" s="81" t="n">
        <v>152187.44</v>
      </c>
      <c r="P21" s="81" t="n">
        <v>390314.21</v>
      </c>
      <c r="Q21" s="81" t="n">
        <v>29.8</v>
      </c>
      <c r="R21" s="81" t="n">
        <v>4447.01</v>
      </c>
      <c r="S21" s="116" t="n">
        <v>16272.42</v>
      </c>
    </row>
    <row r="22" customFormat="false" ht="15.95" hidden="false" customHeight="true" outlineLevel="0" collapsed="false">
      <c r="A22" s="115" t="s">
        <v>350</v>
      </c>
      <c r="B22" s="58" t="s">
        <v>351</v>
      </c>
      <c r="C22" s="58" t="n">
        <v>65</v>
      </c>
      <c r="D22" s="58" t="s">
        <v>352</v>
      </c>
      <c r="E22" s="58" t="n">
        <v>14</v>
      </c>
      <c r="F22" s="58" t="n">
        <v>9</v>
      </c>
      <c r="G22" s="58" t="n">
        <v>78</v>
      </c>
      <c r="H22" s="58" t="n">
        <v>25</v>
      </c>
      <c r="I22" s="58" t="n">
        <v>1540</v>
      </c>
      <c r="J22" s="81" t="n">
        <v>273727.92</v>
      </c>
      <c r="K22" s="81" t="n">
        <v>22.2</v>
      </c>
      <c r="L22" s="81" t="n">
        <v>599</v>
      </c>
      <c r="M22" s="81" t="s">
        <v>328</v>
      </c>
      <c r="N22" s="81" t="n">
        <v>4355.12</v>
      </c>
      <c r="O22" s="81" t="n">
        <v>226933.82</v>
      </c>
      <c r="P22" s="81" t="n">
        <v>36987.3</v>
      </c>
      <c r="Q22" s="81" t="n">
        <v>19</v>
      </c>
      <c r="R22" s="81" t="n">
        <v>830.87</v>
      </c>
      <c r="S22" s="116" t="n">
        <v>4601.81</v>
      </c>
    </row>
    <row r="23" customFormat="false" ht="15.95" hidden="false" customHeight="true" outlineLevel="0" collapsed="false">
      <c r="A23" s="115" t="s">
        <v>353</v>
      </c>
      <c r="B23" s="58" t="n">
        <v>1</v>
      </c>
      <c r="C23" s="58" t="n">
        <v>72</v>
      </c>
      <c r="D23" s="58" t="n">
        <v>9</v>
      </c>
      <c r="E23" s="58" t="s">
        <v>354</v>
      </c>
      <c r="F23" s="58" t="n">
        <v>17</v>
      </c>
      <c r="G23" s="58" t="n">
        <v>86</v>
      </c>
      <c r="H23" s="58" t="n">
        <v>15</v>
      </c>
      <c r="I23" s="58" t="n">
        <v>714</v>
      </c>
      <c r="J23" s="81" t="n">
        <v>761644.47</v>
      </c>
      <c r="K23" s="81" t="n">
        <v>65</v>
      </c>
      <c r="L23" s="81" t="n">
        <v>6058</v>
      </c>
      <c r="M23" s="81" t="n">
        <v>7626.4</v>
      </c>
      <c r="N23" s="81" t="n">
        <v>3819.65</v>
      </c>
      <c r="O23" s="81" t="n">
        <v>123674.42</v>
      </c>
      <c r="P23" s="81" t="n">
        <v>625833.8</v>
      </c>
      <c r="Q23" s="81" t="n">
        <v>30.34</v>
      </c>
      <c r="R23" s="81" t="n">
        <v>555.66</v>
      </c>
      <c r="S23" s="116" t="n">
        <v>104.2</v>
      </c>
    </row>
    <row r="24" customFormat="false" ht="15.95" hidden="false" customHeight="true" outlineLevel="0" collapsed="false">
      <c r="A24" s="115" t="s">
        <v>355</v>
      </c>
      <c r="B24" s="58" t="s">
        <v>328</v>
      </c>
      <c r="C24" s="58" t="n">
        <v>110</v>
      </c>
      <c r="D24" s="58" t="s">
        <v>356</v>
      </c>
      <c r="E24" s="58" t="s">
        <v>357</v>
      </c>
      <c r="F24" s="58" t="n">
        <v>1</v>
      </c>
      <c r="G24" s="58" t="n">
        <v>287</v>
      </c>
      <c r="H24" s="58" t="n">
        <v>19</v>
      </c>
      <c r="I24" s="58" t="n">
        <v>2565</v>
      </c>
      <c r="J24" s="81" t="n">
        <v>1129519.28</v>
      </c>
      <c r="K24" s="81" t="n">
        <v>46.7</v>
      </c>
      <c r="L24" s="81" t="n">
        <v>7846</v>
      </c>
      <c r="M24" s="81" t="s">
        <v>328</v>
      </c>
      <c r="N24" s="81" t="n">
        <v>31518.67</v>
      </c>
      <c r="O24" s="81" t="n">
        <v>139399</v>
      </c>
      <c r="P24" s="81" t="n">
        <v>931926.48</v>
      </c>
      <c r="Q24" s="81" t="n">
        <v>2</v>
      </c>
      <c r="R24" s="81" t="n">
        <v>5285.03</v>
      </c>
      <c r="S24" s="116" t="n">
        <v>21388.1</v>
      </c>
    </row>
    <row r="25" customFormat="false" ht="15.95" hidden="false" customHeight="true" outlineLevel="0" collapsed="false">
      <c r="A25" s="115" t="s">
        <v>358</v>
      </c>
      <c r="B25" s="58" t="s">
        <v>359</v>
      </c>
      <c r="C25" s="58" t="n">
        <v>98</v>
      </c>
      <c r="D25" s="58" t="s">
        <v>360</v>
      </c>
      <c r="E25" s="58" t="s">
        <v>361</v>
      </c>
      <c r="F25" s="58" t="n">
        <v>2</v>
      </c>
      <c r="G25" s="58" t="n">
        <v>247</v>
      </c>
      <c r="H25" s="58" t="n">
        <v>8</v>
      </c>
      <c r="I25" s="58" t="n">
        <v>3884</v>
      </c>
      <c r="J25" s="81" t="n">
        <v>944053.12</v>
      </c>
      <c r="K25" s="81" t="n">
        <v>31.7</v>
      </c>
      <c r="L25" s="81" t="n">
        <v>2716</v>
      </c>
      <c r="M25" s="81" t="n">
        <v>7975</v>
      </c>
      <c r="N25" s="81" t="n">
        <v>4109.46</v>
      </c>
      <c r="O25" s="81" t="n">
        <v>178481.77</v>
      </c>
      <c r="P25" s="81" t="n">
        <v>747571.92</v>
      </c>
      <c r="Q25" s="81" t="n">
        <v>1.7</v>
      </c>
      <c r="R25" s="81" t="n">
        <v>3567.87</v>
      </c>
      <c r="S25" s="116" t="n">
        <v>2345.4</v>
      </c>
    </row>
    <row r="26" customFormat="false" ht="15.95" hidden="false" customHeight="true" outlineLevel="0" collapsed="false">
      <c r="A26" s="115" t="s">
        <v>362</v>
      </c>
      <c r="B26" s="58" t="s">
        <v>359</v>
      </c>
      <c r="C26" s="58" t="n">
        <v>117</v>
      </c>
      <c r="D26" s="58" t="s">
        <v>363</v>
      </c>
      <c r="E26" s="58" t="s">
        <v>364</v>
      </c>
      <c r="F26" s="58" t="n">
        <v>10</v>
      </c>
      <c r="G26" s="58" t="n">
        <v>1168</v>
      </c>
      <c r="H26" s="58" t="n">
        <v>44</v>
      </c>
      <c r="I26" s="58" t="n">
        <v>2948</v>
      </c>
      <c r="J26" s="81" t="n">
        <v>493968.69</v>
      </c>
      <c r="K26" s="81" t="n">
        <v>21.6</v>
      </c>
      <c r="L26" s="81" t="n">
        <v>2888</v>
      </c>
      <c r="M26" s="81" t="n">
        <v>13594.81</v>
      </c>
      <c r="N26" s="81" t="n">
        <v>12904.58</v>
      </c>
      <c r="O26" s="81" t="n">
        <v>112997.43</v>
      </c>
      <c r="P26" s="81" t="n">
        <v>338444.53</v>
      </c>
      <c r="Q26" s="81" t="n">
        <v>56.84</v>
      </c>
      <c r="R26" s="81" t="n">
        <v>6685.57</v>
      </c>
      <c r="S26" s="116" t="n">
        <v>9284.93</v>
      </c>
    </row>
    <row r="27" customFormat="false" ht="5.1" hidden="false" customHeight="true" outlineLevel="0" collapsed="false">
      <c r="K27" s="101"/>
      <c r="L27" s="118"/>
    </row>
    <row r="28" customFormat="false" ht="36" hidden="false" customHeight="true" outlineLevel="0" collapsed="false">
      <c r="A28" s="93" t="s">
        <v>365</v>
      </c>
      <c r="B28" s="93"/>
      <c r="C28" s="93"/>
      <c r="D28" s="93"/>
      <c r="E28" s="93"/>
      <c r="F28" s="93"/>
      <c r="G28" s="93"/>
      <c r="H28" s="93"/>
      <c r="I28" s="93"/>
      <c r="J28" s="93"/>
      <c r="K28" s="93"/>
      <c r="L28" s="93"/>
      <c r="M28" s="93"/>
      <c r="N28" s="93"/>
      <c r="O28" s="93"/>
      <c r="P28" s="93"/>
      <c r="Q28" s="93"/>
      <c r="R28" s="93"/>
      <c r="S28" s="93"/>
    </row>
    <row r="29" customFormat="false" ht="36" hidden="false" customHeight="true" outlineLevel="0" collapsed="false">
      <c r="A29" s="93" t="s">
        <v>366</v>
      </c>
      <c r="B29" s="93"/>
      <c r="C29" s="93"/>
      <c r="D29" s="93"/>
      <c r="E29" s="93"/>
      <c r="F29" s="93"/>
      <c r="G29" s="93"/>
      <c r="H29" s="93"/>
      <c r="I29" s="93"/>
      <c r="J29" s="93"/>
      <c r="K29" s="93"/>
      <c r="L29" s="93"/>
      <c r="M29" s="93"/>
      <c r="N29" s="93"/>
      <c r="O29" s="93"/>
      <c r="P29" s="93"/>
      <c r="Q29" s="93"/>
      <c r="R29" s="93"/>
      <c r="S29" s="93"/>
    </row>
    <row r="30" customFormat="false" ht="12.75" hidden="false" customHeight="false" outlineLevel="0" collapsed="false">
      <c r="A30" s="92"/>
      <c r="J30" s="119"/>
      <c r="K30" s="119"/>
      <c r="L30" s="119"/>
      <c r="M30" s="119"/>
      <c r="N30" s="119"/>
      <c r="O30" s="119"/>
      <c r="P30" s="119"/>
      <c r="Q30" s="119"/>
      <c r="R30" s="119"/>
      <c r="S30" s="119"/>
    </row>
    <row r="31" customFormat="false" ht="12.75" hidden="false" customHeight="false" outlineLevel="0" collapsed="false">
      <c r="A31" s="92"/>
    </row>
    <row r="32" customFormat="false" ht="12.75" hidden="false" customHeight="false" outlineLevel="0" collapsed="false">
      <c r="A32" s="92"/>
    </row>
  </sheetData>
  <mergeCells count="22">
    <mergeCell ref="A5:A8"/>
    <mergeCell ref="B5:I5"/>
    <mergeCell ref="J5:S5"/>
    <mergeCell ref="B6:B8"/>
    <mergeCell ref="C6:C8"/>
    <mergeCell ref="D6:D8"/>
    <mergeCell ref="E6:E8"/>
    <mergeCell ref="F6:F8"/>
    <mergeCell ref="G6:G8"/>
    <mergeCell ref="H6:H8"/>
    <mergeCell ref="I6:I8"/>
    <mergeCell ref="J6:L6"/>
    <mergeCell ref="M6:M7"/>
    <mergeCell ref="N6:N7"/>
    <mergeCell ref="O6:O7"/>
    <mergeCell ref="P6:P7"/>
    <mergeCell ref="Q6:Q7"/>
    <mergeCell ref="R6:R7"/>
    <mergeCell ref="S6:S7"/>
    <mergeCell ref="M8:S8"/>
    <mergeCell ref="A28:S28"/>
    <mergeCell ref="A29:S29"/>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5.28"/>
    <col collapsed="false" customWidth="true" hidden="false" outlineLevel="0" max="2" min="2" style="46" width="16.56"/>
    <col collapsed="false" customWidth="false" hidden="false" outlineLevel="0" max="257" min="3" style="46" width="9.14"/>
  </cols>
  <sheetData>
    <row r="1" customFormat="false" ht="12.75" hidden="false" customHeight="false" outlineLevel="0" collapsed="false">
      <c r="A1" s="44" t="s">
        <v>2886</v>
      </c>
      <c r="B1" s="44"/>
      <c r="I1" s="45" t="s">
        <v>246</v>
      </c>
    </row>
    <row r="2" customFormat="false" ht="12.75" hidden="false" customHeight="false" outlineLevel="0" collapsed="false">
      <c r="A2" s="47" t="s">
        <v>2887</v>
      </c>
      <c r="B2" s="47"/>
      <c r="I2" s="49" t="s">
        <v>248</v>
      </c>
    </row>
    <row r="3" customFormat="false" ht="5.1" hidden="false" customHeight="true" outlineLevel="0" collapsed="false">
      <c r="A3" s="47"/>
      <c r="B3" s="47"/>
      <c r="I3" s="50"/>
    </row>
    <row r="4" customFormat="false" ht="30.75" hidden="false" customHeight="true" outlineLevel="0" collapsed="false">
      <c r="A4" s="67" t="s">
        <v>1013</v>
      </c>
      <c r="B4" s="67"/>
      <c r="C4" s="68" t="n">
        <v>2000</v>
      </c>
      <c r="D4" s="68" t="n">
        <v>2005</v>
      </c>
      <c r="E4" s="68" t="n">
        <v>2010</v>
      </c>
      <c r="F4" s="121" t="n">
        <v>2014</v>
      </c>
      <c r="G4" s="121" t="n">
        <v>2015</v>
      </c>
    </row>
    <row r="5" customFormat="false" ht="12.75" hidden="false" customHeight="true" outlineLevel="0" collapsed="false">
      <c r="A5" s="101" t="s">
        <v>2888</v>
      </c>
      <c r="B5" s="101"/>
      <c r="C5" s="101"/>
      <c r="D5" s="101"/>
      <c r="E5" s="101"/>
      <c r="F5" s="101"/>
      <c r="G5" s="101"/>
    </row>
    <row r="6" customFormat="false" ht="12.75" hidden="false" customHeight="true" outlineLevel="0" collapsed="false">
      <c r="A6" s="342" t="s">
        <v>2889</v>
      </c>
      <c r="B6" s="342"/>
      <c r="C6" s="342"/>
      <c r="D6" s="342"/>
      <c r="E6" s="342"/>
      <c r="F6" s="342"/>
      <c r="G6" s="342"/>
    </row>
    <row r="7" customFormat="false" ht="12.75" hidden="false" customHeight="true" outlineLevel="0" collapsed="false">
      <c r="A7" s="72" t="s">
        <v>2890</v>
      </c>
      <c r="B7" s="72"/>
      <c r="C7" s="409" t="n">
        <v>40381</v>
      </c>
      <c r="D7" s="531" t="n">
        <v>36636</v>
      </c>
      <c r="E7" s="409" t="n">
        <v>36453</v>
      </c>
      <c r="F7" s="531" t="n">
        <v>40216</v>
      </c>
      <c r="G7" s="277" t="n">
        <v>42761</v>
      </c>
    </row>
    <row r="8" customFormat="false" ht="12.75" hidden="false" customHeight="true" outlineLevel="0" collapsed="false">
      <c r="A8" s="219" t="s">
        <v>2891</v>
      </c>
      <c r="B8" s="219"/>
      <c r="C8" s="409"/>
      <c r="D8" s="409"/>
      <c r="E8" s="409"/>
      <c r="F8" s="409"/>
      <c r="G8" s="280"/>
    </row>
    <row r="9" customFormat="false" ht="12.75" hidden="false" customHeight="true" outlineLevel="0" collapsed="false">
      <c r="A9" s="72" t="s">
        <v>2892</v>
      </c>
      <c r="B9" s="72"/>
      <c r="C9" s="409" t="n">
        <v>838344</v>
      </c>
      <c r="D9" s="531" t="n">
        <v>827419</v>
      </c>
      <c r="E9" s="409" t="n">
        <v>876294</v>
      </c>
      <c r="F9" s="531" t="n">
        <v>969241</v>
      </c>
      <c r="G9" s="277" t="n">
        <v>983334</v>
      </c>
    </row>
    <row r="10" customFormat="false" ht="12.75" hidden="false" customHeight="true" outlineLevel="0" collapsed="false">
      <c r="A10" s="219" t="s">
        <v>2893</v>
      </c>
      <c r="B10" s="219"/>
      <c r="C10" s="409"/>
      <c r="D10" s="409"/>
      <c r="E10" s="409"/>
      <c r="F10" s="409"/>
      <c r="G10" s="532"/>
    </row>
    <row r="11" customFormat="false" ht="12.75" hidden="false" customHeight="true" outlineLevel="0" collapsed="false">
      <c r="A11" s="101" t="s">
        <v>2894</v>
      </c>
      <c r="B11" s="101"/>
      <c r="C11" s="101"/>
      <c r="D11" s="101"/>
      <c r="E11" s="101"/>
      <c r="F11" s="101"/>
      <c r="G11" s="101"/>
    </row>
    <row r="12" customFormat="false" ht="12.75" hidden="false" customHeight="true" outlineLevel="0" collapsed="false">
      <c r="A12" s="342" t="s">
        <v>2895</v>
      </c>
      <c r="B12" s="342"/>
      <c r="C12" s="342"/>
      <c r="D12" s="342"/>
      <c r="E12" s="342"/>
      <c r="F12" s="342"/>
      <c r="G12" s="342"/>
    </row>
    <row r="13" customFormat="false" ht="12.75" hidden="false" customHeight="true" outlineLevel="0" collapsed="false">
      <c r="A13" s="533" t="s">
        <v>2896</v>
      </c>
      <c r="B13" s="72" t="s">
        <v>2897</v>
      </c>
      <c r="C13" s="404" t="n">
        <v>13.2</v>
      </c>
      <c r="D13" s="404" t="n">
        <v>9.6</v>
      </c>
      <c r="E13" s="404" t="n">
        <v>10.5</v>
      </c>
      <c r="F13" s="534" t="n">
        <v>10.1</v>
      </c>
      <c r="G13" s="458" t="n">
        <v>10</v>
      </c>
    </row>
    <row r="14" customFormat="false" ht="12.75" hidden="false" customHeight="true" outlineLevel="0" collapsed="false">
      <c r="A14" s="535" t="s">
        <v>2898</v>
      </c>
      <c r="B14" s="536" t="s">
        <v>2899</v>
      </c>
      <c r="C14" s="404"/>
      <c r="D14" s="404"/>
      <c r="E14" s="404"/>
      <c r="F14" s="113"/>
      <c r="G14" s="280"/>
    </row>
    <row r="15" customFormat="false" ht="12.75" hidden="false" customHeight="true" outlineLevel="0" collapsed="false">
      <c r="A15" s="99"/>
      <c r="B15" s="537" t="s">
        <v>2900</v>
      </c>
      <c r="C15" s="404" t="n">
        <v>24.7</v>
      </c>
      <c r="D15" s="404" t="n">
        <v>23.4</v>
      </c>
      <c r="E15" s="404" t="n">
        <v>20.2</v>
      </c>
      <c r="F15" s="534" t="n">
        <v>16.9</v>
      </c>
      <c r="G15" s="282" t="n">
        <v>16.3</v>
      </c>
    </row>
    <row r="16" customFormat="false" ht="12.75" hidden="false" customHeight="true" outlineLevel="0" collapsed="false">
      <c r="A16" s="99"/>
      <c r="B16" s="536" t="s">
        <v>2901</v>
      </c>
      <c r="C16" s="404"/>
      <c r="D16" s="404"/>
      <c r="E16" s="404"/>
      <c r="F16" s="113"/>
      <c r="G16" s="280"/>
    </row>
    <row r="17" customFormat="false" ht="12.75" hidden="false" customHeight="true" outlineLevel="0" collapsed="false">
      <c r="A17" s="99"/>
      <c r="B17" s="537" t="s">
        <v>2902</v>
      </c>
      <c r="C17" s="404" t="n">
        <v>27.2</v>
      </c>
      <c r="D17" s="404" t="n">
        <v>24.9</v>
      </c>
      <c r="E17" s="404" t="n">
        <v>25.4</v>
      </c>
      <c r="F17" s="534" t="n">
        <v>30.4</v>
      </c>
      <c r="G17" s="282" t="n">
        <v>30.4</v>
      </c>
    </row>
    <row r="18" customFormat="false" ht="12.75" hidden="false" customHeight="true" outlineLevel="0" collapsed="false">
      <c r="A18" s="99"/>
      <c r="B18" s="536" t="s">
        <v>2903</v>
      </c>
      <c r="C18" s="404"/>
      <c r="D18" s="404"/>
      <c r="E18" s="404"/>
      <c r="F18" s="113"/>
      <c r="G18" s="280"/>
    </row>
    <row r="19" customFormat="false" ht="12.75" hidden="false" customHeight="true" outlineLevel="0" collapsed="false">
      <c r="A19" s="99"/>
      <c r="B19" s="537" t="s">
        <v>2904</v>
      </c>
      <c r="C19" s="404" t="n">
        <v>24</v>
      </c>
      <c r="D19" s="404" t="n">
        <v>28.2</v>
      </c>
      <c r="E19" s="404" t="n">
        <v>30.7</v>
      </c>
      <c r="F19" s="534" t="n">
        <v>29.4</v>
      </c>
      <c r="G19" s="458" t="n">
        <v>31</v>
      </c>
    </row>
    <row r="20" customFormat="false" ht="12.75" hidden="false" customHeight="true" outlineLevel="0" collapsed="false">
      <c r="A20" s="99"/>
      <c r="B20" s="536" t="s">
        <v>2905</v>
      </c>
      <c r="C20" s="404"/>
      <c r="D20" s="404"/>
      <c r="E20" s="404"/>
      <c r="F20" s="404"/>
      <c r="G20" s="280"/>
    </row>
    <row r="21" customFormat="false" ht="12.75" hidden="false" customHeight="true" outlineLevel="0" collapsed="false">
      <c r="A21" s="99"/>
      <c r="B21" s="537" t="s">
        <v>2906</v>
      </c>
      <c r="C21" s="404" t="n">
        <v>8.1</v>
      </c>
      <c r="D21" s="404" t="n">
        <v>10.5</v>
      </c>
      <c r="E21" s="404" t="n">
        <v>10</v>
      </c>
      <c r="F21" s="534" t="n">
        <v>10.3</v>
      </c>
      <c r="G21" s="282" t="n">
        <v>9.7</v>
      </c>
    </row>
    <row r="22" customFormat="false" ht="12.75" hidden="false" customHeight="true" outlineLevel="0" collapsed="false">
      <c r="A22" s="99"/>
      <c r="B22" s="536" t="s">
        <v>2907</v>
      </c>
      <c r="C22" s="404"/>
      <c r="D22" s="404"/>
      <c r="E22" s="404"/>
      <c r="F22" s="404"/>
      <c r="G22" s="280"/>
    </row>
    <row r="23" customFormat="false" ht="12.75" hidden="false" customHeight="true" outlineLevel="0" collapsed="false">
      <c r="A23" s="99"/>
      <c r="B23" s="537" t="s">
        <v>2908</v>
      </c>
      <c r="C23" s="404" t="n">
        <v>2.3</v>
      </c>
      <c r="D23" s="404" t="n">
        <v>2.7</v>
      </c>
      <c r="E23" s="404" t="n">
        <v>2.6</v>
      </c>
      <c r="F23" s="534" t="n">
        <v>2.2</v>
      </c>
      <c r="G23" s="458" t="n">
        <v>2</v>
      </c>
    </row>
    <row r="24" customFormat="false" ht="12.75" hidden="false" customHeight="true" outlineLevel="0" collapsed="false">
      <c r="A24" s="99"/>
      <c r="B24" s="536" t="s">
        <v>2909</v>
      </c>
      <c r="C24" s="404"/>
      <c r="D24" s="404"/>
      <c r="E24" s="404"/>
      <c r="F24" s="404"/>
      <c r="G24" s="280"/>
    </row>
    <row r="25" customFormat="false" ht="12.75" hidden="false" customHeight="true" outlineLevel="0" collapsed="false">
      <c r="A25" s="99"/>
      <c r="B25" s="537" t="s">
        <v>2910</v>
      </c>
      <c r="C25" s="404" t="n">
        <v>0.5</v>
      </c>
      <c r="D25" s="404" t="n">
        <v>0.7</v>
      </c>
      <c r="E25" s="404" t="n">
        <v>0.6</v>
      </c>
      <c r="F25" s="534" t="n">
        <v>0.7</v>
      </c>
      <c r="G25" s="282" t="n">
        <v>0.6</v>
      </c>
      <c r="I25" s="318"/>
    </row>
    <row r="26" customFormat="false" ht="12.75" hidden="false" customHeight="true" outlineLevel="0" collapsed="false">
      <c r="A26" s="99"/>
      <c r="B26" s="536" t="s">
        <v>2911</v>
      </c>
      <c r="C26" s="284"/>
      <c r="D26" s="284"/>
      <c r="E26" s="284"/>
      <c r="F26" s="284"/>
      <c r="G26" s="280"/>
    </row>
    <row r="27" customFormat="false" ht="12.75" hidden="false" customHeight="true" outlineLevel="0" collapsed="false">
      <c r="A27" s="101" t="s">
        <v>2912</v>
      </c>
      <c r="B27" s="101"/>
      <c r="C27" s="101"/>
      <c r="D27" s="101"/>
      <c r="E27" s="101"/>
      <c r="F27" s="101"/>
      <c r="G27" s="101"/>
    </row>
    <row r="28" customFormat="false" ht="12.75" hidden="false" customHeight="true" outlineLevel="0" collapsed="false">
      <c r="A28" s="342" t="s">
        <v>2913</v>
      </c>
      <c r="B28" s="342"/>
      <c r="C28" s="342"/>
      <c r="D28" s="342"/>
      <c r="E28" s="342"/>
      <c r="F28" s="342"/>
      <c r="G28" s="342"/>
    </row>
    <row r="29" customFormat="false" ht="12.75" hidden="false" customHeight="true" outlineLevel="0" collapsed="false">
      <c r="A29" s="538" t="s">
        <v>2914</v>
      </c>
      <c r="B29" s="538"/>
      <c r="C29" s="281"/>
      <c r="D29" s="281"/>
      <c r="E29" s="281"/>
      <c r="F29" s="281"/>
      <c r="G29" s="282"/>
    </row>
    <row r="30" customFormat="false" ht="12.75" hidden="false" customHeight="true" outlineLevel="0" collapsed="false">
      <c r="A30" s="539" t="s">
        <v>2915</v>
      </c>
      <c r="B30" s="539"/>
      <c r="C30" s="281" t="n">
        <v>24</v>
      </c>
      <c r="D30" s="281" t="n">
        <v>25</v>
      </c>
      <c r="E30" s="281" t="n">
        <v>28</v>
      </c>
      <c r="F30" s="510" t="n">
        <v>20</v>
      </c>
      <c r="G30" s="282" t="n">
        <v>35</v>
      </c>
    </row>
    <row r="31" customFormat="false" ht="25.5" hidden="false" customHeight="true" outlineLevel="0" collapsed="false">
      <c r="A31" s="540" t="s">
        <v>2916</v>
      </c>
      <c r="B31" s="540"/>
      <c r="C31" s="281"/>
      <c r="D31" s="281"/>
      <c r="E31" s="541"/>
      <c r="F31" s="112"/>
      <c r="G31" s="280"/>
    </row>
    <row r="32" customFormat="false" ht="12.75" hidden="false" customHeight="true" outlineLevel="0" collapsed="false">
      <c r="A32" s="539" t="s">
        <v>2917</v>
      </c>
      <c r="B32" s="539"/>
      <c r="C32" s="284" t="n">
        <v>14</v>
      </c>
      <c r="D32" s="284" t="n">
        <v>12</v>
      </c>
      <c r="E32" s="281" t="n">
        <v>15</v>
      </c>
      <c r="F32" s="510" t="n">
        <v>13</v>
      </c>
      <c r="G32" s="282" t="n">
        <v>18</v>
      </c>
    </row>
    <row r="33" customFormat="false" ht="12.75" hidden="false" customHeight="true" outlineLevel="0" collapsed="false">
      <c r="A33" s="542" t="s">
        <v>2918</v>
      </c>
      <c r="B33" s="542"/>
      <c r="C33" s="284"/>
      <c r="D33" s="284"/>
      <c r="E33" s="281"/>
      <c r="F33" s="284"/>
      <c r="G33" s="543"/>
    </row>
    <row r="34" customFormat="false" ht="5.1" hidden="false" customHeight="true" outlineLevel="0" collapsed="false">
      <c r="A34" s="60"/>
      <c r="B34" s="60"/>
    </row>
    <row r="35" customFormat="false" ht="12.75" hidden="false" customHeight="true" outlineLevel="0" collapsed="false">
      <c r="A35" s="162" t="s">
        <v>2919</v>
      </c>
      <c r="B35" s="162"/>
    </row>
    <row r="36" customFormat="false" ht="12.75" hidden="false" customHeight="true" outlineLevel="0" collapsed="false">
      <c r="A36" s="160" t="s">
        <v>2920</v>
      </c>
      <c r="B36" s="160"/>
    </row>
    <row r="37" customFormat="false" ht="12.75" hidden="false" customHeight="true" outlineLevel="0" collapsed="false">
      <c r="A37" s="162" t="s">
        <v>2921</v>
      </c>
      <c r="B37" s="162"/>
    </row>
    <row r="38" customFormat="false" ht="12.75" hidden="false" customHeight="true" outlineLevel="0" collapsed="false">
      <c r="A38" s="162" t="s">
        <v>2922</v>
      </c>
      <c r="B38" s="16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mergeCells count="16">
    <mergeCell ref="A4:B4"/>
    <mergeCell ref="A5:G5"/>
    <mergeCell ref="A6:G6"/>
    <mergeCell ref="A7:B7"/>
    <mergeCell ref="A8:B8"/>
    <mergeCell ref="A9:B9"/>
    <mergeCell ref="A10:B10"/>
    <mergeCell ref="A11:G11"/>
    <mergeCell ref="A12:G12"/>
    <mergeCell ref="A27:G27"/>
    <mergeCell ref="A28:G28"/>
    <mergeCell ref="A29:B29"/>
    <mergeCell ref="A30:B30"/>
    <mergeCell ref="A31:B31"/>
    <mergeCell ref="A32:B32"/>
    <mergeCell ref="A33:B33"/>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17.56"/>
    <col collapsed="false" customWidth="true" hidden="false" outlineLevel="0" max="2" min="2" style="46" width="5.41"/>
    <col collapsed="false" customWidth="false" hidden="false" outlineLevel="0" max="3" min="3" style="46" width="9.14"/>
    <col collapsed="false" customWidth="true" hidden="false" outlineLevel="0" max="5" min="4" style="46" width="11.28"/>
    <col collapsed="false" customWidth="false" hidden="false" outlineLevel="0" max="6" min="6" style="46" width="9.14"/>
    <col collapsed="false" customWidth="true" hidden="false" outlineLevel="0" max="7" min="7" style="46" width="11.42"/>
    <col collapsed="false" customWidth="true" hidden="false" outlineLevel="0" max="8" min="8" style="46" width="10.85"/>
    <col collapsed="false" customWidth="false" hidden="false" outlineLevel="0" max="257" min="9" style="46" width="9.14"/>
  </cols>
  <sheetData>
    <row r="1" customFormat="false" ht="12.75" hidden="false" customHeight="false" outlineLevel="0" collapsed="false">
      <c r="A1" s="44" t="s">
        <v>2923</v>
      </c>
      <c r="L1" s="45" t="s">
        <v>246</v>
      </c>
    </row>
    <row r="2" customFormat="false" ht="12.75" hidden="false" customHeight="false" outlineLevel="0" collapsed="false">
      <c r="A2" s="452" t="s">
        <v>2924</v>
      </c>
      <c r="L2" s="49" t="s">
        <v>248</v>
      </c>
    </row>
    <row r="3" customFormat="false" ht="5.1" hidden="false" customHeight="true" outlineLevel="0" collapsed="false">
      <c r="A3" s="452"/>
      <c r="L3" s="50"/>
    </row>
    <row r="4" customFormat="false" ht="27" hidden="false" customHeight="true" outlineLevel="0" collapsed="false">
      <c r="A4" s="67" t="s">
        <v>770</v>
      </c>
      <c r="B4" s="67"/>
      <c r="C4" s="68" t="s">
        <v>2925</v>
      </c>
      <c r="D4" s="68"/>
      <c r="E4" s="68"/>
      <c r="F4" s="68" t="s">
        <v>2926</v>
      </c>
      <c r="G4" s="68"/>
      <c r="H4" s="68"/>
      <c r="I4" s="68" t="s">
        <v>2927</v>
      </c>
      <c r="J4" s="121" t="s">
        <v>2928</v>
      </c>
    </row>
    <row r="5" customFormat="false" ht="56.25" hidden="false" customHeight="true" outlineLevel="0" collapsed="false">
      <c r="A5" s="67"/>
      <c r="B5" s="67"/>
      <c r="C5" s="68" t="s">
        <v>2862</v>
      </c>
      <c r="D5" s="68" t="s">
        <v>2929</v>
      </c>
      <c r="E5" s="68" t="s">
        <v>2930</v>
      </c>
      <c r="F5" s="68" t="s">
        <v>2862</v>
      </c>
      <c r="G5" s="68" t="s">
        <v>2929</v>
      </c>
      <c r="H5" s="68" t="s">
        <v>2930</v>
      </c>
      <c r="I5" s="68"/>
      <c r="J5" s="121"/>
    </row>
    <row r="6" customFormat="false" ht="24" hidden="false" customHeight="true" outlineLevel="0" collapsed="false">
      <c r="A6" s="67"/>
      <c r="B6" s="67"/>
      <c r="C6" s="68"/>
      <c r="D6" s="68" t="s">
        <v>319</v>
      </c>
      <c r="E6" s="68"/>
      <c r="F6" s="68"/>
      <c r="G6" s="121" t="s">
        <v>319</v>
      </c>
      <c r="H6" s="121"/>
      <c r="I6" s="121"/>
      <c r="J6" s="121"/>
    </row>
    <row r="7" customFormat="false" ht="12.75" hidden="false" customHeight="false" outlineLevel="0" collapsed="false">
      <c r="A7" s="335" t="s">
        <v>2931</v>
      </c>
      <c r="B7" s="544" t="s">
        <v>2932</v>
      </c>
      <c r="C7" s="58" t="n">
        <v>1574</v>
      </c>
      <c r="D7" s="58" t="n">
        <v>16428.1</v>
      </c>
      <c r="E7" s="58" t="n">
        <v>10.4</v>
      </c>
      <c r="F7" s="58" t="n">
        <v>10140</v>
      </c>
      <c r="G7" s="58" t="n">
        <v>6663.9</v>
      </c>
      <c r="H7" s="58" t="n">
        <v>0.7</v>
      </c>
      <c r="I7" s="58" t="n">
        <v>9053.4</v>
      </c>
      <c r="J7" s="59" t="n">
        <v>23721.2</v>
      </c>
    </row>
    <row r="8" customFormat="false" ht="12.75" hidden="false" customHeight="true" outlineLevel="0" collapsed="false">
      <c r="A8" s="125" t="s">
        <v>2933</v>
      </c>
      <c r="B8" s="545" t="n">
        <v>2005</v>
      </c>
      <c r="C8" s="58" t="n">
        <v>2316</v>
      </c>
      <c r="D8" s="58" t="n">
        <v>21329.1</v>
      </c>
      <c r="E8" s="58" t="n">
        <v>9.2</v>
      </c>
      <c r="F8" s="58" t="n">
        <v>13443</v>
      </c>
      <c r="G8" s="58" t="n">
        <v>8907.6</v>
      </c>
      <c r="H8" s="58" t="n">
        <v>0.7</v>
      </c>
      <c r="I8" s="58" t="n">
        <v>10914.6</v>
      </c>
      <c r="J8" s="59" t="n">
        <v>22507.3</v>
      </c>
    </row>
    <row r="9" customFormat="false" ht="12.75" hidden="false" customHeight="false" outlineLevel="0" collapsed="false">
      <c r="B9" s="546" t="n">
        <v>2010</v>
      </c>
      <c r="C9" s="58" t="n">
        <v>2576</v>
      </c>
      <c r="D9" s="58" t="n">
        <v>22394.1</v>
      </c>
      <c r="E9" s="58" t="n">
        <v>8.7</v>
      </c>
      <c r="F9" s="58" t="n">
        <v>15261</v>
      </c>
      <c r="G9" s="58" t="n">
        <v>10028.3</v>
      </c>
      <c r="H9" s="58" t="n">
        <v>0.7</v>
      </c>
      <c r="I9" s="58" t="n">
        <v>12255.5</v>
      </c>
      <c r="J9" s="59" t="n">
        <v>25282.3</v>
      </c>
    </row>
    <row r="10" customFormat="false" ht="12.75" hidden="false" customHeight="false" outlineLevel="0" collapsed="false">
      <c r="A10" s="99"/>
      <c r="B10" s="545" t="n">
        <v>2014</v>
      </c>
      <c r="C10" s="58" t="n">
        <v>2708</v>
      </c>
      <c r="D10" s="81" t="n">
        <v>23038.61</v>
      </c>
      <c r="E10" s="81" t="n">
        <v>8.51</v>
      </c>
      <c r="F10" s="84" t="n">
        <v>16698</v>
      </c>
      <c r="G10" s="81" t="n">
        <v>10284.56</v>
      </c>
      <c r="H10" s="81" t="n">
        <v>0.62</v>
      </c>
      <c r="I10" s="81" t="n">
        <v>14545.79</v>
      </c>
      <c r="J10" s="116" t="n">
        <v>24154.47</v>
      </c>
    </row>
    <row r="11" s="551" customFormat="true" ht="12.75" hidden="false" customHeight="false" outlineLevel="0" collapsed="false">
      <c r="A11" s="547"/>
      <c r="B11" s="548" t="n">
        <v>2015</v>
      </c>
      <c r="C11" s="133" t="n">
        <v>2754</v>
      </c>
      <c r="D11" s="73" t="n">
        <v>23861.24</v>
      </c>
      <c r="E11" s="73" t="n">
        <v>8.66</v>
      </c>
      <c r="F11" s="549" t="n">
        <v>16920</v>
      </c>
      <c r="G11" s="73" t="n">
        <v>10444.02</v>
      </c>
      <c r="H11" s="73" t="n">
        <v>0.62</v>
      </c>
      <c r="I11" s="73" t="n">
        <v>14908.18</v>
      </c>
      <c r="J11" s="550" t="n">
        <v>23467.63</v>
      </c>
    </row>
    <row r="12" customFormat="false" ht="12.75" hidden="false" customHeight="true" outlineLevel="0" collapsed="false">
      <c r="A12" s="224" t="s">
        <v>2934</v>
      </c>
      <c r="B12" s="224"/>
      <c r="C12" s="224"/>
      <c r="D12" s="224"/>
      <c r="E12" s="224"/>
      <c r="F12" s="224"/>
      <c r="G12" s="224"/>
      <c r="H12" s="224"/>
      <c r="I12" s="224"/>
      <c r="J12" s="224"/>
    </row>
    <row r="13" customFormat="false" ht="12.75" hidden="false" customHeight="true" outlineLevel="0" collapsed="false">
      <c r="A13" s="552" t="s">
        <v>2935</v>
      </c>
      <c r="B13" s="552"/>
      <c r="C13" s="552"/>
      <c r="D13" s="552"/>
      <c r="E13" s="552"/>
      <c r="F13" s="552"/>
      <c r="G13" s="552"/>
      <c r="H13" s="552"/>
      <c r="I13" s="552"/>
      <c r="J13" s="552"/>
    </row>
    <row r="14" customFormat="false" ht="12.75" hidden="false" customHeight="true" outlineLevel="0" collapsed="false">
      <c r="A14" s="553" t="s">
        <v>1001</v>
      </c>
      <c r="B14" s="553"/>
      <c r="C14" s="58" t="n">
        <v>325</v>
      </c>
      <c r="D14" s="81" t="n">
        <v>2704.75</v>
      </c>
      <c r="E14" s="81" t="n">
        <v>8.32</v>
      </c>
      <c r="F14" s="84" t="n">
        <v>1891</v>
      </c>
      <c r="G14" s="81" t="n">
        <v>1095.26</v>
      </c>
      <c r="H14" s="81" t="n">
        <v>0.58</v>
      </c>
      <c r="I14" s="81" t="n">
        <v>1211.98</v>
      </c>
      <c r="J14" s="116" t="n">
        <v>1767.66</v>
      </c>
    </row>
    <row r="15" customFormat="false" ht="12.75" hidden="false" customHeight="true" outlineLevel="0" collapsed="false">
      <c r="A15" s="553" t="s">
        <v>1002</v>
      </c>
      <c r="B15" s="553"/>
      <c r="C15" s="58" t="n">
        <v>121</v>
      </c>
      <c r="D15" s="81" t="n">
        <v>1553.9</v>
      </c>
      <c r="E15" s="81" t="n">
        <v>12.84</v>
      </c>
      <c r="F15" s="84" t="n">
        <v>744</v>
      </c>
      <c r="G15" s="81" t="n">
        <v>569.99</v>
      </c>
      <c r="H15" s="81" t="n">
        <v>0.77</v>
      </c>
      <c r="I15" s="81" t="n">
        <v>673.38</v>
      </c>
      <c r="J15" s="116" t="n">
        <v>1416.1</v>
      </c>
    </row>
    <row r="16" customFormat="false" ht="12.75" hidden="false" customHeight="true" outlineLevel="0" collapsed="false">
      <c r="A16" s="553" t="s">
        <v>1003</v>
      </c>
      <c r="B16" s="553"/>
      <c r="C16" s="58" t="n">
        <v>113</v>
      </c>
      <c r="D16" s="81" t="n">
        <v>860.52</v>
      </c>
      <c r="E16" s="81" t="n">
        <v>7.62</v>
      </c>
      <c r="F16" s="84" t="n">
        <v>812</v>
      </c>
      <c r="G16" s="81" t="n">
        <v>538.2</v>
      </c>
      <c r="H16" s="81" t="n">
        <v>0.66</v>
      </c>
      <c r="I16" s="81" t="n">
        <v>872.67</v>
      </c>
      <c r="J16" s="116" t="n">
        <v>1386.22</v>
      </c>
    </row>
    <row r="17" customFormat="false" ht="12.75" hidden="false" customHeight="true" outlineLevel="0" collapsed="false">
      <c r="A17" s="553" t="s">
        <v>1004</v>
      </c>
      <c r="B17" s="553"/>
      <c r="C17" s="58" t="n">
        <v>121</v>
      </c>
      <c r="D17" s="81" t="n">
        <v>1403.2</v>
      </c>
      <c r="E17" s="81" t="n">
        <v>11.6</v>
      </c>
      <c r="F17" s="84" t="n">
        <v>766</v>
      </c>
      <c r="G17" s="81" t="n">
        <v>532.18</v>
      </c>
      <c r="H17" s="81" t="n">
        <v>0.69</v>
      </c>
      <c r="I17" s="81" t="n">
        <v>380.45</v>
      </c>
      <c r="J17" s="116" t="n">
        <v>605.88</v>
      </c>
    </row>
    <row r="18" customFormat="false" ht="12.75" hidden="false" customHeight="true" outlineLevel="0" collapsed="false">
      <c r="A18" s="553" t="s">
        <v>784</v>
      </c>
      <c r="B18" s="553"/>
      <c r="C18" s="58" t="n">
        <v>168</v>
      </c>
      <c r="D18" s="81" t="n">
        <v>1516.05</v>
      </c>
      <c r="E18" s="81" t="n">
        <v>9.02</v>
      </c>
      <c r="F18" s="84" t="n">
        <v>504</v>
      </c>
      <c r="G18" s="81" t="n">
        <v>410.73</v>
      </c>
      <c r="H18" s="81" t="n">
        <v>0.81</v>
      </c>
      <c r="I18" s="81" t="n">
        <v>941.16</v>
      </c>
      <c r="J18" s="116" t="n">
        <v>1839.22</v>
      </c>
    </row>
    <row r="19" customFormat="false" ht="12.75" hidden="false" customHeight="true" outlineLevel="0" collapsed="false">
      <c r="A19" s="553" t="s">
        <v>786</v>
      </c>
      <c r="B19" s="553"/>
      <c r="C19" s="58" t="n">
        <v>144</v>
      </c>
      <c r="D19" s="81" t="n">
        <v>1274.53</v>
      </c>
      <c r="E19" s="81" t="n">
        <v>8.85</v>
      </c>
      <c r="F19" s="84" t="n">
        <v>1334</v>
      </c>
      <c r="G19" s="81" t="n">
        <v>810.27</v>
      </c>
      <c r="H19" s="81" t="n">
        <v>0.61</v>
      </c>
      <c r="I19" s="81" t="n">
        <v>843.52</v>
      </c>
      <c r="J19" s="116" t="n">
        <v>1635.25</v>
      </c>
    </row>
    <row r="20" customFormat="false" ht="12.75" hidden="false" customHeight="true" outlineLevel="0" collapsed="false">
      <c r="A20" s="553" t="s">
        <v>789</v>
      </c>
      <c r="B20" s="553"/>
      <c r="C20" s="58" t="n">
        <v>256</v>
      </c>
      <c r="D20" s="81" t="n">
        <v>2086.99</v>
      </c>
      <c r="E20" s="81" t="n">
        <v>8.15</v>
      </c>
      <c r="F20" s="84" t="n">
        <v>1148</v>
      </c>
      <c r="G20" s="81" t="n">
        <v>793.97</v>
      </c>
      <c r="H20" s="81" t="n">
        <v>0.69</v>
      </c>
      <c r="I20" s="81" t="n">
        <v>2044.23</v>
      </c>
      <c r="J20" s="116" t="n">
        <v>3533.61</v>
      </c>
    </row>
    <row r="21" customFormat="false" ht="12.75" hidden="false" customHeight="true" outlineLevel="0" collapsed="false">
      <c r="A21" s="553" t="s">
        <v>791</v>
      </c>
      <c r="B21" s="553"/>
      <c r="C21" s="58" t="n">
        <v>77</v>
      </c>
      <c r="D21" s="81" t="n">
        <v>914.25</v>
      </c>
      <c r="E21" s="81" t="n">
        <v>11.87</v>
      </c>
      <c r="F21" s="84" t="n">
        <v>407</v>
      </c>
      <c r="G21" s="81" t="n">
        <v>250.08</v>
      </c>
      <c r="H21" s="81" t="n">
        <v>0.61</v>
      </c>
      <c r="I21" s="81" t="n">
        <v>295.65</v>
      </c>
      <c r="J21" s="116" t="n">
        <v>464.08</v>
      </c>
    </row>
    <row r="22" customFormat="false" ht="12.75" hidden="false" customHeight="true" outlineLevel="0" collapsed="false">
      <c r="A22" s="553" t="s">
        <v>792</v>
      </c>
      <c r="B22" s="553"/>
      <c r="C22" s="58" t="n">
        <v>101</v>
      </c>
      <c r="D22" s="81" t="n">
        <v>729.89</v>
      </c>
      <c r="E22" s="81" t="n">
        <v>7.23</v>
      </c>
      <c r="F22" s="84" t="n">
        <v>434</v>
      </c>
      <c r="G22" s="81" t="n">
        <v>310.57</v>
      </c>
      <c r="H22" s="81" t="n">
        <v>0.72</v>
      </c>
      <c r="I22" s="81" t="n">
        <v>529.85</v>
      </c>
      <c r="J22" s="116" t="n">
        <v>872.14</v>
      </c>
    </row>
    <row r="23" customFormat="false" ht="12.75" hidden="false" customHeight="true" outlineLevel="0" collapsed="false">
      <c r="A23" s="553" t="s">
        <v>794</v>
      </c>
      <c r="B23" s="553"/>
      <c r="C23" s="58" t="n">
        <v>41</v>
      </c>
      <c r="D23" s="81" t="n">
        <v>366.52</v>
      </c>
      <c r="E23" s="81" t="n">
        <v>8.94</v>
      </c>
      <c r="F23" s="84" t="n">
        <v>319</v>
      </c>
      <c r="G23" s="81" t="n">
        <v>148.88</v>
      </c>
      <c r="H23" s="81" t="n">
        <v>0.47</v>
      </c>
      <c r="I23" s="81" t="n">
        <v>393.58</v>
      </c>
      <c r="J23" s="116" t="n">
        <v>706.06</v>
      </c>
    </row>
    <row r="24" customFormat="false" ht="12.75" hidden="false" customHeight="true" outlineLevel="0" collapsed="false">
      <c r="A24" s="553" t="s">
        <v>795</v>
      </c>
      <c r="B24" s="553"/>
      <c r="C24" s="58" t="n">
        <v>150</v>
      </c>
      <c r="D24" s="81" t="n">
        <v>1132.73</v>
      </c>
      <c r="E24" s="81" t="n">
        <v>7.55</v>
      </c>
      <c r="F24" s="84" t="n">
        <v>1413</v>
      </c>
      <c r="G24" s="81" t="n">
        <v>1050.69</v>
      </c>
      <c r="H24" s="81" t="n">
        <v>0.74</v>
      </c>
      <c r="I24" s="81" t="n">
        <v>960.69</v>
      </c>
      <c r="J24" s="116" t="n">
        <v>1320.2</v>
      </c>
    </row>
    <row r="25" customFormat="false" ht="12.75" hidden="false" customHeight="true" outlineLevel="0" collapsed="false">
      <c r="A25" s="553" t="s">
        <v>797</v>
      </c>
      <c r="B25" s="553"/>
      <c r="C25" s="58" t="n">
        <v>282</v>
      </c>
      <c r="D25" s="81" t="n">
        <v>4011.87</v>
      </c>
      <c r="E25" s="81" t="n">
        <v>14.23</v>
      </c>
      <c r="F25" s="84" t="n">
        <v>2744</v>
      </c>
      <c r="G25" s="81" t="n">
        <v>1450.31</v>
      </c>
      <c r="H25" s="81" t="n">
        <v>0.53</v>
      </c>
      <c r="I25" s="81" t="n">
        <v>2362.18</v>
      </c>
      <c r="J25" s="116" t="n">
        <v>3856.24</v>
      </c>
    </row>
    <row r="26" customFormat="false" ht="12.75" hidden="false" customHeight="true" outlineLevel="0" collapsed="false">
      <c r="A26" s="553" t="s">
        <v>799</v>
      </c>
      <c r="B26" s="553"/>
      <c r="C26" s="58" t="n">
        <v>64</v>
      </c>
      <c r="D26" s="81" t="n">
        <v>364.85</v>
      </c>
      <c r="E26" s="81" t="n">
        <v>5.7</v>
      </c>
      <c r="F26" s="84" t="n">
        <v>228</v>
      </c>
      <c r="G26" s="81" t="n">
        <v>122.77</v>
      </c>
      <c r="H26" s="81" t="n">
        <v>0.54</v>
      </c>
      <c r="I26" s="81" t="n">
        <v>264.88</v>
      </c>
      <c r="J26" s="116" t="n">
        <v>625.57</v>
      </c>
    </row>
    <row r="27" customFormat="false" ht="12.75" hidden="false" customHeight="true" outlineLevel="0" collapsed="false">
      <c r="A27" s="553" t="s">
        <v>800</v>
      </c>
      <c r="B27" s="553"/>
      <c r="C27" s="58" t="n">
        <v>101</v>
      </c>
      <c r="D27" s="81" t="n">
        <v>453.58</v>
      </c>
      <c r="E27" s="81" t="n">
        <v>4.49</v>
      </c>
      <c r="F27" s="84" t="n">
        <v>786</v>
      </c>
      <c r="G27" s="81" t="n">
        <v>386.05</v>
      </c>
      <c r="H27" s="81" t="n">
        <v>0.49</v>
      </c>
      <c r="I27" s="81" t="n">
        <v>312.04</v>
      </c>
      <c r="J27" s="116" t="n">
        <v>865.43</v>
      </c>
    </row>
    <row r="28" customFormat="false" ht="12.75" hidden="false" customHeight="true" outlineLevel="0" collapsed="false">
      <c r="A28" s="553" t="s">
        <v>802</v>
      </c>
      <c r="B28" s="553"/>
      <c r="C28" s="58" t="n">
        <v>446</v>
      </c>
      <c r="D28" s="81" t="n">
        <v>3008.13</v>
      </c>
      <c r="E28" s="81" t="n">
        <v>6.74</v>
      </c>
      <c r="F28" s="84" t="n">
        <v>1937</v>
      </c>
      <c r="G28" s="81" t="n">
        <v>1229.97</v>
      </c>
      <c r="H28" s="81" t="n">
        <v>0.64</v>
      </c>
      <c r="I28" s="81" t="n">
        <v>2041.06</v>
      </c>
      <c r="J28" s="116" t="n">
        <v>1543.95</v>
      </c>
    </row>
    <row r="29" customFormat="false" ht="12.75" hidden="false" customHeight="true" outlineLevel="0" collapsed="false">
      <c r="A29" s="553" t="s">
        <v>804</v>
      </c>
      <c r="B29" s="553"/>
      <c r="C29" s="58" t="n">
        <v>244</v>
      </c>
      <c r="D29" s="81" t="n">
        <v>1479.48</v>
      </c>
      <c r="E29" s="81" t="n">
        <v>6.06</v>
      </c>
      <c r="F29" s="84" t="n">
        <v>1453</v>
      </c>
      <c r="G29" s="81" t="n">
        <v>744.1</v>
      </c>
      <c r="H29" s="81" t="n">
        <v>0.51</v>
      </c>
      <c r="I29" s="81" t="n">
        <v>780.86</v>
      </c>
      <c r="J29" s="116" t="n">
        <v>1030.02</v>
      </c>
    </row>
    <row r="30" customFormat="false" ht="12.75" hidden="false" customHeight="true" outlineLevel="0" collapsed="false">
      <c r="A30" s="224" t="s">
        <v>2936</v>
      </c>
      <c r="B30" s="224"/>
      <c r="C30" s="224"/>
      <c r="D30" s="224"/>
      <c r="E30" s="224"/>
      <c r="F30" s="224"/>
      <c r="G30" s="224"/>
      <c r="H30" s="224"/>
      <c r="I30" s="224"/>
      <c r="J30" s="224"/>
    </row>
    <row r="31" customFormat="false" ht="12.75" hidden="false" customHeight="true" outlineLevel="0" collapsed="false">
      <c r="A31" s="552" t="s">
        <v>2937</v>
      </c>
      <c r="B31" s="552"/>
      <c r="C31" s="552"/>
      <c r="D31" s="552"/>
      <c r="E31" s="552"/>
      <c r="F31" s="552"/>
      <c r="G31" s="552"/>
      <c r="H31" s="552"/>
      <c r="I31" s="552"/>
      <c r="J31" s="552"/>
    </row>
    <row r="32" customFormat="false" ht="12.75" hidden="false" customHeight="true" outlineLevel="0" collapsed="false">
      <c r="A32" s="554" t="s">
        <v>2938</v>
      </c>
      <c r="B32" s="554"/>
      <c r="C32" s="276" t="n">
        <v>1811</v>
      </c>
      <c r="D32" s="555" t="n">
        <v>18058.69</v>
      </c>
      <c r="E32" s="555" t="n">
        <v>9.97</v>
      </c>
      <c r="F32" s="556" t="n">
        <v>12104</v>
      </c>
      <c r="G32" s="555" t="n">
        <v>7597.45</v>
      </c>
      <c r="H32" s="555" t="n">
        <v>0.63</v>
      </c>
      <c r="I32" s="555" t="n">
        <v>13674.83</v>
      </c>
      <c r="J32" s="557" t="n">
        <v>22185.57</v>
      </c>
    </row>
    <row r="33" customFormat="false" ht="12.75" hidden="false" customHeight="true" outlineLevel="0" collapsed="false">
      <c r="A33" s="558" t="s">
        <v>281</v>
      </c>
      <c r="B33" s="558"/>
      <c r="C33" s="112"/>
      <c r="D33" s="113"/>
      <c r="E33" s="113"/>
      <c r="F33" s="383"/>
      <c r="G33" s="113"/>
      <c r="H33" s="113"/>
      <c r="I33" s="113"/>
      <c r="J33" s="114"/>
    </row>
    <row r="34" customFormat="false" ht="12.75" hidden="false" customHeight="true" outlineLevel="0" collapsed="false">
      <c r="A34" s="553" t="s">
        <v>1001</v>
      </c>
      <c r="B34" s="553"/>
      <c r="C34" s="58" t="n">
        <v>231</v>
      </c>
      <c r="D34" s="81" t="n">
        <v>2010.89</v>
      </c>
      <c r="E34" s="81" t="n">
        <v>8.71</v>
      </c>
      <c r="F34" s="84" t="n">
        <v>1222</v>
      </c>
      <c r="G34" s="81" t="n">
        <v>709.53</v>
      </c>
      <c r="H34" s="81" t="n">
        <v>0.58</v>
      </c>
      <c r="I34" s="81" t="n">
        <v>1111.22</v>
      </c>
      <c r="J34" s="116" t="n">
        <v>1625.08</v>
      </c>
      <c r="K34" s="298"/>
    </row>
    <row r="35" customFormat="false" ht="12.75" hidden="false" customHeight="true" outlineLevel="0" collapsed="false">
      <c r="A35" s="553" t="s">
        <v>1002</v>
      </c>
      <c r="B35" s="553"/>
      <c r="C35" s="58" t="n">
        <v>93</v>
      </c>
      <c r="D35" s="81" t="n">
        <v>1437.72</v>
      </c>
      <c r="E35" s="81" t="n">
        <v>15.46</v>
      </c>
      <c r="F35" s="84" t="n">
        <v>579</v>
      </c>
      <c r="G35" s="81" t="n">
        <v>494.79</v>
      </c>
      <c r="H35" s="81" t="n">
        <v>0.85</v>
      </c>
      <c r="I35" s="81" t="n">
        <v>651.58</v>
      </c>
      <c r="J35" s="116" t="n">
        <v>1330.74</v>
      </c>
    </row>
    <row r="36" customFormat="false" ht="12.75" hidden="false" customHeight="true" outlineLevel="0" collapsed="false">
      <c r="A36" s="553" t="s">
        <v>1003</v>
      </c>
      <c r="B36" s="553"/>
      <c r="C36" s="58" t="n">
        <v>58</v>
      </c>
      <c r="D36" s="81" t="n">
        <v>563.46</v>
      </c>
      <c r="E36" s="81" t="n">
        <v>9.71</v>
      </c>
      <c r="F36" s="84" t="n">
        <v>629</v>
      </c>
      <c r="G36" s="81" t="n">
        <v>436.33</v>
      </c>
      <c r="H36" s="81" t="n">
        <v>0.69</v>
      </c>
      <c r="I36" s="81" t="n">
        <v>804.12</v>
      </c>
      <c r="J36" s="116" t="n">
        <v>1294.92</v>
      </c>
    </row>
    <row r="37" customFormat="false" ht="12.75" hidden="false" customHeight="true" outlineLevel="0" collapsed="false">
      <c r="A37" s="553" t="s">
        <v>1004</v>
      </c>
      <c r="B37" s="553"/>
      <c r="C37" s="58" t="n">
        <v>80</v>
      </c>
      <c r="D37" s="81" t="n">
        <v>1018.8</v>
      </c>
      <c r="E37" s="81" t="n">
        <v>12.74</v>
      </c>
      <c r="F37" s="84" t="n">
        <v>512</v>
      </c>
      <c r="G37" s="81" t="n">
        <v>329.39</v>
      </c>
      <c r="H37" s="81" t="n">
        <v>0.64</v>
      </c>
      <c r="I37" s="81" t="n">
        <v>287.34</v>
      </c>
      <c r="J37" s="116" t="n">
        <v>561.77</v>
      </c>
    </row>
    <row r="38" customFormat="false" ht="12.75" hidden="false" customHeight="true" outlineLevel="0" collapsed="false">
      <c r="A38" s="553" t="s">
        <v>784</v>
      </c>
      <c r="B38" s="553"/>
      <c r="C38" s="58" t="n">
        <v>104</v>
      </c>
      <c r="D38" s="81" t="n">
        <v>1160.74</v>
      </c>
      <c r="E38" s="81" t="n">
        <v>11.16</v>
      </c>
      <c r="F38" s="84" t="n">
        <v>344</v>
      </c>
      <c r="G38" s="81" t="n">
        <v>295.62</v>
      </c>
      <c r="H38" s="81" t="n">
        <v>0.86</v>
      </c>
      <c r="I38" s="81" t="n">
        <v>889.65</v>
      </c>
      <c r="J38" s="116" t="n">
        <v>1760.46</v>
      </c>
    </row>
    <row r="39" customFormat="false" ht="12.75" hidden="false" customHeight="true" outlineLevel="0" collapsed="false">
      <c r="A39" s="553" t="s">
        <v>786</v>
      </c>
      <c r="B39" s="553"/>
      <c r="C39" s="58" t="n">
        <v>118</v>
      </c>
      <c r="D39" s="81" t="n">
        <v>1149.57</v>
      </c>
      <c r="E39" s="81" t="n">
        <v>9.74</v>
      </c>
      <c r="F39" s="84" t="n">
        <v>1069</v>
      </c>
      <c r="G39" s="81" t="n">
        <v>679.2</v>
      </c>
      <c r="H39" s="81" t="n">
        <v>0.64</v>
      </c>
      <c r="I39" s="81" t="n">
        <v>829.12</v>
      </c>
      <c r="J39" s="116" t="n">
        <v>1575.85</v>
      </c>
    </row>
    <row r="40" customFormat="false" ht="12.75" hidden="false" customHeight="true" outlineLevel="0" collapsed="false">
      <c r="A40" s="553" t="s">
        <v>789</v>
      </c>
      <c r="B40" s="553"/>
      <c r="C40" s="58" t="n">
        <v>196</v>
      </c>
      <c r="D40" s="81" t="n">
        <v>1619.04</v>
      </c>
      <c r="E40" s="81" t="n">
        <v>8.26</v>
      </c>
      <c r="F40" s="84" t="n">
        <v>859</v>
      </c>
      <c r="G40" s="81" t="n">
        <v>661.42</v>
      </c>
      <c r="H40" s="81" t="n">
        <v>0.77</v>
      </c>
      <c r="I40" s="81" t="n">
        <v>1834.8</v>
      </c>
      <c r="J40" s="116" t="n">
        <v>3397.7</v>
      </c>
    </row>
    <row r="41" customFormat="false" ht="12.75" hidden="false" customHeight="true" outlineLevel="0" collapsed="false">
      <c r="A41" s="553" t="s">
        <v>791</v>
      </c>
      <c r="B41" s="553"/>
      <c r="C41" s="58" t="n">
        <v>50</v>
      </c>
      <c r="D41" s="81" t="n">
        <v>697.17</v>
      </c>
      <c r="E41" s="81" t="n">
        <v>13.94</v>
      </c>
      <c r="F41" s="84" t="n">
        <v>312</v>
      </c>
      <c r="G41" s="81" t="n">
        <v>198.91</v>
      </c>
      <c r="H41" s="81" t="n">
        <v>0.64</v>
      </c>
      <c r="I41" s="81" t="n">
        <v>286.6</v>
      </c>
      <c r="J41" s="116" t="n">
        <v>412.28</v>
      </c>
    </row>
    <row r="42" customFormat="false" ht="12.75" hidden="false" customHeight="true" outlineLevel="0" collapsed="false">
      <c r="A42" s="553" t="s">
        <v>792</v>
      </c>
      <c r="B42" s="553"/>
      <c r="C42" s="58" t="n">
        <v>66</v>
      </c>
      <c r="D42" s="81" t="n">
        <v>492.54</v>
      </c>
      <c r="E42" s="81" t="n">
        <v>7.46</v>
      </c>
      <c r="F42" s="84" t="n">
        <v>345</v>
      </c>
      <c r="G42" s="81" t="n">
        <v>242.43</v>
      </c>
      <c r="H42" s="81" t="n">
        <v>0.7</v>
      </c>
      <c r="I42" s="81" t="n">
        <v>524.75</v>
      </c>
      <c r="J42" s="116" t="n">
        <v>807.72</v>
      </c>
    </row>
    <row r="43" customFormat="false" ht="12.75" hidden="false" customHeight="true" outlineLevel="0" collapsed="false">
      <c r="A43" s="553" t="s">
        <v>794</v>
      </c>
      <c r="B43" s="553"/>
      <c r="C43" s="58" t="n">
        <v>38</v>
      </c>
      <c r="D43" s="81" t="n">
        <v>338.32</v>
      </c>
      <c r="E43" s="81" t="n">
        <v>8.9</v>
      </c>
      <c r="F43" s="84" t="n">
        <v>282</v>
      </c>
      <c r="G43" s="81" t="n">
        <v>129.85</v>
      </c>
      <c r="H43" s="81" t="n">
        <v>0.46</v>
      </c>
      <c r="I43" s="81" t="n">
        <v>393.38</v>
      </c>
      <c r="J43" s="116" t="n">
        <v>672.73</v>
      </c>
    </row>
    <row r="44" customFormat="false" ht="12.75" hidden="false" customHeight="true" outlineLevel="0" collapsed="false">
      <c r="A44" s="553" t="s">
        <v>795</v>
      </c>
      <c r="B44" s="553"/>
      <c r="C44" s="58" t="n">
        <v>87</v>
      </c>
      <c r="D44" s="81" t="n">
        <v>831.91</v>
      </c>
      <c r="E44" s="81" t="n">
        <v>9.56</v>
      </c>
      <c r="F44" s="84" t="n">
        <v>695</v>
      </c>
      <c r="G44" s="81" t="n">
        <v>490.24</v>
      </c>
      <c r="H44" s="81" t="n">
        <v>0.71</v>
      </c>
      <c r="I44" s="81" t="n">
        <v>848.15</v>
      </c>
      <c r="J44" s="116" t="n">
        <v>1221.83</v>
      </c>
    </row>
    <row r="45" customFormat="false" ht="12.75" hidden="false" customHeight="true" outlineLevel="0" collapsed="false">
      <c r="A45" s="553" t="s">
        <v>797</v>
      </c>
      <c r="B45" s="553"/>
      <c r="C45" s="58" t="n">
        <v>244</v>
      </c>
      <c r="D45" s="81" t="n">
        <v>3597.67</v>
      </c>
      <c r="E45" s="81" t="n">
        <v>14.74</v>
      </c>
      <c r="F45" s="84" t="n">
        <v>2494</v>
      </c>
      <c r="G45" s="81" t="n">
        <v>1326.22</v>
      </c>
      <c r="H45" s="81" t="n">
        <v>0.53</v>
      </c>
      <c r="I45" s="81" t="n">
        <v>2262.66</v>
      </c>
      <c r="J45" s="116" t="n">
        <v>3777.95</v>
      </c>
    </row>
    <row r="46" customFormat="false" ht="12.75" hidden="false" customHeight="true" outlineLevel="0" collapsed="false">
      <c r="A46" s="553" t="s">
        <v>799</v>
      </c>
      <c r="B46" s="553"/>
      <c r="C46" s="58" t="n">
        <v>48</v>
      </c>
      <c r="D46" s="81" t="n">
        <v>289.33</v>
      </c>
      <c r="E46" s="81" t="n">
        <v>6.03</v>
      </c>
      <c r="F46" s="84" t="n">
        <v>122</v>
      </c>
      <c r="G46" s="81" t="n">
        <v>96.58</v>
      </c>
      <c r="H46" s="81" t="n">
        <v>0.79</v>
      </c>
      <c r="I46" s="81" t="n">
        <v>259.48</v>
      </c>
      <c r="J46" s="116" t="n">
        <v>606.73</v>
      </c>
    </row>
    <row r="47" customFormat="false" ht="12.75" hidden="false" customHeight="true" outlineLevel="0" collapsed="false">
      <c r="A47" s="553" t="s">
        <v>800</v>
      </c>
      <c r="B47" s="553"/>
      <c r="C47" s="58" t="n">
        <v>74</v>
      </c>
      <c r="D47" s="81" t="n">
        <v>371.48</v>
      </c>
      <c r="E47" s="81" t="n">
        <v>5.02</v>
      </c>
      <c r="F47" s="84" t="n">
        <v>631</v>
      </c>
      <c r="G47" s="81" t="n">
        <v>301.75</v>
      </c>
      <c r="H47" s="81" t="n">
        <v>0.48</v>
      </c>
      <c r="I47" s="81" t="n">
        <v>299.99</v>
      </c>
      <c r="J47" s="116" t="n">
        <v>788.84</v>
      </c>
    </row>
    <row r="48" customFormat="false" ht="12.75" hidden="false" customHeight="true" outlineLevel="0" collapsed="false">
      <c r="A48" s="553" t="s">
        <v>802</v>
      </c>
      <c r="B48" s="553"/>
      <c r="C48" s="58" t="n">
        <v>196</v>
      </c>
      <c r="D48" s="81" t="n">
        <v>1495.57</v>
      </c>
      <c r="E48" s="81" t="n">
        <v>7.63</v>
      </c>
      <c r="F48" s="84" t="n">
        <v>1160</v>
      </c>
      <c r="G48" s="81" t="n">
        <v>684.59</v>
      </c>
      <c r="H48" s="81" t="n">
        <v>0.59</v>
      </c>
      <c r="I48" s="81" t="n">
        <v>1730.87</v>
      </c>
      <c r="J48" s="116" t="n">
        <v>1411.9</v>
      </c>
    </row>
    <row r="49" customFormat="false" ht="12.75" hidden="false" customHeight="true" outlineLevel="0" collapsed="false">
      <c r="A49" s="553" t="s">
        <v>804</v>
      </c>
      <c r="B49" s="553"/>
      <c r="C49" s="58" t="n">
        <v>128</v>
      </c>
      <c r="D49" s="81" t="n">
        <v>984.48</v>
      </c>
      <c r="E49" s="81" t="n">
        <v>7.69</v>
      </c>
      <c r="F49" s="84" t="n">
        <v>849</v>
      </c>
      <c r="G49" s="81" t="n">
        <v>520.6</v>
      </c>
      <c r="H49" s="81" t="n">
        <v>0.61</v>
      </c>
      <c r="I49" s="81" t="n">
        <v>661.12</v>
      </c>
      <c r="J49" s="116" t="n">
        <v>939.07</v>
      </c>
    </row>
    <row r="50" customFormat="false" ht="5.1" hidden="false" customHeight="true" outlineLevel="0" collapsed="false">
      <c r="A50" s="118"/>
      <c r="B50" s="118"/>
      <c r="C50" s="118"/>
      <c r="D50" s="118"/>
      <c r="E50" s="118"/>
      <c r="F50" s="118"/>
      <c r="G50" s="118"/>
      <c r="H50" s="118"/>
      <c r="I50" s="118"/>
      <c r="J50" s="118"/>
    </row>
    <row r="51" customFormat="false" ht="12.75" hidden="false" customHeight="false" outlineLevel="0" collapsed="false">
      <c r="A51" s="162" t="s">
        <v>2939</v>
      </c>
    </row>
    <row r="52" customFormat="false" ht="12.75" hidden="false" customHeight="false" outlineLevel="0" collapsed="false">
      <c r="A52" s="162" t="s">
        <v>2940</v>
      </c>
    </row>
  </sheetData>
  <mergeCells count="47">
    <mergeCell ref="A4:B6"/>
    <mergeCell ref="C4:E4"/>
    <mergeCell ref="F4:H4"/>
    <mergeCell ref="I4:I5"/>
    <mergeCell ref="J4:J5"/>
    <mergeCell ref="C5:C6"/>
    <mergeCell ref="F5:F6"/>
    <mergeCell ref="D6:E6"/>
    <mergeCell ref="G6:J6"/>
    <mergeCell ref="A12:J12"/>
    <mergeCell ref="A13:J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J30"/>
    <mergeCell ref="A31:J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18.7"/>
    <col collapsed="false" customWidth="true" hidden="false" outlineLevel="0" max="2" min="2" style="46" width="4.99"/>
    <col collapsed="false" customWidth="true" hidden="false" outlineLevel="0" max="5" min="3" style="46" width="10.13"/>
    <col collapsed="false" customWidth="true" hidden="false" outlineLevel="0" max="6" min="6" style="46" width="8.7"/>
    <col collapsed="false" customWidth="true" hidden="false" outlineLevel="0" max="10" min="7" style="46" width="7.99"/>
    <col collapsed="false" customWidth="true" hidden="false" outlineLevel="0" max="11" min="11" style="46" width="13.7"/>
    <col collapsed="false" customWidth="false" hidden="false" outlineLevel="0" max="12" min="12" style="46" width="9.14"/>
    <col collapsed="false" customWidth="true" hidden="false" outlineLevel="0" max="13" min="13" style="46" width="9.28"/>
    <col collapsed="false" customWidth="false" hidden="false" outlineLevel="0" max="257" min="14" style="46" width="9.14"/>
  </cols>
  <sheetData>
    <row r="1" customFormat="false" ht="12.75" hidden="false" customHeight="false" outlineLevel="0" collapsed="false">
      <c r="A1" s="120" t="s">
        <v>2941</v>
      </c>
      <c r="M1" s="45" t="s">
        <v>246</v>
      </c>
    </row>
    <row r="2" customFormat="false" ht="12.75" hidden="false" customHeight="false" outlineLevel="0" collapsed="false">
      <c r="A2" s="47" t="s">
        <v>171</v>
      </c>
      <c r="M2" s="49" t="s">
        <v>248</v>
      </c>
    </row>
    <row r="3" customFormat="false" ht="5.1" hidden="false" customHeight="true" outlineLevel="0" collapsed="false"/>
    <row r="4" customFormat="false" ht="45" hidden="false" customHeight="true" outlineLevel="0" collapsed="false">
      <c r="A4" s="67" t="s">
        <v>770</v>
      </c>
      <c r="B4" s="67"/>
      <c r="C4" s="71" t="s">
        <v>2942</v>
      </c>
      <c r="D4" s="71"/>
      <c r="E4" s="71"/>
      <c r="F4" s="68" t="s">
        <v>2943</v>
      </c>
      <c r="G4" s="71" t="s">
        <v>2944</v>
      </c>
      <c r="H4" s="71"/>
      <c r="I4" s="71" t="s">
        <v>2945</v>
      </c>
      <c r="J4" s="71"/>
      <c r="K4" s="121" t="s">
        <v>2946</v>
      </c>
    </row>
    <row r="5" customFormat="false" ht="33.75" hidden="false" customHeight="true" outlineLevel="0" collapsed="false">
      <c r="A5" s="67"/>
      <c r="B5" s="67"/>
      <c r="C5" s="68" t="s">
        <v>319</v>
      </c>
      <c r="D5" s="68" t="s">
        <v>2947</v>
      </c>
      <c r="E5" s="68" t="s">
        <v>2948</v>
      </c>
      <c r="F5" s="68"/>
      <c r="G5" s="71" t="s">
        <v>2949</v>
      </c>
      <c r="H5" s="71" t="s">
        <v>2950</v>
      </c>
      <c r="I5" s="71" t="s">
        <v>2949</v>
      </c>
      <c r="J5" s="71" t="s">
        <v>2950</v>
      </c>
      <c r="K5" s="121"/>
    </row>
    <row r="6" customFormat="false" ht="30.75" hidden="false" customHeight="true" outlineLevel="0" collapsed="false">
      <c r="A6" s="67"/>
      <c r="B6" s="67"/>
      <c r="C6" s="68"/>
      <c r="D6" s="68"/>
      <c r="E6" s="68"/>
      <c r="F6" s="68"/>
      <c r="G6" s="71" t="s">
        <v>2951</v>
      </c>
      <c r="H6" s="71"/>
      <c r="I6" s="71"/>
      <c r="J6" s="71"/>
      <c r="K6" s="121"/>
    </row>
    <row r="7" customFormat="false" ht="12.75" hidden="false" customHeight="true" outlineLevel="0" collapsed="false">
      <c r="A7" s="144" t="s">
        <v>1015</v>
      </c>
      <c r="B7" s="100" t="s">
        <v>2932</v>
      </c>
      <c r="C7" s="516" t="n">
        <v>46813.2</v>
      </c>
      <c r="D7" s="516" t="n">
        <v>2.2</v>
      </c>
      <c r="E7" s="516" t="n">
        <v>19.6</v>
      </c>
      <c r="F7" s="516" t="n">
        <v>5423.9</v>
      </c>
      <c r="G7" s="516" t="n">
        <v>244.4</v>
      </c>
      <c r="H7" s="516" t="n">
        <v>1276.9</v>
      </c>
      <c r="I7" s="516" t="n">
        <v>85.1</v>
      </c>
      <c r="J7" s="516" t="n">
        <v>84.3</v>
      </c>
      <c r="K7" s="559" t="n">
        <v>79576.1</v>
      </c>
    </row>
    <row r="8" customFormat="false" ht="12.75" hidden="false" customHeight="false" outlineLevel="0" collapsed="false">
      <c r="A8" s="78" t="s">
        <v>2952</v>
      </c>
      <c r="B8" s="545" t="n">
        <v>2005</v>
      </c>
      <c r="C8" s="272" t="n">
        <v>52744</v>
      </c>
      <c r="D8" s="81" t="n">
        <v>0.2</v>
      </c>
      <c r="E8" s="81" t="n">
        <v>13.8</v>
      </c>
      <c r="F8" s="81" t="n">
        <v>6886.8</v>
      </c>
      <c r="G8" s="81" t="n">
        <v>280.7</v>
      </c>
      <c r="H8" s="81" t="n">
        <v>993.7</v>
      </c>
      <c r="I8" s="81" t="n">
        <v>137.7</v>
      </c>
      <c r="J8" s="81" t="n">
        <v>208.5</v>
      </c>
      <c r="K8" s="116" t="n">
        <v>81831.3</v>
      </c>
    </row>
    <row r="9" customFormat="false" ht="12.75" hidden="false" customHeight="false" outlineLevel="0" collapsed="false">
      <c r="B9" s="545" t="n">
        <v>2010</v>
      </c>
      <c r="C9" s="272" t="n">
        <v>57704.7</v>
      </c>
      <c r="D9" s="81" t="n">
        <v>0.2</v>
      </c>
      <c r="E9" s="81" t="n">
        <v>15</v>
      </c>
      <c r="F9" s="81" t="n">
        <v>7294.5</v>
      </c>
      <c r="G9" s="81" t="n">
        <v>181.1</v>
      </c>
      <c r="H9" s="81" t="n">
        <v>1145</v>
      </c>
      <c r="I9" s="81" t="n">
        <v>200.7</v>
      </c>
      <c r="J9" s="81" t="n">
        <v>270.6</v>
      </c>
      <c r="K9" s="116" t="n">
        <v>83694.2</v>
      </c>
    </row>
    <row r="10" customFormat="false" ht="12.75" hidden="false" customHeight="false" outlineLevel="0" collapsed="false">
      <c r="A10" s="280"/>
      <c r="B10" s="545" t="n">
        <v>2014</v>
      </c>
      <c r="C10" s="81" t="n">
        <v>57477.64</v>
      </c>
      <c r="D10" s="81" t="n">
        <v>0.18</v>
      </c>
      <c r="E10" s="81" t="n">
        <v>14.94</v>
      </c>
      <c r="F10" s="81" t="n">
        <v>7872.75</v>
      </c>
      <c r="G10" s="81" t="n">
        <v>184.37</v>
      </c>
      <c r="H10" s="81" t="n">
        <v>1000.47</v>
      </c>
      <c r="I10" s="81" t="n">
        <v>214.2</v>
      </c>
      <c r="J10" s="81" t="n">
        <v>391.76</v>
      </c>
      <c r="K10" s="116" t="n">
        <v>84226.25</v>
      </c>
    </row>
    <row r="11" s="562" customFormat="true" ht="12.75" hidden="false" customHeight="false" outlineLevel="0" collapsed="false">
      <c r="A11" s="560"/>
      <c r="B11" s="561" t="n">
        <v>2015</v>
      </c>
      <c r="C11" s="73" t="n">
        <v>57772.89</v>
      </c>
      <c r="D11" s="73" t="n">
        <v>0.18</v>
      </c>
      <c r="E11" s="73" t="n">
        <v>15.03</v>
      </c>
      <c r="F11" s="73" t="n">
        <v>7789.66</v>
      </c>
      <c r="G11" s="73" t="n">
        <v>183.28</v>
      </c>
      <c r="H11" s="73" t="n">
        <v>1020.47</v>
      </c>
      <c r="I11" s="73" t="n">
        <v>213.12</v>
      </c>
      <c r="J11" s="73" t="n">
        <v>171.69</v>
      </c>
      <c r="K11" s="550" t="n">
        <v>84192.98</v>
      </c>
    </row>
    <row r="12" customFormat="false" ht="12.75" hidden="false" customHeight="true" outlineLevel="0" collapsed="false">
      <c r="A12" s="224" t="s">
        <v>2934</v>
      </c>
      <c r="B12" s="224"/>
      <c r="C12" s="224"/>
      <c r="D12" s="224"/>
      <c r="E12" s="224"/>
      <c r="F12" s="224"/>
      <c r="G12" s="224"/>
      <c r="H12" s="224"/>
      <c r="I12" s="224"/>
      <c r="J12" s="224"/>
      <c r="K12" s="224"/>
    </row>
    <row r="13" customFormat="false" ht="12.75" hidden="false" customHeight="true" outlineLevel="0" collapsed="false">
      <c r="A13" s="552" t="s">
        <v>2935</v>
      </c>
      <c r="B13" s="552"/>
      <c r="C13" s="552"/>
      <c r="D13" s="552"/>
      <c r="E13" s="552"/>
      <c r="F13" s="552"/>
      <c r="G13" s="552"/>
      <c r="H13" s="552"/>
      <c r="I13" s="552"/>
      <c r="J13" s="552"/>
      <c r="K13" s="552"/>
    </row>
    <row r="14" customFormat="false" ht="12.75" hidden="false" customHeight="true" outlineLevel="0" collapsed="false">
      <c r="A14" s="563" t="s">
        <v>1001</v>
      </c>
      <c r="B14" s="563"/>
      <c r="C14" s="81" t="n">
        <v>5567.67</v>
      </c>
      <c r="D14" s="81" t="n">
        <v>0.28</v>
      </c>
      <c r="E14" s="81" t="n">
        <v>19.17</v>
      </c>
      <c r="F14" s="81" t="n">
        <v>803.4</v>
      </c>
      <c r="G14" s="81" t="n">
        <v>15.19</v>
      </c>
      <c r="H14" s="81" t="n">
        <v>103.63</v>
      </c>
      <c r="I14" s="81" t="n">
        <v>27.29</v>
      </c>
      <c r="J14" s="81" t="n">
        <v>12.19</v>
      </c>
      <c r="K14" s="116" t="n">
        <v>7130.51</v>
      </c>
    </row>
    <row r="15" customFormat="false" ht="12.75" hidden="false" customHeight="true" outlineLevel="0" collapsed="false">
      <c r="A15" s="563" t="s">
        <v>1002</v>
      </c>
      <c r="B15" s="563"/>
      <c r="C15" s="81" t="n">
        <v>3539.99</v>
      </c>
      <c r="D15" s="81" t="n">
        <v>0.2</v>
      </c>
      <c r="E15" s="81" t="n">
        <v>16.97</v>
      </c>
      <c r="F15" s="81" t="n">
        <v>440.17</v>
      </c>
      <c r="G15" s="81" t="n">
        <v>21.93</v>
      </c>
      <c r="H15" s="81" t="n">
        <v>55.74</v>
      </c>
      <c r="I15" s="81" t="n">
        <v>23.67</v>
      </c>
      <c r="J15" s="81" t="n">
        <v>20.05</v>
      </c>
      <c r="K15" s="116" t="n">
        <v>3591.82</v>
      </c>
    </row>
    <row r="16" customFormat="false" ht="12.75" hidden="false" customHeight="true" outlineLevel="0" collapsed="false">
      <c r="A16" s="563" t="s">
        <v>1003</v>
      </c>
      <c r="B16" s="563"/>
      <c r="C16" s="81" t="n">
        <v>2784.94</v>
      </c>
      <c r="D16" s="81" t="n">
        <v>0.11</v>
      </c>
      <c r="E16" s="81" t="n">
        <v>13.02</v>
      </c>
      <c r="F16" s="81" t="n">
        <v>318.84</v>
      </c>
      <c r="G16" s="81" t="n">
        <v>4.73</v>
      </c>
      <c r="H16" s="81" t="n">
        <v>30.72</v>
      </c>
      <c r="I16" s="81" t="n">
        <v>4.49</v>
      </c>
      <c r="J16" s="81" t="n">
        <v>2.51</v>
      </c>
      <c r="K16" s="116" t="n">
        <v>1329.86</v>
      </c>
    </row>
    <row r="17" customFormat="false" ht="12.75" hidden="false" customHeight="true" outlineLevel="0" collapsed="false">
      <c r="A17" s="563" t="s">
        <v>1004</v>
      </c>
      <c r="B17" s="563"/>
      <c r="C17" s="81" t="n">
        <v>2541.26</v>
      </c>
      <c r="D17" s="81" t="n">
        <v>0.18</v>
      </c>
      <c r="E17" s="81" t="n">
        <v>24.96</v>
      </c>
      <c r="F17" s="81" t="n">
        <v>241.1</v>
      </c>
      <c r="G17" s="81" t="n">
        <v>7.2</v>
      </c>
      <c r="H17" s="81" t="n">
        <v>13.88</v>
      </c>
      <c r="I17" s="81" t="n">
        <v>6.3</v>
      </c>
      <c r="J17" s="81" t="n">
        <v>6.11</v>
      </c>
      <c r="K17" s="116" t="n">
        <v>1956.03</v>
      </c>
    </row>
    <row r="18" customFormat="false" ht="12.75" hidden="false" customHeight="true" outlineLevel="0" collapsed="false">
      <c r="A18" s="563" t="s">
        <v>784</v>
      </c>
      <c r="B18" s="563"/>
      <c r="C18" s="81" t="n">
        <v>3766</v>
      </c>
      <c r="D18" s="81" t="n">
        <v>0.21</v>
      </c>
      <c r="E18" s="81" t="n">
        <v>15.1</v>
      </c>
      <c r="F18" s="81" t="n">
        <v>266.69</v>
      </c>
      <c r="G18" s="81" t="n">
        <v>9.63</v>
      </c>
      <c r="H18" s="81" t="n">
        <v>53.19</v>
      </c>
      <c r="I18" s="81" t="n">
        <v>14.79</v>
      </c>
      <c r="J18" s="81" t="n">
        <v>7.04</v>
      </c>
      <c r="K18" s="116" t="n">
        <v>3291.77</v>
      </c>
    </row>
    <row r="19" customFormat="false" ht="12.75" hidden="false" customHeight="true" outlineLevel="0" collapsed="false">
      <c r="A19" s="563" t="s">
        <v>786</v>
      </c>
      <c r="B19" s="563"/>
      <c r="C19" s="81" t="n">
        <v>3720.05</v>
      </c>
      <c r="D19" s="81" t="n">
        <v>0.24</v>
      </c>
      <c r="E19" s="81" t="n">
        <v>11.03</v>
      </c>
      <c r="F19" s="81" t="n">
        <v>637.49</v>
      </c>
      <c r="G19" s="81" t="n">
        <v>11.45</v>
      </c>
      <c r="H19" s="81" t="n">
        <v>71.7</v>
      </c>
      <c r="I19" s="81" t="n">
        <v>5.81</v>
      </c>
      <c r="J19" s="81" t="n">
        <v>6.23</v>
      </c>
      <c r="K19" s="116" t="n">
        <v>11715.27</v>
      </c>
    </row>
    <row r="20" customFormat="false" ht="12.75" hidden="false" customHeight="true" outlineLevel="0" collapsed="false">
      <c r="A20" s="563" t="s">
        <v>340</v>
      </c>
      <c r="B20" s="563"/>
      <c r="C20" s="81" t="n">
        <v>6414.57</v>
      </c>
      <c r="D20" s="81" t="n">
        <v>0.18</v>
      </c>
      <c r="E20" s="81" t="n">
        <v>11.99</v>
      </c>
      <c r="F20" s="81" t="n">
        <v>980.94</v>
      </c>
      <c r="G20" s="81" t="n">
        <v>23.89</v>
      </c>
      <c r="H20" s="81" t="n">
        <v>247.12</v>
      </c>
      <c r="I20" s="81" t="n">
        <v>25</v>
      </c>
      <c r="J20" s="81" t="n">
        <v>13.86</v>
      </c>
      <c r="K20" s="116" t="n">
        <v>2354.46</v>
      </c>
    </row>
    <row r="21" customFormat="false" ht="12.75" hidden="false" customHeight="true" outlineLevel="0" collapsed="false">
      <c r="A21" s="563" t="s">
        <v>791</v>
      </c>
      <c r="B21" s="563"/>
      <c r="C21" s="81" t="n">
        <v>1628.41</v>
      </c>
      <c r="D21" s="81" t="n">
        <v>0.17</v>
      </c>
      <c r="E21" s="81" t="n">
        <v>16.34</v>
      </c>
      <c r="F21" s="81" t="n">
        <v>176.83</v>
      </c>
      <c r="G21" s="81" t="n">
        <v>4.69</v>
      </c>
      <c r="H21" s="81" t="n">
        <v>4.72</v>
      </c>
      <c r="I21" s="81" t="n">
        <v>9.42</v>
      </c>
      <c r="J21" s="81" t="n">
        <v>4.56</v>
      </c>
      <c r="K21" s="116" t="n">
        <v>1494.93</v>
      </c>
    </row>
    <row r="22" customFormat="false" ht="12.75" hidden="false" customHeight="true" outlineLevel="0" collapsed="false">
      <c r="A22" s="563" t="s">
        <v>792</v>
      </c>
      <c r="B22" s="563"/>
      <c r="C22" s="81" t="n">
        <v>1912.6</v>
      </c>
      <c r="D22" s="81" t="n">
        <v>0.11</v>
      </c>
      <c r="E22" s="81" t="n">
        <v>8.99</v>
      </c>
      <c r="F22" s="81" t="n">
        <v>148.3</v>
      </c>
      <c r="G22" s="81" t="n">
        <v>3.35</v>
      </c>
      <c r="H22" s="81" t="n">
        <v>20.14</v>
      </c>
      <c r="I22" s="81" t="n">
        <v>7.05</v>
      </c>
      <c r="J22" s="81" t="n">
        <v>1.95</v>
      </c>
      <c r="K22" s="116" t="n">
        <v>28341.54</v>
      </c>
    </row>
    <row r="23" customFormat="false" ht="12.75" hidden="false" customHeight="true" outlineLevel="0" collapsed="false">
      <c r="A23" s="563" t="s">
        <v>794</v>
      </c>
      <c r="B23" s="563"/>
      <c r="C23" s="81" t="n">
        <v>1221.46</v>
      </c>
      <c r="D23" s="81" t="n">
        <v>0.06</v>
      </c>
      <c r="E23" s="81" t="n">
        <v>10.27</v>
      </c>
      <c r="F23" s="81" t="n">
        <v>218.52</v>
      </c>
      <c r="G23" s="81" t="n">
        <v>3.91</v>
      </c>
      <c r="H23" s="81" t="n">
        <v>7.93</v>
      </c>
      <c r="I23" s="81" t="n">
        <v>4.8</v>
      </c>
      <c r="J23" s="81" t="n">
        <v>2.91</v>
      </c>
      <c r="K23" s="116" t="n">
        <v>1424.9</v>
      </c>
    </row>
    <row r="24" customFormat="false" ht="12.75" hidden="false" customHeight="true" outlineLevel="0" collapsed="false">
      <c r="A24" s="563" t="s">
        <v>795</v>
      </c>
      <c r="B24" s="563"/>
      <c r="C24" s="81" t="n">
        <v>3503.62</v>
      </c>
      <c r="D24" s="81" t="n">
        <v>0.19</v>
      </c>
      <c r="E24" s="81" t="n">
        <v>15.18</v>
      </c>
      <c r="F24" s="81" t="n">
        <v>586.67</v>
      </c>
      <c r="G24" s="81" t="n">
        <v>14.37</v>
      </c>
      <c r="H24" s="81" t="n">
        <v>54.84</v>
      </c>
      <c r="I24" s="81" t="n">
        <v>6.19</v>
      </c>
      <c r="J24" s="81" t="n">
        <v>15.36</v>
      </c>
      <c r="K24" s="116" t="n">
        <v>3334.93</v>
      </c>
    </row>
    <row r="25" customFormat="false" ht="12.75" hidden="false" customHeight="true" outlineLevel="0" collapsed="false">
      <c r="A25" s="563" t="s">
        <v>797</v>
      </c>
      <c r="B25" s="563"/>
      <c r="C25" s="81" t="n">
        <v>9318.42</v>
      </c>
      <c r="D25" s="81" t="n">
        <v>0.76</v>
      </c>
      <c r="E25" s="81" t="n">
        <v>20.39</v>
      </c>
      <c r="F25" s="81" t="n">
        <v>1414.04</v>
      </c>
      <c r="G25" s="81" t="n">
        <v>23.13</v>
      </c>
      <c r="H25" s="81" t="n">
        <v>186.05</v>
      </c>
      <c r="I25" s="81" t="n">
        <v>37.84</v>
      </c>
      <c r="J25" s="81" t="n">
        <v>33.64</v>
      </c>
      <c r="K25" s="116" t="n">
        <v>3720.22</v>
      </c>
    </row>
    <row r="26" customFormat="false" ht="12.75" hidden="false" customHeight="true" outlineLevel="0" collapsed="false">
      <c r="A26" s="563" t="s">
        <v>799</v>
      </c>
      <c r="B26" s="563"/>
      <c r="C26" s="81" t="n">
        <v>1113.19</v>
      </c>
      <c r="D26" s="81" t="n">
        <v>0.1</v>
      </c>
      <c r="E26" s="81" t="n">
        <v>8.85</v>
      </c>
      <c r="F26" s="81" t="n">
        <v>158.19</v>
      </c>
      <c r="G26" s="81" t="n">
        <v>3.2</v>
      </c>
      <c r="H26" s="81" t="n">
        <v>10.19</v>
      </c>
      <c r="I26" s="81" t="n">
        <v>4.44</v>
      </c>
      <c r="J26" s="81" t="n">
        <v>3.97</v>
      </c>
      <c r="K26" s="116" t="n">
        <v>929.77</v>
      </c>
    </row>
    <row r="27" customFormat="false" ht="12.75" hidden="false" customHeight="true" outlineLevel="0" collapsed="false">
      <c r="A27" s="563" t="s">
        <v>800</v>
      </c>
      <c r="B27" s="563"/>
      <c r="C27" s="81" t="n">
        <v>1705.06</v>
      </c>
      <c r="D27" s="81" t="n">
        <v>0.07</v>
      </c>
      <c r="E27" s="81" t="n">
        <v>11.84</v>
      </c>
      <c r="F27" s="81" t="n">
        <v>312.81</v>
      </c>
      <c r="G27" s="81" t="n">
        <v>7.37</v>
      </c>
      <c r="H27" s="81" t="n">
        <v>65.28</v>
      </c>
      <c r="I27" s="81" t="n">
        <v>5.96</v>
      </c>
      <c r="J27" s="81" t="n">
        <v>6.34</v>
      </c>
      <c r="K27" s="116" t="n">
        <v>3407.38</v>
      </c>
    </row>
    <row r="28" customFormat="false" ht="12.75" hidden="false" customHeight="true" outlineLevel="0" collapsed="false">
      <c r="A28" s="563" t="s">
        <v>802</v>
      </c>
      <c r="B28" s="563"/>
      <c r="C28" s="81" t="n">
        <v>5782.05</v>
      </c>
      <c r="D28" s="81" t="n">
        <v>0.19</v>
      </c>
      <c r="E28" s="81" t="n">
        <v>16.64</v>
      </c>
      <c r="F28" s="81" t="n">
        <v>796.33</v>
      </c>
      <c r="G28" s="81" t="n">
        <v>21.64</v>
      </c>
      <c r="H28" s="81" t="n">
        <v>74.8</v>
      </c>
      <c r="I28" s="81" t="n">
        <v>18.04</v>
      </c>
      <c r="J28" s="81" t="n">
        <v>31.28</v>
      </c>
      <c r="K28" s="116" t="n">
        <v>5719.12</v>
      </c>
    </row>
    <row r="29" customFormat="false" ht="12.75" hidden="false" customHeight="true" outlineLevel="0" collapsed="false">
      <c r="A29" s="563" t="s">
        <v>804</v>
      </c>
      <c r="B29" s="563"/>
      <c r="C29" s="81" t="n">
        <v>3253.6</v>
      </c>
      <c r="D29" s="81" t="n">
        <v>0.14</v>
      </c>
      <c r="E29" s="81" t="n">
        <v>19.02</v>
      </c>
      <c r="F29" s="81" t="n">
        <v>289.34</v>
      </c>
      <c r="G29" s="81" t="n">
        <v>7.58</v>
      </c>
      <c r="H29" s="81" t="n">
        <v>20.53</v>
      </c>
      <c r="I29" s="81" t="n">
        <v>12.04</v>
      </c>
      <c r="J29" s="81" t="n">
        <v>3.69</v>
      </c>
      <c r="K29" s="116" t="n">
        <v>4450.47</v>
      </c>
    </row>
    <row r="30" customFormat="false" ht="12.75" hidden="false" customHeight="true" outlineLevel="0" collapsed="false">
      <c r="A30" s="224" t="s">
        <v>2936</v>
      </c>
      <c r="B30" s="224"/>
      <c r="C30" s="224"/>
      <c r="D30" s="224"/>
      <c r="E30" s="224"/>
      <c r="F30" s="224"/>
      <c r="G30" s="224"/>
      <c r="H30" s="224"/>
      <c r="I30" s="224"/>
      <c r="J30" s="224"/>
      <c r="K30" s="224"/>
    </row>
    <row r="31" customFormat="false" ht="12.75" hidden="false" customHeight="true" outlineLevel="0" collapsed="false">
      <c r="A31" s="552" t="s">
        <v>2937</v>
      </c>
      <c r="B31" s="552"/>
      <c r="C31" s="552"/>
      <c r="D31" s="552"/>
      <c r="E31" s="552"/>
      <c r="F31" s="552"/>
      <c r="G31" s="552"/>
      <c r="H31" s="552"/>
      <c r="I31" s="552"/>
      <c r="J31" s="552"/>
      <c r="K31" s="552"/>
    </row>
    <row r="32" customFormat="false" ht="12.75" hidden="false" customHeight="true" outlineLevel="0" collapsed="false">
      <c r="A32" s="554" t="s">
        <v>2938</v>
      </c>
      <c r="B32" s="554"/>
      <c r="C32" s="555" t="n">
        <v>47841.71</v>
      </c>
      <c r="D32" s="555" t="n">
        <v>2.19</v>
      </c>
      <c r="E32" s="555" t="n">
        <v>20.65</v>
      </c>
      <c r="F32" s="555" t="n">
        <v>7509.18</v>
      </c>
      <c r="G32" s="555" t="n">
        <v>121.87</v>
      </c>
      <c r="H32" s="555" t="n">
        <v>938.98</v>
      </c>
      <c r="I32" s="555" t="n">
        <v>154.17</v>
      </c>
      <c r="J32" s="555" t="n">
        <v>127.14</v>
      </c>
      <c r="K32" s="557" t="n">
        <v>31037.89</v>
      </c>
    </row>
    <row r="33" customFormat="false" ht="12.75" hidden="false" customHeight="true" outlineLevel="0" collapsed="false">
      <c r="A33" s="564" t="s">
        <v>281</v>
      </c>
      <c r="B33" s="564"/>
      <c r="C33" s="113"/>
      <c r="D33" s="113"/>
      <c r="E33" s="113"/>
      <c r="F33" s="113"/>
      <c r="G33" s="113"/>
      <c r="H33" s="113"/>
      <c r="I33" s="113"/>
      <c r="J33" s="113"/>
      <c r="K33" s="114"/>
    </row>
    <row r="34" customFormat="false" ht="12.75" hidden="false" customHeight="true" outlineLevel="0" collapsed="false">
      <c r="A34" s="553" t="s">
        <v>1001</v>
      </c>
      <c r="B34" s="553"/>
      <c r="C34" s="81" t="n">
        <v>4345.5</v>
      </c>
      <c r="D34" s="81" t="n">
        <v>1.97</v>
      </c>
      <c r="E34" s="81" t="n">
        <v>21.63</v>
      </c>
      <c r="F34" s="81" t="n">
        <v>781.45</v>
      </c>
      <c r="G34" s="81" t="n">
        <v>11.52</v>
      </c>
      <c r="H34" s="81" t="n">
        <v>99.48</v>
      </c>
      <c r="I34" s="81" t="n">
        <v>21.42</v>
      </c>
      <c r="J34" s="81" t="n">
        <v>5.17</v>
      </c>
      <c r="K34" s="116" t="n">
        <v>3871.29</v>
      </c>
    </row>
    <row r="35" customFormat="false" ht="12.75" hidden="false" customHeight="true" outlineLevel="0" collapsed="false">
      <c r="A35" s="553" t="s">
        <v>1002</v>
      </c>
      <c r="B35" s="553"/>
      <c r="C35" s="81" t="n">
        <v>3263.25</v>
      </c>
      <c r="D35" s="81" t="n">
        <v>3.95</v>
      </c>
      <c r="E35" s="81" t="n">
        <v>26.23</v>
      </c>
      <c r="F35" s="81" t="n">
        <v>423.76</v>
      </c>
      <c r="G35" s="81" t="n">
        <v>11.04</v>
      </c>
      <c r="H35" s="81" t="n">
        <v>44.9</v>
      </c>
      <c r="I35" s="81" t="n">
        <v>19.07</v>
      </c>
      <c r="J35" s="81" t="n">
        <v>13.75</v>
      </c>
      <c r="K35" s="116" t="n">
        <v>2187.78</v>
      </c>
    </row>
    <row r="36" customFormat="false" ht="12.75" hidden="false" customHeight="true" outlineLevel="0" collapsed="false">
      <c r="A36" s="553" t="s">
        <v>1003</v>
      </c>
      <c r="B36" s="553"/>
      <c r="C36" s="81" t="n">
        <v>2294.71</v>
      </c>
      <c r="D36" s="81" t="n">
        <v>2.35</v>
      </c>
      <c r="E36" s="81" t="n">
        <v>23.23</v>
      </c>
      <c r="F36" s="81" t="n">
        <v>307.76</v>
      </c>
      <c r="G36" s="81" t="n">
        <v>3.79</v>
      </c>
      <c r="H36" s="81" t="n">
        <v>29.06</v>
      </c>
      <c r="I36" s="81" t="n">
        <v>3.3</v>
      </c>
      <c r="J36" s="81" t="n">
        <v>2.03</v>
      </c>
      <c r="K36" s="116" t="n">
        <v>333.42</v>
      </c>
    </row>
    <row r="37" customFormat="false" ht="12.75" hidden="false" customHeight="true" outlineLevel="0" collapsed="false">
      <c r="A37" s="553" t="s">
        <v>1004</v>
      </c>
      <c r="B37" s="553"/>
      <c r="C37" s="81" t="n">
        <v>1909.96</v>
      </c>
      <c r="D37" s="81" t="n">
        <v>2.2</v>
      </c>
      <c r="E37" s="81" t="n">
        <v>28.88</v>
      </c>
      <c r="F37" s="81" t="n">
        <v>220.79</v>
      </c>
      <c r="G37" s="81" t="n">
        <v>1.22</v>
      </c>
      <c r="H37" s="81" t="n">
        <v>12.68</v>
      </c>
      <c r="I37" s="81" t="n">
        <v>3.4</v>
      </c>
      <c r="J37" s="81" t="n">
        <v>5.36</v>
      </c>
      <c r="K37" s="116" t="n">
        <v>1116.34</v>
      </c>
    </row>
    <row r="38" customFormat="false" ht="12.75" hidden="false" customHeight="true" outlineLevel="0" collapsed="false">
      <c r="A38" s="553" t="s">
        <v>784</v>
      </c>
      <c r="B38" s="553"/>
      <c r="C38" s="81" t="n">
        <v>3216.82</v>
      </c>
      <c r="D38" s="81" t="n">
        <v>2.78</v>
      </c>
      <c r="E38" s="81" t="n">
        <v>20.45</v>
      </c>
      <c r="F38" s="81" t="n">
        <v>260.84</v>
      </c>
      <c r="G38" s="81" t="n">
        <v>6.61</v>
      </c>
      <c r="H38" s="81" t="n">
        <v>49.89</v>
      </c>
      <c r="I38" s="81" t="n">
        <v>10.14</v>
      </c>
      <c r="J38" s="81" t="n">
        <v>6.67</v>
      </c>
      <c r="K38" s="116" t="n">
        <v>1969.98</v>
      </c>
    </row>
    <row r="39" customFormat="false" ht="12.75" hidden="false" customHeight="true" outlineLevel="0" collapsed="false">
      <c r="A39" s="553" t="s">
        <v>786</v>
      </c>
      <c r="B39" s="553"/>
      <c r="C39" s="81" t="n">
        <v>3404.62</v>
      </c>
      <c r="D39" s="81" t="n">
        <v>2.06</v>
      </c>
      <c r="E39" s="81" t="n">
        <v>20.82</v>
      </c>
      <c r="F39" s="81" t="n">
        <v>629.77</v>
      </c>
      <c r="G39" s="81" t="n">
        <v>7.56</v>
      </c>
      <c r="H39" s="81" t="n">
        <v>66.28</v>
      </c>
      <c r="I39" s="81" t="n">
        <v>4.36</v>
      </c>
      <c r="J39" s="81" t="n">
        <v>3.26</v>
      </c>
      <c r="K39" s="116" t="n">
        <v>3500.29</v>
      </c>
    </row>
    <row r="40" customFormat="false" ht="12.75" hidden="false" customHeight="true" outlineLevel="0" collapsed="false">
      <c r="A40" s="553" t="s">
        <v>340</v>
      </c>
      <c r="B40" s="553"/>
      <c r="C40" s="81" t="n">
        <v>5678.16</v>
      </c>
      <c r="D40" s="81" t="n">
        <v>2.62</v>
      </c>
      <c r="E40" s="81" t="n">
        <v>16.51</v>
      </c>
      <c r="F40" s="81" t="n">
        <v>955.51</v>
      </c>
      <c r="G40" s="81" t="n">
        <v>17.59</v>
      </c>
      <c r="H40" s="81" t="n">
        <v>238.81</v>
      </c>
      <c r="I40" s="81" t="n">
        <v>17.3</v>
      </c>
      <c r="J40" s="81" t="n">
        <v>12.16</v>
      </c>
      <c r="K40" s="116" t="n">
        <v>914.26</v>
      </c>
    </row>
    <row r="41" customFormat="false" ht="12.75" hidden="false" customHeight="true" outlineLevel="0" collapsed="false">
      <c r="A41" s="553" t="s">
        <v>791</v>
      </c>
      <c r="B41" s="553"/>
      <c r="C41" s="81" t="n">
        <v>1308.36</v>
      </c>
      <c r="D41" s="81" t="n">
        <v>1.71</v>
      </c>
      <c r="E41" s="81" t="n">
        <v>25.3</v>
      </c>
      <c r="F41" s="81" t="n">
        <v>171.18</v>
      </c>
      <c r="G41" s="81" t="n">
        <v>2.74</v>
      </c>
      <c r="H41" s="81" t="n">
        <v>3.11</v>
      </c>
      <c r="I41" s="81" t="n">
        <v>5.89</v>
      </c>
      <c r="J41" s="81" t="n">
        <v>3.01</v>
      </c>
      <c r="K41" s="116" t="n">
        <v>523.3</v>
      </c>
    </row>
    <row r="42" customFormat="false" ht="12.75" hidden="false" customHeight="true" outlineLevel="0" collapsed="false">
      <c r="A42" s="553" t="s">
        <v>792</v>
      </c>
      <c r="B42" s="553"/>
      <c r="C42" s="81" t="n">
        <v>1542.69</v>
      </c>
      <c r="D42" s="81" t="n">
        <v>1.29</v>
      </c>
      <c r="E42" s="81" t="n">
        <v>17.58</v>
      </c>
      <c r="F42" s="81" t="n">
        <v>143.03</v>
      </c>
      <c r="G42" s="81" t="n">
        <v>1.8</v>
      </c>
      <c r="H42" s="81" t="n">
        <v>15.27</v>
      </c>
      <c r="I42" s="81" t="n">
        <v>4.68</v>
      </c>
      <c r="J42" s="81" t="n">
        <v>1.82</v>
      </c>
      <c r="K42" s="116" t="n">
        <v>1581.04</v>
      </c>
    </row>
    <row r="43" customFormat="false" ht="12.75" hidden="false" customHeight="true" outlineLevel="0" collapsed="false">
      <c r="A43" s="553" t="s">
        <v>794</v>
      </c>
      <c r="B43" s="553"/>
      <c r="C43" s="81" t="n">
        <v>1140.9</v>
      </c>
      <c r="D43" s="81" t="n">
        <v>1.23</v>
      </c>
      <c r="E43" s="81" t="n">
        <v>15.85</v>
      </c>
      <c r="F43" s="81" t="n">
        <v>215.5</v>
      </c>
      <c r="G43" s="81" t="n">
        <v>2.27</v>
      </c>
      <c r="H43" s="81" t="n">
        <v>7.26</v>
      </c>
      <c r="I43" s="81" t="n">
        <v>3.37</v>
      </c>
      <c r="J43" s="81" t="n">
        <v>2.91</v>
      </c>
      <c r="K43" s="116" t="n">
        <v>486</v>
      </c>
    </row>
    <row r="44" customFormat="false" ht="12.75" hidden="false" customHeight="true" outlineLevel="0" collapsed="false">
      <c r="A44" s="553" t="s">
        <v>795</v>
      </c>
      <c r="B44" s="553"/>
      <c r="C44" s="81" t="n">
        <v>2543.98</v>
      </c>
      <c r="D44" s="81" t="n">
        <v>2.38</v>
      </c>
      <c r="E44" s="81" t="n">
        <v>17.11</v>
      </c>
      <c r="F44" s="81" t="n">
        <v>546.63</v>
      </c>
      <c r="G44" s="81" t="n">
        <v>9.84</v>
      </c>
      <c r="H44" s="81" t="n">
        <v>43.607</v>
      </c>
      <c r="I44" s="81" t="n">
        <v>3.37</v>
      </c>
      <c r="J44" s="81" t="n">
        <v>6.92</v>
      </c>
      <c r="K44" s="116" t="n">
        <v>2433.44</v>
      </c>
    </row>
    <row r="45" customFormat="false" ht="12.75" hidden="false" customHeight="true" outlineLevel="0" collapsed="false">
      <c r="A45" s="553" t="s">
        <v>797</v>
      </c>
      <c r="B45" s="553"/>
      <c r="C45" s="81" t="n">
        <v>8701.84</v>
      </c>
      <c r="D45" s="81" t="n">
        <v>2.3</v>
      </c>
      <c r="E45" s="81" t="n">
        <v>24.68</v>
      </c>
      <c r="F45" s="81" t="n">
        <v>1388.52</v>
      </c>
      <c r="G45" s="81" t="n">
        <v>21.32</v>
      </c>
      <c r="H45" s="81" t="n">
        <v>179.23</v>
      </c>
      <c r="I45" s="81" t="n">
        <v>34.37</v>
      </c>
      <c r="J45" s="81" t="n">
        <v>32.71</v>
      </c>
      <c r="K45" s="116" t="n">
        <v>2305.02</v>
      </c>
    </row>
    <row r="46" customFormat="false" ht="12.75" hidden="false" customHeight="true" outlineLevel="0" collapsed="false">
      <c r="A46" s="553" t="s">
        <v>799</v>
      </c>
      <c r="B46" s="553"/>
      <c r="C46" s="81" t="n">
        <v>992.64</v>
      </c>
      <c r="D46" s="81" t="n">
        <v>1.47</v>
      </c>
      <c r="E46" s="81" t="n">
        <v>17.69</v>
      </c>
      <c r="F46" s="81" t="n">
        <v>155.14</v>
      </c>
      <c r="G46" s="81" t="n">
        <v>2.72</v>
      </c>
      <c r="H46" s="81" t="n">
        <v>8.56</v>
      </c>
      <c r="I46" s="81" t="n">
        <v>2.1</v>
      </c>
      <c r="J46" s="81" t="n">
        <v>3.85</v>
      </c>
      <c r="K46" s="116" t="n">
        <v>337.44</v>
      </c>
    </row>
    <row r="47" customFormat="false" ht="12.75" hidden="false" customHeight="true" outlineLevel="0" collapsed="false">
      <c r="A47" s="553" t="s">
        <v>800</v>
      </c>
      <c r="B47" s="553"/>
      <c r="C47" s="81" t="n">
        <v>1462.07</v>
      </c>
      <c r="D47" s="81" t="n">
        <v>2.44</v>
      </c>
      <c r="E47" s="81" t="n">
        <v>17.19</v>
      </c>
      <c r="F47" s="81" t="n">
        <v>305.98</v>
      </c>
      <c r="G47" s="81" t="n">
        <v>5.88</v>
      </c>
      <c r="H47" s="81" t="n">
        <v>63.85</v>
      </c>
      <c r="I47" s="81" t="n">
        <v>5.2</v>
      </c>
      <c r="J47" s="81" t="n">
        <v>6.26</v>
      </c>
      <c r="K47" s="116" t="n">
        <v>2550.87</v>
      </c>
    </row>
    <row r="48" customFormat="false" ht="12.75" hidden="false" customHeight="true" outlineLevel="0" collapsed="false">
      <c r="A48" s="553" t="s">
        <v>802</v>
      </c>
      <c r="B48" s="553"/>
      <c r="C48" s="81" t="n">
        <v>3592.06</v>
      </c>
      <c r="D48" s="81" t="n">
        <v>2.36</v>
      </c>
      <c r="E48" s="81" t="n">
        <v>18.84</v>
      </c>
      <c r="F48" s="81" t="n">
        <v>731.38</v>
      </c>
      <c r="G48" s="81" t="n">
        <v>10.17</v>
      </c>
      <c r="H48" s="81" t="n">
        <v>62.78</v>
      </c>
      <c r="I48" s="81" t="n">
        <v>8.87</v>
      </c>
      <c r="J48" s="81" t="n">
        <v>19.22</v>
      </c>
      <c r="K48" s="116" t="n">
        <v>3377.85</v>
      </c>
    </row>
    <row r="49" customFormat="false" ht="12.75" hidden="false" customHeight="true" outlineLevel="0" collapsed="false">
      <c r="A49" s="553" t="s">
        <v>804</v>
      </c>
      <c r="B49" s="553"/>
      <c r="C49" s="81" t="n">
        <v>2444.15</v>
      </c>
      <c r="D49" s="81" t="n">
        <v>1.73</v>
      </c>
      <c r="E49" s="81" t="n">
        <v>20.84</v>
      </c>
      <c r="F49" s="81" t="n">
        <v>271.93</v>
      </c>
      <c r="G49" s="81" t="n">
        <v>5.79</v>
      </c>
      <c r="H49" s="81" t="n">
        <v>14.19</v>
      </c>
      <c r="I49" s="81" t="n">
        <v>7.34</v>
      </c>
      <c r="J49" s="81" t="n">
        <v>2.04</v>
      </c>
      <c r="K49" s="116" t="n">
        <v>3549.57</v>
      </c>
    </row>
    <row r="50" customFormat="false" ht="5.1" hidden="false" customHeight="true" outlineLevel="0" collapsed="false">
      <c r="A50" s="118"/>
      <c r="B50" s="118"/>
      <c r="C50" s="118"/>
      <c r="D50" s="118"/>
      <c r="E50" s="118"/>
      <c r="F50" s="118"/>
      <c r="G50" s="118"/>
      <c r="H50" s="118"/>
      <c r="I50" s="118"/>
      <c r="J50" s="118"/>
      <c r="K50" s="118"/>
    </row>
    <row r="51" customFormat="false" ht="12.75" hidden="false" customHeight="false" outlineLevel="0" collapsed="false">
      <c r="A51" s="162" t="s">
        <v>2953</v>
      </c>
    </row>
    <row r="52" customFormat="false" ht="12.75" hidden="false" customHeight="false" outlineLevel="0" collapsed="false">
      <c r="A52" s="162" t="s">
        <v>2954</v>
      </c>
    </row>
    <row r="53" customFormat="false" ht="12.75" hidden="false" customHeight="false" outlineLevel="0" collapsed="false">
      <c r="A53" s="63"/>
    </row>
    <row r="54" customFormat="false" ht="12.75" hidden="false" customHeight="false" outlineLevel="0" collapsed="false">
      <c r="C54" s="318"/>
      <c r="D54" s="318"/>
      <c r="E54" s="318"/>
      <c r="F54" s="318"/>
      <c r="G54" s="318"/>
      <c r="H54" s="318"/>
      <c r="I54" s="318"/>
      <c r="J54" s="318"/>
      <c r="K54" s="318"/>
    </row>
  </sheetData>
  <mergeCells count="48">
    <mergeCell ref="A4:B6"/>
    <mergeCell ref="C4:E4"/>
    <mergeCell ref="F4:F6"/>
    <mergeCell ref="G4:H4"/>
    <mergeCell ref="I4:J4"/>
    <mergeCell ref="K4:K6"/>
    <mergeCell ref="C5:C6"/>
    <mergeCell ref="D5:D6"/>
    <mergeCell ref="E5:E6"/>
    <mergeCell ref="G6:J6"/>
    <mergeCell ref="A12:K12"/>
    <mergeCell ref="A13:K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K30"/>
    <mergeCell ref="A31:K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13671875" defaultRowHeight="11.25" zeroHeight="false" outlineLevelRow="0" outlineLevelCol="0"/>
  <cols>
    <col collapsed="false" customWidth="true" hidden="false" outlineLevel="0" max="1" min="1" style="565" width="19.56"/>
    <col collapsed="false" customWidth="true" hidden="false" outlineLevel="0" max="2" min="2" style="565" width="6.28"/>
    <col collapsed="false" customWidth="true" hidden="false" outlineLevel="0" max="3" min="3" style="565" width="6.41"/>
    <col collapsed="false" customWidth="true" hidden="false" outlineLevel="0" max="4" min="4" style="565" width="6.28"/>
    <col collapsed="false" customWidth="true" hidden="false" outlineLevel="0" max="5" min="5" style="565" width="6.41"/>
    <col collapsed="false" customWidth="true" hidden="false" outlineLevel="0" max="6" min="6" style="565" width="7.7"/>
    <col collapsed="false" customWidth="true" hidden="false" outlineLevel="0" max="7" min="7" style="565" width="7.14"/>
    <col collapsed="false" customWidth="true" hidden="false" outlineLevel="0" max="8" min="8" style="565" width="7.42"/>
    <col collapsed="false" customWidth="true" hidden="false" outlineLevel="0" max="9" min="9" style="565" width="6.85"/>
    <col collapsed="false" customWidth="true" hidden="false" outlineLevel="0" max="10" min="10" style="565" width="7.7"/>
    <col collapsed="false" customWidth="true" hidden="false" outlineLevel="0" max="11" min="11" style="565" width="5.56"/>
    <col collapsed="false" customWidth="true" hidden="false" outlineLevel="0" max="12" min="12" style="565" width="7.99"/>
    <col collapsed="false" customWidth="false" hidden="false" outlineLevel="0" max="13" min="13" style="566" width="13.14"/>
    <col collapsed="false" customWidth="true" hidden="false" outlineLevel="0" max="14" min="14" style="565" width="9.28"/>
    <col collapsed="false" customWidth="false" hidden="false" outlineLevel="0" max="257" min="15" style="565" width="13.14"/>
  </cols>
  <sheetData>
    <row r="1" customFormat="false" ht="12.75" hidden="false" customHeight="true" outlineLevel="0" collapsed="false">
      <c r="A1" s="567" t="s">
        <v>2955</v>
      </c>
      <c r="B1" s="567"/>
      <c r="C1" s="567"/>
      <c r="D1" s="567"/>
      <c r="E1" s="567"/>
      <c r="F1" s="567"/>
      <c r="G1" s="567"/>
      <c r="H1" s="567"/>
      <c r="I1" s="567"/>
      <c r="J1" s="567"/>
      <c r="K1" s="567"/>
      <c r="L1" s="568"/>
      <c r="N1" s="45" t="s">
        <v>246</v>
      </c>
      <c r="O1" s="46"/>
      <c r="P1" s="46"/>
    </row>
    <row r="2" customFormat="false" ht="12.75" hidden="false" customHeight="true" outlineLevel="0" collapsed="false">
      <c r="A2" s="569" t="s">
        <v>2399</v>
      </c>
      <c r="B2" s="567"/>
      <c r="C2" s="567"/>
      <c r="D2" s="567"/>
      <c r="E2" s="567"/>
      <c r="F2" s="567"/>
      <c r="G2" s="567"/>
      <c r="H2" s="567"/>
      <c r="I2" s="567"/>
      <c r="J2" s="567"/>
      <c r="K2" s="567"/>
      <c r="L2" s="568"/>
      <c r="N2" s="49" t="s">
        <v>248</v>
      </c>
      <c r="O2" s="46"/>
      <c r="P2" s="46"/>
    </row>
    <row r="3" customFormat="false" ht="12" hidden="false" customHeight="true" outlineLevel="0" collapsed="false">
      <c r="A3" s="570" t="s">
        <v>174</v>
      </c>
      <c r="B3" s="567"/>
      <c r="C3" s="567"/>
      <c r="D3" s="567"/>
      <c r="E3" s="567"/>
      <c r="F3" s="567"/>
      <c r="G3" s="567"/>
      <c r="H3" s="567"/>
      <c r="I3" s="567"/>
      <c r="J3" s="567"/>
      <c r="K3" s="567"/>
      <c r="L3" s="568"/>
    </row>
    <row r="4" customFormat="false" ht="12.75" hidden="false" customHeight="true" outlineLevel="0" collapsed="false">
      <c r="A4" s="571" t="s">
        <v>2401</v>
      </c>
      <c r="B4" s="567"/>
      <c r="C4" s="567"/>
      <c r="D4" s="567"/>
      <c r="E4" s="567"/>
      <c r="F4" s="567"/>
      <c r="G4" s="567"/>
      <c r="H4" s="567"/>
      <c r="I4" s="567"/>
      <c r="J4" s="567"/>
      <c r="K4" s="567"/>
      <c r="L4" s="568"/>
    </row>
    <row r="5" customFormat="false" ht="5.1" hidden="false" customHeight="true" outlineLevel="0" collapsed="false">
      <c r="A5" s="572"/>
      <c r="B5" s="567"/>
      <c r="C5" s="567"/>
      <c r="D5" s="567"/>
      <c r="E5" s="567"/>
      <c r="F5" s="567"/>
      <c r="G5" s="567"/>
      <c r="H5" s="567"/>
      <c r="I5" s="567"/>
      <c r="J5" s="567"/>
      <c r="K5" s="567"/>
      <c r="L5" s="568"/>
    </row>
    <row r="6" customFormat="false" ht="27.75" hidden="false" customHeight="true" outlineLevel="0" collapsed="false">
      <c r="A6" s="573" t="s">
        <v>2956</v>
      </c>
      <c r="B6" s="574" t="s">
        <v>2957</v>
      </c>
      <c r="C6" s="574"/>
      <c r="D6" s="574"/>
      <c r="E6" s="574"/>
      <c r="F6" s="574"/>
      <c r="G6" s="574"/>
      <c r="H6" s="574"/>
      <c r="I6" s="574"/>
      <c r="J6" s="574"/>
      <c r="K6" s="575" t="s">
        <v>2958</v>
      </c>
      <c r="L6" s="575"/>
    </row>
    <row r="7" customFormat="false" ht="12.75" hidden="false" customHeight="true" outlineLevel="0" collapsed="false">
      <c r="A7" s="573"/>
      <c r="B7" s="576" t="s">
        <v>2959</v>
      </c>
      <c r="C7" s="577" t="s">
        <v>2960</v>
      </c>
      <c r="D7" s="577"/>
      <c r="E7" s="577"/>
      <c r="F7" s="577"/>
      <c r="G7" s="577"/>
      <c r="H7" s="577"/>
      <c r="I7" s="577"/>
      <c r="J7" s="578" t="s">
        <v>2961</v>
      </c>
      <c r="K7" s="578" t="s">
        <v>2962</v>
      </c>
      <c r="L7" s="579" t="s">
        <v>2963</v>
      </c>
      <c r="M7" s="565"/>
    </row>
    <row r="8" customFormat="false" ht="24.75" hidden="false" customHeight="true" outlineLevel="0" collapsed="false">
      <c r="A8" s="573"/>
      <c r="B8" s="576"/>
      <c r="C8" s="574" t="s">
        <v>2964</v>
      </c>
      <c r="D8" s="574" t="s">
        <v>2965</v>
      </c>
      <c r="E8" s="574"/>
      <c r="F8" s="574"/>
      <c r="G8" s="574"/>
      <c r="H8" s="574"/>
      <c r="I8" s="578" t="s">
        <v>2966</v>
      </c>
      <c r="J8" s="578"/>
      <c r="K8" s="578"/>
      <c r="L8" s="579"/>
    </row>
    <row r="9" customFormat="false" ht="11.25" hidden="false" customHeight="true" outlineLevel="0" collapsed="false">
      <c r="A9" s="573"/>
      <c r="B9" s="576"/>
      <c r="C9" s="574"/>
      <c r="D9" s="574" t="s">
        <v>2964</v>
      </c>
      <c r="E9" s="577" t="s">
        <v>2967</v>
      </c>
      <c r="F9" s="577"/>
      <c r="G9" s="577"/>
      <c r="H9" s="577"/>
      <c r="I9" s="578"/>
      <c r="J9" s="578"/>
      <c r="K9" s="578"/>
      <c r="L9" s="579"/>
    </row>
    <row r="10" customFormat="false" ht="30.75" hidden="false" customHeight="true" outlineLevel="0" collapsed="false">
      <c r="A10" s="573"/>
      <c r="B10" s="576"/>
      <c r="C10" s="574"/>
      <c r="D10" s="574"/>
      <c r="E10" s="574" t="s">
        <v>2968</v>
      </c>
      <c r="F10" s="574"/>
      <c r="G10" s="574"/>
      <c r="H10" s="578" t="s">
        <v>2969</v>
      </c>
      <c r="I10" s="578"/>
      <c r="J10" s="578"/>
      <c r="K10" s="578"/>
      <c r="L10" s="579"/>
    </row>
    <row r="11" customFormat="false" ht="22.5" hidden="false" customHeight="true" outlineLevel="0" collapsed="false">
      <c r="A11" s="573"/>
      <c r="B11" s="576"/>
      <c r="C11" s="574"/>
      <c r="D11" s="574"/>
      <c r="E11" s="578" t="s">
        <v>2964</v>
      </c>
      <c r="F11" s="574" t="s">
        <v>2970</v>
      </c>
      <c r="G11" s="574"/>
      <c r="H11" s="578"/>
      <c r="I11" s="578"/>
      <c r="J11" s="578"/>
      <c r="K11" s="578"/>
      <c r="L11" s="579"/>
    </row>
    <row r="12" customFormat="false" ht="83.25" hidden="false" customHeight="true" outlineLevel="0" collapsed="false">
      <c r="A12" s="573"/>
      <c r="B12" s="576"/>
      <c r="C12" s="574"/>
      <c r="D12" s="574"/>
      <c r="E12" s="578"/>
      <c r="F12" s="578" t="s">
        <v>2971</v>
      </c>
      <c r="G12" s="578" t="s">
        <v>2972</v>
      </c>
      <c r="H12" s="578"/>
      <c r="I12" s="578"/>
      <c r="J12" s="578"/>
      <c r="K12" s="578"/>
      <c r="L12" s="579"/>
    </row>
    <row r="13" customFormat="false" ht="13.5" hidden="false" customHeight="true" outlineLevel="0" collapsed="false">
      <c r="A13" s="580" t="s">
        <v>1015</v>
      </c>
      <c r="B13" s="581" t="n">
        <v>9420.07</v>
      </c>
      <c r="C13" s="581" t="n">
        <v>9214.88</v>
      </c>
      <c r="D13" s="581" t="n">
        <v>7449.81</v>
      </c>
      <c r="E13" s="581" t="n">
        <v>7344.72</v>
      </c>
      <c r="F13" s="582" t="n">
        <v>7099.65</v>
      </c>
      <c r="G13" s="582" t="n">
        <v>185.28</v>
      </c>
      <c r="H13" s="582" t="n">
        <v>84.19</v>
      </c>
      <c r="I13" s="582" t="n">
        <v>1765.07</v>
      </c>
      <c r="J13" s="582" t="n">
        <v>205.19</v>
      </c>
      <c r="K13" s="581" t="n">
        <v>29.5</v>
      </c>
      <c r="L13" s="583" t="s">
        <v>2973</v>
      </c>
    </row>
    <row r="14" customFormat="false" ht="13.5" hidden="false" customHeight="true" outlineLevel="0" collapsed="false">
      <c r="A14" s="584" t="s">
        <v>324</v>
      </c>
      <c r="B14" s="585"/>
      <c r="C14" s="585"/>
      <c r="D14" s="585"/>
      <c r="E14" s="585"/>
      <c r="F14" s="585"/>
      <c r="G14" s="585"/>
      <c r="H14" s="585"/>
      <c r="I14" s="585"/>
      <c r="J14" s="585"/>
      <c r="K14" s="585"/>
      <c r="L14" s="586"/>
    </row>
    <row r="15" customFormat="false" ht="14.25" hidden="false" customHeight="true" outlineLevel="0" collapsed="false">
      <c r="A15" s="587" t="s">
        <v>325</v>
      </c>
      <c r="B15" s="83" t="n">
        <v>609.44</v>
      </c>
      <c r="C15" s="83" t="n">
        <v>593.39</v>
      </c>
      <c r="D15" s="83" t="n">
        <v>572.85</v>
      </c>
      <c r="E15" s="83" t="n">
        <v>565.66</v>
      </c>
      <c r="F15" s="83" t="n">
        <v>552.11</v>
      </c>
      <c r="G15" s="83" t="n">
        <v>9.68</v>
      </c>
      <c r="H15" s="83" t="n">
        <v>7.13</v>
      </c>
      <c r="I15" s="83" t="n">
        <v>20.54</v>
      </c>
      <c r="J15" s="83" t="n">
        <v>16.05</v>
      </c>
      <c r="K15" s="588" t="n">
        <v>29.7</v>
      </c>
      <c r="L15" s="589" t="n">
        <v>8</v>
      </c>
    </row>
    <row r="16" customFormat="false" ht="11.25" hidden="false" customHeight="true" outlineLevel="0" collapsed="false">
      <c r="A16" s="590" t="s">
        <v>327</v>
      </c>
      <c r="B16" s="83" t="n">
        <v>431.25</v>
      </c>
      <c r="C16" s="83" t="n">
        <v>421.35</v>
      </c>
      <c r="D16" s="83" t="n">
        <v>372.32</v>
      </c>
      <c r="E16" s="83" t="n">
        <v>368.7</v>
      </c>
      <c r="F16" s="83" t="n">
        <v>367.34</v>
      </c>
      <c r="G16" s="83" t="s">
        <v>641</v>
      </c>
      <c r="H16" s="83" t="n">
        <v>3.59</v>
      </c>
      <c r="I16" s="83" t="n">
        <v>49.03</v>
      </c>
      <c r="J16" s="83" t="n">
        <v>9.9</v>
      </c>
      <c r="K16" s="588" t="n">
        <v>23.4</v>
      </c>
      <c r="L16" s="589" t="n">
        <v>13</v>
      </c>
    </row>
    <row r="17" customFormat="false" ht="13.5" hidden="false" customHeight="true" outlineLevel="0" collapsed="false">
      <c r="A17" s="587" t="s">
        <v>329</v>
      </c>
      <c r="B17" s="83" t="n">
        <v>592.43</v>
      </c>
      <c r="C17" s="83" t="n">
        <v>584.03</v>
      </c>
      <c r="D17" s="83" t="n">
        <v>344.95</v>
      </c>
      <c r="E17" s="83" t="n">
        <v>343.61</v>
      </c>
      <c r="F17" s="83" t="n">
        <v>328.34</v>
      </c>
      <c r="G17" s="83" t="n">
        <v>12.17</v>
      </c>
      <c r="H17" s="83" t="n">
        <v>1.33</v>
      </c>
      <c r="I17" s="83" t="n">
        <v>239.08</v>
      </c>
      <c r="J17" s="83" t="n">
        <v>8.39</v>
      </c>
      <c r="K17" s="588" t="n">
        <v>23.2</v>
      </c>
      <c r="L17" s="589" t="n">
        <v>14</v>
      </c>
    </row>
    <row r="18" customFormat="false" ht="13.5" hidden="false" customHeight="true" outlineLevel="0" collapsed="false">
      <c r="A18" s="587" t="s">
        <v>331</v>
      </c>
      <c r="B18" s="83" t="n">
        <v>709.36</v>
      </c>
      <c r="C18" s="83" t="n">
        <v>688.43</v>
      </c>
      <c r="D18" s="83" t="n">
        <v>675.93</v>
      </c>
      <c r="E18" s="83" t="n">
        <v>673.96</v>
      </c>
      <c r="F18" s="83" t="n">
        <v>667.29</v>
      </c>
      <c r="G18" s="83" t="n">
        <v>4.61</v>
      </c>
      <c r="H18" s="83" t="n">
        <v>1.96</v>
      </c>
      <c r="I18" s="83" t="n">
        <v>12.5</v>
      </c>
      <c r="J18" s="83" t="n">
        <v>20.93</v>
      </c>
      <c r="K18" s="588" t="n">
        <v>49.2</v>
      </c>
      <c r="L18" s="589" t="n">
        <v>1</v>
      </c>
      <c r="M18" s="565"/>
    </row>
    <row r="19" customFormat="false" ht="13.5" hidden="false" customHeight="true" outlineLevel="0" collapsed="false">
      <c r="A19" s="587" t="s">
        <v>333</v>
      </c>
      <c r="B19" s="83" t="n">
        <v>395.44</v>
      </c>
      <c r="C19" s="83" t="n">
        <v>388.16</v>
      </c>
      <c r="D19" s="83" t="n">
        <v>255.19</v>
      </c>
      <c r="E19" s="83" t="n">
        <v>248.4</v>
      </c>
      <c r="F19" s="83" t="n">
        <v>246.5</v>
      </c>
      <c r="G19" s="83" t="n">
        <v>0.05</v>
      </c>
      <c r="H19" s="83" t="n">
        <v>3.29</v>
      </c>
      <c r="I19" s="83" t="n">
        <v>132.97</v>
      </c>
      <c r="J19" s="83" t="n">
        <v>7.28</v>
      </c>
      <c r="K19" s="588" t="n">
        <v>21.3</v>
      </c>
      <c r="L19" s="589" t="n">
        <v>16</v>
      </c>
    </row>
    <row r="20" customFormat="false" ht="13.5" hidden="false" customHeight="true" outlineLevel="0" collapsed="false">
      <c r="A20" s="587" t="s">
        <v>337</v>
      </c>
      <c r="B20" s="83" t="n">
        <v>440.68</v>
      </c>
      <c r="C20" s="83" t="n">
        <v>435.42</v>
      </c>
      <c r="D20" s="83" t="n">
        <v>245.41</v>
      </c>
      <c r="E20" s="83" t="n">
        <v>227.33</v>
      </c>
      <c r="F20" s="83" t="n">
        <v>199.04</v>
      </c>
      <c r="G20" s="83" t="n">
        <v>27.16</v>
      </c>
      <c r="H20" s="83" t="n">
        <v>11.72</v>
      </c>
      <c r="I20" s="83" t="n">
        <v>190</v>
      </c>
      <c r="J20" s="83" t="n">
        <v>5.26</v>
      </c>
      <c r="K20" s="588" t="n">
        <v>28.7</v>
      </c>
      <c r="L20" s="589" t="n">
        <v>9</v>
      </c>
    </row>
    <row r="21" customFormat="false" ht="13.5" hidden="false" customHeight="true" outlineLevel="0" collapsed="false">
      <c r="A21" s="587" t="s">
        <v>340</v>
      </c>
      <c r="B21" s="83" t="n">
        <v>839.56</v>
      </c>
      <c r="C21" s="83" t="n">
        <v>827.5</v>
      </c>
      <c r="D21" s="83" t="n">
        <v>456.3</v>
      </c>
      <c r="E21" s="83" t="n">
        <v>453.65</v>
      </c>
      <c r="F21" s="83" t="n">
        <v>418.99</v>
      </c>
      <c r="G21" s="83" t="n">
        <v>26.86</v>
      </c>
      <c r="H21" s="83" t="n">
        <v>2.35</v>
      </c>
      <c r="I21" s="83" t="n">
        <v>371.19</v>
      </c>
      <c r="J21" s="83" t="n">
        <v>12.06</v>
      </c>
      <c r="K21" s="588" t="n">
        <v>23.3</v>
      </c>
      <c r="L21" s="589" t="n">
        <v>14</v>
      </c>
    </row>
    <row r="22" customFormat="false" ht="13.5" hidden="false" customHeight="true" outlineLevel="0" collapsed="false">
      <c r="A22" s="587" t="s">
        <v>343</v>
      </c>
      <c r="B22" s="83" t="n">
        <v>257.29</v>
      </c>
      <c r="C22" s="83" t="n">
        <v>250.44</v>
      </c>
      <c r="D22" s="83" t="n">
        <v>238.03</v>
      </c>
      <c r="E22" s="83" t="n">
        <v>234.13</v>
      </c>
      <c r="F22" s="83" t="n">
        <v>232.53</v>
      </c>
      <c r="G22" s="83" t="s">
        <v>641</v>
      </c>
      <c r="H22" s="83" t="n">
        <v>1.49</v>
      </c>
      <c r="I22" s="83" t="n">
        <v>12.41</v>
      </c>
      <c r="J22" s="83" t="n">
        <v>6.86</v>
      </c>
      <c r="K22" s="588" t="n">
        <v>26.6</v>
      </c>
      <c r="L22" s="589" t="n">
        <v>11</v>
      </c>
    </row>
    <row r="23" customFormat="false" ht="14.25" hidden="false" customHeight="true" outlineLevel="0" collapsed="false">
      <c r="A23" s="587" t="s">
        <v>344</v>
      </c>
      <c r="B23" s="83" t="n">
        <v>689.7</v>
      </c>
      <c r="C23" s="83" t="n">
        <v>679.57</v>
      </c>
      <c r="D23" s="83" t="n">
        <v>559.69</v>
      </c>
      <c r="E23" s="83" t="n">
        <v>531.31</v>
      </c>
      <c r="F23" s="83" t="n">
        <v>487.94</v>
      </c>
      <c r="G23" s="83" t="n">
        <v>40.9</v>
      </c>
      <c r="H23" s="83" t="n">
        <v>28.34</v>
      </c>
      <c r="I23" s="83" t="n">
        <v>119.88</v>
      </c>
      <c r="J23" s="83" t="n">
        <v>10.14</v>
      </c>
      <c r="K23" s="588" t="n">
        <v>38.1</v>
      </c>
      <c r="L23" s="589" t="n">
        <v>2</v>
      </c>
    </row>
    <row r="24" customFormat="false" ht="13.5" hidden="false" customHeight="true" outlineLevel="0" collapsed="false">
      <c r="A24" s="587" t="s">
        <v>346</v>
      </c>
      <c r="B24" s="83" t="n">
        <v>630.86</v>
      </c>
      <c r="C24" s="83" t="n">
        <v>620.9</v>
      </c>
      <c r="D24" s="83" t="n">
        <v>417.81</v>
      </c>
      <c r="E24" s="83" t="n">
        <v>416.2</v>
      </c>
      <c r="F24" s="83" t="n">
        <v>380.46</v>
      </c>
      <c r="G24" s="83" t="n">
        <v>32.91</v>
      </c>
      <c r="H24" s="83" t="n">
        <v>1.42</v>
      </c>
      <c r="I24" s="83" t="n">
        <v>203.09</v>
      </c>
      <c r="J24" s="83" t="n">
        <v>9.96</v>
      </c>
      <c r="K24" s="588" t="n">
        <v>30.8</v>
      </c>
      <c r="L24" s="589" t="n">
        <v>7</v>
      </c>
    </row>
    <row r="25" customFormat="false" ht="12.75" hidden="false" customHeight="true" outlineLevel="0" collapsed="false">
      <c r="A25" s="587" t="s">
        <v>347</v>
      </c>
      <c r="B25" s="83" t="n">
        <v>683.48</v>
      </c>
      <c r="C25" s="83" t="n">
        <v>665.81</v>
      </c>
      <c r="D25" s="83" t="n">
        <v>589.29</v>
      </c>
      <c r="E25" s="83" t="n">
        <v>585.84</v>
      </c>
      <c r="F25" s="83" t="n">
        <v>572.53</v>
      </c>
      <c r="G25" s="83" t="n">
        <v>9.85</v>
      </c>
      <c r="H25" s="83" t="n">
        <v>3.33</v>
      </c>
      <c r="I25" s="83" t="n">
        <v>76.52</v>
      </c>
      <c r="J25" s="83" t="n">
        <v>17.67</v>
      </c>
      <c r="K25" s="588" t="n">
        <v>36.4</v>
      </c>
      <c r="L25" s="589" t="n">
        <v>3</v>
      </c>
    </row>
    <row r="26" customFormat="false" ht="12.75" hidden="false" customHeight="true" outlineLevel="0" collapsed="false">
      <c r="A26" s="587" t="s">
        <v>350</v>
      </c>
      <c r="B26" s="83" t="n">
        <v>403.82</v>
      </c>
      <c r="C26" s="83" t="n">
        <v>393.85</v>
      </c>
      <c r="D26" s="83" t="n">
        <v>314.72</v>
      </c>
      <c r="E26" s="83" t="n">
        <v>310.95</v>
      </c>
      <c r="F26" s="83" t="n">
        <v>304.42</v>
      </c>
      <c r="G26" s="83" t="s">
        <v>641</v>
      </c>
      <c r="H26" s="83" t="n">
        <v>3.72</v>
      </c>
      <c r="I26" s="83" t="n">
        <v>79.13</v>
      </c>
      <c r="J26" s="83" t="n">
        <v>9.97</v>
      </c>
      <c r="K26" s="588" t="n">
        <v>31.9</v>
      </c>
      <c r="L26" s="589" t="n">
        <v>5</v>
      </c>
    </row>
    <row r="27" customFormat="false" ht="12.75" hidden="false" customHeight="true" outlineLevel="0" collapsed="false">
      <c r="A27" s="587" t="s">
        <v>353</v>
      </c>
      <c r="B27" s="83" t="n">
        <v>337.58</v>
      </c>
      <c r="C27" s="83" t="n">
        <v>331.04</v>
      </c>
      <c r="D27" s="83" t="n">
        <v>236.08</v>
      </c>
      <c r="E27" s="83" t="n">
        <v>234.85</v>
      </c>
      <c r="F27" s="83" t="n">
        <v>224.61</v>
      </c>
      <c r="G27" s="83" t="n">
        <v>7.09</v>
      </c>
      <c r="H27" s="83" t="n">
        <v>0.93</v>
      </c>
      <c r="I27" s="83" t="n">
        <v>94.97</v>
      </c>
      <c r="J27" s="83" t="n">
        <v>6.54</v>
      </c>
      <c r="K27" s="588" t="n">
        <v>28.3</v>
      </c>
      <c r="L27" s="589" t="n">
        <v>10</v>
      </c>
    </row>
    <row r="28" customFormat="false" ht="12.75" hidden="false" customHeight="true" outlineLevel="0" collapsed="false">
      <c r="A28" s="587" t="s">
        <v>355</v>
      </c>
      <c r="B28" s="83" t="n">
        <v>773.69</v>
      </c>
      <c r="C28" s="83" t="n">
        <v>753.3</v>
      </c>
      <c r="D28" s="83" t="n">
        <v>694.07</v>
      </c>
      <c r="E28" s="83" t="n">
        <v>690.42</v>
      </c>
      <c r="F28" s="83" t="n">
        <v>684.86</v>
      </c>
      <c r="G28" s="83" t="s">
        <v>641</v>
      </c>
      <c r="H28" s="83" t="n">
        <v>3.41</v>
      </c>
      <c r="I28" s="83" t="n">
        <v>59.23</v>
      </c>
      <c r="J28" s="83" t="n">
        <v>20.39</v>
      </c>
      <c r="K28" s="588" t="n">
        <v>31.2</v>
      </c>
      <c r="L28" s="589" t="n">
        <v>6</v>
      </c>
      <c r="M28" s="591"/>
      <c r="N28" s="592"/>
    </row>
    <row r="29" customFormat="false" ht="12.75" hidden="false" customHeight="true" outlineLevel="0" collapsed="false">
      <c r="A29" s="587" t="s">
        <v>358</v>
      </c>
      <c r="B29" s="83" t="n">
        <v>787.93</v>
      </c>
      <c r="C29" s="83" t="n">
        <v>767.85</v>
      </c>
      <c r="D29" s="83" t="n">
        <v>683.7</v>
      </c>
      <c r="E29" s="83" t="n">
        <v>670.85</v>
      </c>
      <c r="F29" s="83" t="n">
        <v>662.01</v>
      </c>
      <c r="G29" s="83" t="n">
        <v>5.13</v>
      </c>
      <c r="H29" s="83" t="n">
        <v>5.72</v>
      </c>
      <c r="I29" s="83" t="n">
        <v>84.14</v>
      </c>
      <c r="J29" s="83" t="n">
        <v>20.09</v>
      </c>
      <c r="K29" s="588" t="n">
        <v>25.7</v>
      </c>
      <c r="L29" s="589" t="n">
        <v>12</v>
      </c>
      <c r="M29" s="591"/>
      <c r="N29" s="592"/>
    </row>
    <row r="30" customFormat="false" ht="12.75" hidden="false" customHeight="true" outlineLevel="0" collapsed="false">
      <c r="A30" s="587" t="s">
        <v>362</v>
      </c>
      <c r="B30" s="83" t="n">
        <v>837.56</v>
      </c>
      <c r="C30" s="83" t="n">
        <v>813.85</v>
      </c>
      <c r="D30" s="83" t="n">
        <v>793.47</v>
      </c>
      <c r="E30" s="83" t="n">
        <v>788.88</v>
      </c>
      <c r="F30" s="83" t="n">
        <v>770.69</v>
      </c>
      <c r="G30" s="83" t="n">
        <v>8.87</v>
      </c>
      <c r="H30" s="83" t="n">
        <v>4.45</v>
      </c>
      <c r="I30" s="83" t="n">
        <v>20.38</v>
      </c>
      <c r="J30" s="83" t="n">
        <v>23.71</v>
      </c>
      <c r="K30" s="588" t="n">
        <v>35.6</v>
      </c>
      <c r="L30" s="589" t="n">
        <v>4</v>
      </c>
      <c r="M30" s="591"/>
      <c r="N30" s="592"/>
    </row>
    <row r="31" customFormat="false" ht="12.75" hidden="false" customHeight="true" outlineLevel="0" collapsed="false">
      <c r="A31" s="593"/>
      <c r="B31" s="591"/>
      <c r="C31" s="591"/>
      <c r="D31" s="591"/>
      <c r="E31" s="591"/>
      <c r="F31" s="591"/>
      <c r="G31" s="594"/>
      <c r="H31" s="591"/>
      <c r="I31" s="591"/>
      <c r="J31" s="591"/>
      <c r="K31" s="591"/>
      <c r="L31" s="595"/>
      <c r="M31" s="591"/>
      <c r="N31" s="592"/>
    </row>
    <row r="32" customFormat="false" ht="12.75" hidden="false" customHeight="true" outlineLevel="0" collapsed="false">
      <c r="A32" s="596"/>
      <c r="B32" s="591"/>
      <c r="C32" s="591"/>
      <c r="D32" s="591"/>
      <c r="E32" s="591"/>
      <c r="F32" s="591"/>
      <c r="G32" s="591"/>
      <c r="H32" s="591"/>
      <c r="I32" s="591"/>
      <c r="J32" s="591"/>
      <c r="K32" s="591"/>
      <c r="L32" s="595"/>
      <c r="M32" s="591"/>
      <c r="N32" s="592"/>
    </row>
    <row r="33" customFormat="false" ht="12.75" hidden="false" customHeight="true" outlineLevel="0" collapsed="false">
      <c r="A33" s="596"/>
      <c r="B33" s="591"/>
      <c r="C33" s="591"/>
      <c r="D33" s="591"/>
      <c r="E33" s="591"/>
      <c r="F33" s="591"/>
      <c r="G33" s="591"/>
      <c r="H33" s="591"/>
      <c r="I33" s="591"/>
      <c r="J33" s="591"/>
      <c r="K33" s="591"/>
      <c r="L33" s="595"/>
      <c r="M33" s="591"/>
      <c r="N33" s="592"/>
    </row>
    <row r="34" customFormat="false" ht="12.75" hidden="false" customHeight="true" outlineLevel="0" collapsed="false">
      <c r="A34" s="596"/>
      <c r="B34" s="591"/>
      <c r="C34" s="591"/>
      <c r="D34" s="591"/>
      <c r="E34" s="591"/>
      <c r="F34" s="591"/>
      <c r="G34" s="591"/>
      <c r="H34" s="591"/>
      <c r="I34" s="591"/>
      <c r="J34" s="591"/>
      <c r="K34" s="597"/>
      <c r="L34" s="595"/>
      <c r="M34" s="591"/>
      <c r="N34" s="592"/>
    </row>
    <row r="35" customFormat="false" ht="12.75" hidden="false" customHeight="true" outlineLevel="0" collapsed="false">
      <c r="A35" s="596"/>
      <c r="B35" s="591"/>
      <c r="C35" s="591"/>
      <c r="D35" s="591"/>
      <c r="E35" s="591"/>
      <c r="F35" s="591"/>
      <c r="G35" s="591"/>
      <c r="H35" s="591"/>
      <c r="I35" s="591"/>
      <c r="J35" s="591"/>
      <c r="K35" s="597"/>
      <c r="L35" s="595"/>
      <c r="M35" s="591"/>
      <c r="N35" s="592"/>
    </row>
    <row r="36" customFormat="false" ht="12.75" hidden="false" customHeight="true" outlineLevel="0" collapsed="false">
      <c r="A36" s="596"/>
      <c r="B36" s="591"/>
      <c r="C36" s="591"/>
      <c r="D36" s="591"/>
      <c r="E36" s="591"/>
      <c r="F36" s="591"/>
      <c r="G36" s="591"/>
      <c r="H36" s="591"/>
      <c r="I36" s="591"/>
      <c r="J36" s="591"/>
      <c r="K36" s="597"/>
      <c r="L36" s="595"/>
      <c r="M36" s="591"/>
      <c r="N36" s="592"/>
    </row>
    <row r="37" customFormat="false" ht="12.75" hidden="false" customHeight="true" outlineLevel="0" collapsed="false">
      <c r="A37" s="596"/>
      <c r="B37" s="591"/>
      <c r="C37" s="591"/>
      <c r="D37" s="591"/>
      <c r="E37" s="591"/>
      <c r="F37" s="591"/>
      <c r="G37" s="591"/>
      <c r="H37" s="591"/>
      <c r="I37" s="591"/>
      <c r="J37" s="591"/>
      <c r="K37" s="597"/>
      <c r="L37" s="595"/>
      <c r="M37" s="591"/>
      <c r="N37" s="592"/>
    </row>
    <row r="38" customFormat="false" ht="12.75" hidden="false" customHeight="true" outlineLevel="0" collapsed="false">
      <c r="A38" s="596"/>
      <c r="B38" s="591"/>
      <c r="C38" s="591"/>
      <c r="D38" s="591"/>
      <c r="E38" s="591"/>
      <c r="F38" s="591"/>
      <c r="G38" s="591"/>
      <c r="H38" s="591"/>
      <c r="I38" s="591"/>
      <c r="J38" s="591"/>
      <c r="K38" s="597"/>
      <c r="L38" s="595"/>
      <c r="M38" s="591"/>
      <c r="N38" s="592"/>
    </row>
    <row r="39" customFormat="false" ht="12.75" hidden="false" customHeight="true" outlineLevel="0" collapsed="false">
      <c r="A39" s="596"/>
      <c r="B39" s="591"/>
      <c r="C39" s="591"/>
      <c r="D39" s="591"/>
      <c r="E39" s="591"/>
      <c r="F39" s="591"/>
      <c r="G39" s="591"/>
      <c r="H39" s="591"/>
      <c r="I39" s="591"/>
      <c r="J39" s="591"/>
      <c r="K39" s="597"/>
      <c r="L39" s="595"/>
      <c r="M39" s="591"/>
      <c r="N39" s="592"/>
    </row>
    <row r="40" customFormat="false" ht="12.75" hidden="false" customHeight="true" outlineLevel="0" collapsed="false">
      <c r="A40" s="596"/>
      <c r="B40" s="591"/>
      <c r="C40" s="591"/>
      <c r="D40" s="591"/>
      <c r="E40" s="591"/>
      <c r="F40" s="591"/>
      <c r="G40" s="591"/>
      <c r="H40" s="591"/>
      <c r="I40" s="591"/>
      <c r="J40" s="591"/>
      <c r="K40" s="597"/>
      <c r="L40" s="595"/>
      <c r="M40" s="591"/>
      <c r="N40" s="592"/>
    </row>
    <row r="41" customFormat="false" ht="12.75" hidden="false" customHeight="true" outlineLevel="0" collapsed="false">
      <c r="A41" s="596"/>
      <c r="B41" s="591"/>
      <c r="C41" s="591"/>
      <c r="D41" s="591"/>
      <c r="E41" s="591"/>
      <c r="F41" s="591"/>
      <c r="G41" s="591"/>
      <c r="H41" s="591"/>
      <c r="I41" s="591"/>
      <c r="J41" s="591"/>
      <c r="K41" s="597"/>
      <c r="L41" s="595"/>
      <c r="M41" s="591"/>
      <c r="N41" s="592"/>
    </row>
    <row r="42" customFormat="false" ht="12.75" hidden="false" customHeight="true" outlineLevel="0" collapsed="false">
      <c r="A42" s="596"/>
      <c r="B42" s="591"/>
      <c r="C42" s="591"/>
      <c r="D42" s="591"/>
      <c r="E42" s="591"/>
      <c r="F42" s="591"/>
      <c r="G42" s="594"/>
      <c r="H42" s="591"/>
      <c r="I42" s="591"/>
      <c r="J42" s="591"/>
      <c r="K42" s="597"/>
      <c r="L42" s="595"/>
      <c r="M42" s="591"/>
      <c r="N42" s="592"/>
    </row>
    <row r="43" customFormat="false" ht="12.75" hidden="false" customHeight="true" outlineLevel="0" collapsed="false">
      <c r="A43" s="596"/>
      <c r="B43" s="591"/>
      <c r="C43" s="591"/>
      <c r="D43" s="591"/>
      <c r="E43" s="591"/>
      <c r="F43" s="591"/>
      <c r="G43" s="594"/>
      <c r="H43" s="591"/>
      <c r="I43" s="591"/>
      <c r="J43" s="591"/>
      <c r="K43" s="597"/>
      <c r="L43" s="595"/>
      <c r="M43" s="591"/>
      <c r="N43" s="592"/>
    </row>
    <row r="44" customFormat="false" ht="12.75" hidden="false" customHeight="true" outlineLevel="0" collapsed="false">
      <c r="A44" s="596"/>
      <c r="B44" s="591"/>
      <c r="C44" s="591"/>
      <c r="D44" s="591"/>
      <c r="E44" s="591"/>
      <c r="F44" s="591"/>
      <c r="G44" s="591"/>
      <c r="H44" s="591"/>
      <c r="I44" s="591"/>
      <c r="J44" s="591"/>
      <c r="K44" s="597"/>
      <c r="L44" s="595"/>
      <c r="M44" s="591"/>
      <c r="N44" s="592"/>
    </row>
    <row r="45" customFormat="false" ht="12.75" hidden="false" customHeight="true" outlineLevel="0" collapsed="false">
      <c r="A45" s="596"/>
      <c r="B45" s="591"/>
      <c r="C45" s="591"/>
      <c r="D45" s="591"/>
      <c r="E45" s="591"/>
      <c r="F45" s="591"/>
      <c r="G45" s="591"/>
      <c r="H45" s="591"/>
      <c r="I45" s="591"/>
      <c r="J45" s="591"/>
      <c r="K45" s="597"/>
      <c r="L45" s="595"/>
      <c r="M45" s="591"/>
      <c r="N45" s="592"/>
    </row>
    <row r="46" customFormat="false" ht="12.75" hidden="false" customHeight="true" outlineLevel="0" collapsed="false">
      <c r="A46" s="596"/>
      <c r="B46" s="591"/>
      <c r="C46" s="591"/>
      <c r="D46" s="591"/>
      <c r="E46" s="591"/>
      <c r="F46" s="591"/>
      <c r="G46" s="591"/>
      <c r="H46" s="591"/>
      <c r="I46" s="591"/>
      <c r="J46" s="591"/>
      <c r="K46" s="597"/>
      <c r="L46" s="595"/>
      <c r="M46" s="591"/>
      <c r="N46" s="592"/>
    </row>
    <row r="47" customFormat="false" ht="12.75" hidden="false" customHeight="true" outlineLevel="0" collapsed="false">
      <c r="A47" s="596"/>
      <c r="B47" s="591"/>
      <c r="C47" s="591"/>
      <c r="D47" s="591"/>
      <c r="E47" s="591"/>
      <c r="F47" s="591"/>
      <c r="G47" s="591"/>
      <c r="H47" s="591"/>
      <c r="I47" s="591"/>
      <c r="J47" s="591"/>
      <c r="K47" s="597"/>
      <c r="L47" s="595"/>
      <c r="M47" s="591"/>
      <c r="N47" s="592"/>
    </row>
    <row r="48" customFormat="false" ht="12.75" hidden="false" customHeight="true" outlineLevel="0" collapsed="false">
      <c r="A48" s="596"/>
      <c r="B48" s="591"/>
      <c r="C48" s="591"/>
      <c r="D48" s="591"/>
      <c r="E48" s="591"/>
      <c r="F48" s="591"/>
      <c r="G48" s="591"/>
      <c r="H48" s="591"/>
      <c r="I48" s="591"/>
      <c r="J48" s="591"/>
      <c r="K48" s="597"/>
      <c r="L48" s="595"/>
      <c r="M48" s="591"/>
      <c r="N48" s="592"/>
    </row>
    <row r="49" customFormat="false" ht="12.75" hidden="false" customHeight="true" outlineLevel="0" collapsed="false">
      <c r="A49" s="596"/>
      <c r="B49" s="591"/>
      <c r="C49" s="591"/>
      <c r="D49" s="591"/>
      <c r="E49" s="591"/>
      <c r="F49" s="591"/>
      <c r="G49" s="591"/>
      <c r="H49" s="591"/>
      <c r="I49" s="591"/>
      <c r="J49" s="591"/>
      <c r="K49" s="597"/>
      <c r="L49" s="595"/>
      <c r="M49" s="591"/>
      <c r="N49" s="592"/>
    </row>
    <row r="50" customFormat="false" ht="12.75" hidden="false" customHeight="true" outlineLevel="0" collapsed="false">
      <c r="A50" s="596"/>
      <c r="B50" s="591"/>
      <c r="C50" s="591"/>
      <c r="D50" s="591"/>
      <c r="E50" s="591"/>
      <c r="F50" s="591"/>
      <c r="G50" s="594"/>
      <c r="H50" s="591"/>
      <c r="I50" s="591"/>
      <c r="J50" s="591"/>
      <c r="K50" s="597"/>
      <c r="L50" s="595"/>
      <c r="M50" s="591"/>
      <c r="N50" s="592"/>
    </row>
    <row r="51" customFormat="false" ht="12.75" hidden="false" customHeight="true" outlineLevel="0" collapsed="false">
      <c r="A51" s="596"/>
      <c r="B51" s="591"/>
      <c r="C51" s="591"/>
      <c r="D51" s="591"/>
      <c r="E51" s="591"/>
      <c r="F51" s="591"/>
      <c r="G51" s="594"/>
      <c r="H51" s="591"/>
      <c r="I51" s="591"/>
      <c r="J51" s="591"/>
      <c r="K51" s="597"/>
      <c r="L51" s="595"/>
      <c r="M51" s="591"/>
      <c r="N51" s="592"/>
    </row>
    <row r="52" customFormat="false" ht="12.75" hidden="false" customHeight="true" outlineLevel="0" collapsed="false">
      <c r="A52" s="596"/>
      <c r="B52" s="591"/>
      <c r="C52" s="591"/>
      <c r="D52" s="591"/>
      <c r="E52" s="591"/>
      <c r="F52" s="591"/>
      <c r="G52" s="591"/>
      <c r="H52" s="591"/>
      <c r="I52" s="591"/>
      <c r="J52" s="591"/>
      <c r="K52" s="597"/>
      <c r="L52" s="595"/>
      <c r="M52" s="591"/>
      <c r="N52" s="592"/>
    </row>
    <row r="53" customFormat="false" ht="12.75" hidden="false" customHeight="true" outlineLevel="0" collapsed="false">
      <c r="A53" s="596"/>
      <c r="B53" s="591"/>
      <c r="C53" s="591"/>
      <c r="D53" s="591"/>
      <c r="E53" s="591"/>
      <c r="F53" s="591"/>
      <c r="G53" s="591"/>
      <c r="H53" s="591"/>
      <c r="I53" s="591"/>
      <c r="J53" s="591"/>
      <c r="K53" s="597"/>
      <c r="L53" s="595"/>
      <c r="M53" s="591"/>
      <c r="N53" s="592"/>
    </row>
    <row r="54" customFormat="false" ht="12.75" hidden="false" customHeight="true" outlineLevel="0" collapsed="false">
      <c r="A54" s="596"/>
      <c r="B54" s="591"/>
      <c r="C54" s="591"/>
      <c r="D54" s="591"/>
      <c r="E54" s="591"/>
      <c r="F54" s="591"/>
      <c r="G54" s="594"/>
      <c r="H54" s="591"/>
      <c r="I54" s="591"/>
      <c r="J54" s="591"/>
      <c r="K54" s="597"/>
      <c r="L54" s="595"/>
      <c r="M54" s="591"/>
      <c r="N54" s="592"/>
    </row>
    <row r="55" customFormat="false" ht="12.75" hidden="false" customHeight="true" outlineLevel="0" collapsed="false">
      <c r="A55" s="596"/>
      <c r="B55" s="591"/>
      <c r="C55" s="591"/>
      <c r="D55" s="591"/>
      <c r="E55" s="591"/>
      <c r="F55" s="591"/>
      <c r="G55" s="594"/>
      <c r="H55" s="591"/>
      <c r="I55" s="591"/>
      <c r="J55" s="591"/>
      <c r="K55" s="597"/>
      <c r="L55" s="595"/>
      <c r="M55" s="591"/>
      <c r="N55" s="592"/>
    </row>
    <row r="56" customFormat="false" ht="12.75" hidden="false" customHeight="true" outlineLevel="0" collapsed="false">
      <c r="A56" s="596"/>
      <c r="B56" s="591"/>
      <c r="C56" s="591"/>
      <c r="D56" s="591"/>
      <c r="E56" s="591"/>
      <c r="F56" s="591"/>
      <c r="G56" s="591"/>
      <c r="H56" s="591"/>
      <c r="I56" s="591"/>
      <c r="J56" s="591"/>
      <c r="K56" s="597"/>
      <c r="L56" s="595"/>
      <c r="M56" s="591"/>
      <c r="N56" s="592"/>
    </row>
    <row r="57" customFormat="false" ht="12.75" hidden="false" customHeight="true" outlineLevel="0" collapsed="false">
      <c r="A57" s="596"/>
      <c r="B57" s="591"/>
      <c r="C57" s="591"/>
      <c r="D57" s="591"/>
      <c r="E57" s="591"/>
      <c r="F57" s="591"/>
      <c r="G57" s="591"/>
      <c r="H57" s="591"/>
      <c r="I57" s="591"/>
      <c r="J57" s="591"/>
      <c r="K57" s="597"/>
      <c r="L57" s="595"/>
      <c r="M57" s="591"/>
      <c r="N57" s="592"/>
    </row>
    <row r="58" customFormat="false" ht="12.75" hidden="false" customHeight="true" outlineLevel="0" collapsed="false">
      <c r="A58" s="596"/>
      <c r="B58" s="591"/>
      <c r="C58" s="591"/>
      <c r="D58" s="591"/>
      <c r="E58" s="591"/>
      <c r="F58" s="591"/>
      <c r="G58" s="591"/>
      <c r="H58" s="591"/>
      <c r="I58" s="591"/>
      <c r="J58" s="591"/>
      <c r="K58" s="597"/>
      <c r="L58" s="595"/>
      <c r="M58" s="591"/>
      <c r="N58" s="592"/>
    </row>
    <row r="59" customFormat="false" ht="12.75" hidden="false" customHeight="true" outlineLevel="0" collapsed="false">
      <c r="D59" s="598"/>
      <c r="E59" s="599"/>
      <c r="M59" s="565"/>
    </row>
    <row r="60" customFormat="false" ht="12.75" hidden="false" customHeight="true" outlineLevel="0" collapsed="false">
      <c r="D60" s="566"/>
      <c r="M60" s="565"/>
    </row>
    <row r="61" customFormat="false" ht="12.75" hidden="false" customHeight="true" outlineLevel="0" collapsed="false">
      <c r="D61" s="566"/>
      <c r="M61" s="565"/>
    </row>
    <row r="62" customFormat="false" ht="12.75" hidden="false" customHeight="true" outlineLevel="0" collapsed="false">
      <c r="D62" s="566"/>
      <c r="M62" s="565"/>
    </row>
    <row r="63" customFormat="false" ht="12.75" hidden="false" customHeight="true" outlineLevel="0" collapsed="false">
      <c r="D63" s="566"/>
      <c r="M63" s="565"/>
    </row>
    <row r="64" customFormat="false" ht="12.75" hidden="false" customHeight="true" outlineLevel="0" collapsed="false">
      <c r="D64" s="566"/>
      <c r="M64" s="565"/>
    </row>
    <row r="65" customFormat="false" ht="12.75" hidden="false" customHeight="true" outlineLevel="0" collapsed="false">
      <c r="D65" s="566"/>
      <c r="M65" s="565"/>
    </row>
    <row r="66" customFormat="false" ht="12.75" hidden="false" customHeight="true" outlineLevel="0" collapsed="false">
      <c r="D66" s="566"/>
      <c r="M66" s="565"/>
    </row>
    <row r="67" customFormat="false" ht="12.75" hidden="false" customHeight="true" outlineLevel="0" collapsed="false">
      <c r="D67" s="566"/>
      <c r="M67" s="565"/>
    </row>
    <row r="68" customFormat="false" ht="12.75" hidden="false" customHeight="true" outlineLevel="0" collapsed="false">
      <c r="D68" s="566"/>
      <c r="M68" s="565"/>
    </row>
    <row r="69" customFormat="false" ht="12.75" hidden="false" customHeight="true" outlineLevel="0" collapsed="false">
      <c r="D69" s="566"/>
      <c r="M69" s="565"/>
    </row>
    <row r="70" customFormat="false" ht="12.75" hidden="false" customHeight="true" outlineLevel="0" collapsed="false">
      <c r="D70" s="566"/>
      <c r="M70" s="565"/>
    </row>
    <row r="71" customFormat="false" ht="12.75" hidden="false" customHeight="true" outlineLevel="0" collapsed="false">
      <c r="D71" s="566"/>
      <c r="M71" s="565"/>
    </row>
    <row r="72" customFormat="false" ht="12.75" hidden="false" customHeight="true" outlineLevel="0" collapsed="false">
      <c r="D72" s="566"/>
      <c r="M72" s="565"/>
    </row>
    <row r="73" customFormat="false" ht="12.75" hidden="false" customHeight="true" outlineLevel="0" collapsed="false">
      <c r="D73" s="566"/>
      <c r="M73" s="565"/>
    </row>
    <row r="74" customFormat="false" ht="12.75" hidden="false" customHeight="true" outlineLevel="0" collapsed="false">
      <c r="D74" s="566"/>
      <c r="M74" s="565"/>
    </row>
    <row r="75" customFormat="false" ht="12.75" hidden="false" customHeight="true" outlineLevel="0" collapsed="false">
      <c r="D75" s="566"/>
      <c r="M75" s="565"/>
    </row>
    <row r="76" customFormat="false" ht="12.75" hidden="false" customHeight="true" outlineLevel="0" collapsed="false">
      <c r="D76" s="566"/>
      <c r="M76" s="565"/>
    </row>
    <row r="77" customFormat="false" ht="12.75" hidden="false" customHeight="true" outlineLevel="0" collapsed="false">
      <c r="D77" s="566"/>
      <c r="M77" s="565"/>
    </row>
    <row r="78" customFormat="false" ht="12.75" hidden="false" customHeight="true" outlineLevel="0" collapsed="false">
      <c r="D78" s="566"/>
      <c r="M78" s="565"/>
    </row>
    <row r="79" customFormat="false" ht="12.75" hidden="false" customHeight="true" outlineLevel="0" collapsed="false">
      <c r="D79" s="566"/>
      <c r="M79" s="565"/>
    </row>
    <row r="80" customFormat="false" ht="12.75" hidden="false" customHeight="true" outlineLevel="0" collapsed="false">
      <c r="D80" s="566"/>
      <c r="M80" s="565"/>
    </row>
    <row r="81" customFormat="false" ht="12.75" hidden="false" customHeight="true" outlineLevel="0" collapsed="false">
      <c r="D81" s="566"/>
      <c r="M81" s="565"/>
    </row>
    <row r="82" customFormat="false" ht="12.75" hidden="false" customHeight="true" outlineLevel="0" collapsed="false">
      <c r="D82" s="566"/>
      <c r="M82" s="565"/>
    </row>
    <row r="83" customFormat="false" ht="12.75" hidden="false" customHeight="true" outlineLevel="0" collapsed="false">
      <c r="D83" s="566"/>
      <c r="M83" s="565"/>
    </row>
    <row r="84" customFormat="false" ht="12.75" hidden="false" customHeight="true" outlineLevel="0" collapsed="false">
      <c r="D84" s="566"/>
      <c r="M84" s="565"/>
    </row>
    <row r="85" customFormat="false" ht="12.75" hidden="false" customHeight="true" outlineLevel="0" collapsed="false">
      <c r="D85" s="566"/>
      <c r="M85" s="565"/>
    </row>
    <row r="86" customFormat="false" ht="12.75" hidden="false" customHeight="true" outlineLevel="0" collapsed="false">
      <c r="D86" s="566"/>
      <c r="M86" s="565"/>
    </row>
    <row r="87" customFormat="false" ht="12.75" hidden="false" customHeight="true" outlineLevel="0" collapsed="false">
      <c r="D87" s="566"/>
      <c r="M87" s="565"/>
    </row>
    <row r="88" customFormat="false" ht="12.75" hidden="false" customHeight="true" outlineLevel="0" collapsed="false">
      <c r="D88" s="566"/>
      <c r="M88" s="565"/>
    </row>
    <row r="89" customFormat="false" ht="12.75" hidden="false" customHeight="true" outlineLevel="0" collapsed="false">
      <c r="D89" s="566"/>
      <c r="M89" s="565"/>
    </row>
    <row r="90" customFormat="false" ht="12.75" hidden="false" customHeight="true" outlineLevel="0" collapsed="false">
      <c r="D90" s="566"/>
      <c r="M90" s="565"/>
    </row>
    <row r="91" customFormat="false" ht="12.75" hidden="false" customHeight="true" outlineLevel="0" collapsed="false">
      <c r="D91" s="566"/>
      <c r="M91" s="565"/>
    </row>
    <row r="92" customFormat="false" ht="12.75" hidden="false" customHeight="true" outlineLevel="0" collapsed="false">
      <c r="D92" s="566"/>
      <c r="M92" s="565"/>
    </row>
    <row r="93" customFormat="false" ht="12.75" hidden="false" customHeight="true" outlineLevel="0" collapsed="false">
      <c r="D93" s="566"/>
      <c r="M93" s="565"/>
    </row>
    <row r="94" customFormat="false" ht="12.75" hidden="false" customHeight="true" outlineLevel="0" collapsed="false">
      <c r="D94" s="566"/>
      <c r="M94" s="565"/>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M97" s="565"/>
    </row>
    <row r="98" customFormat="false" ht="12.75" hidden="false" customHeight="true" outlineLevel="0" collapsed="false">
      <c r="M98" s="565"/>
    </row>
    <row r="99" customFormat="false" ht="12.75" hidden="false" customHeight="true" outlineLevel="0" collapsed="false">
      <c r="M99" s="565"/>
    </row>
    <row r="100" customFormat="false" ht="12.75" hidden="false" customHeight="true" outlineLevel="0" collapsed="false">
      <c r="M100" s="565"/>
    </row>
    <row r="101" customFormat="false" ht="12.75" hidden="false" customHeight="true" outlineLevel="0" collapsed="false">
      <c r="M101" s="565"/>
    </row>
    <row r="102" customFormat="false" ht="12.75" hidden="false" customHeight="true" outlineLevel="0" collapsed="false">
      <c r="M102" s="565"/>
    </row>
    <row r="103" customFormat="false" ht="12.75" hidden="false" customHeight="true" outlineLevel="0" collapsed="false">
      <c r="M103" s="565"/>
    </row>
    <row r="104" customFormat="false" ht="12.75" hidden="false" customHeight="true" outlineLevel="0" collapsed="false">
      <c r="M104" s="565"/>
    </row>
    <row r="105" customFormat="false" ht="12.75" hidden="false" customHeight="true" outlineLevel="0" collapsed="false">
      <c r="M105" s="565"/>
    </row>
    <row r="106" customFormat="false" ht="12.75" hidden="false" customHeight="true" outlineLevel="0" collapsed="false">
      <c r="M106" s="565"/>
    </row>
    <row r="107" customFormat="false" ht="12.75" hidden="false" customHeight="true" outlineLevel="0" collapsed="false">
      <c r="M107" s="565"/>
    </row>
    <row r="108" customFormat="false" ht="12.75" hidden="false" customHeight="true" outlineLevel="0" collapsed="false">
      <c r="M108" s="565"/>
    </row>
    <row r="109" customFormat="false" ht="12.75" hidden="false" customHeight="true" outlineLevel="0" collapsed="false">
      <c r="M109" s="565"/>
    </row>
    <row r="110" customFormat="false" ht="12.75" hidden="false" customHeight="true" outlineLevel="0" collapsed="false">
      <c r="M110" s="565"/>
    </row>
    <row r="111" customFormat="false" ht="12.75" hidden="false" customHeight="true" outlineLevel="0" collapsed="false">
      <c r="M111" s="565"/>
    </row>
    <row r="112" customFormat="false" ht="12.75" hidden="false" customHeight="true" outlineLevel="0" collapsed="false">
      <c r="M112" s="565"/>
    </row>
    <row r="113" customFormat="false" ht="12.75" hidden="false" customHeight="true" outlineLevel="0" collapsed="false">
      <c r="M113" s="565"/>
    </row>
    <row r="114" customFormat="false" ht="12.75" hidden="false" customHeight="true" outlineLevel="0" collapsed="false">
      <c r="M114" s="565"/>
    </row>
    <row r="115" customFormat="false" ht="12.75" hidden="false" customHeight="true" outlineLevel="0" collapsed="false">
      <c r="M115" s="565"/>
    </row>
    <row r="116" customFormat="false" ht="12.75" hidden="false" customHeight="true" outlineLevel="0" collapsed="false">
      <c r="M116" s="565"/>
    </row>
    <row r="117" customFormat="false" ht="12.75" hidden="false" customHeight="true" outlineLevel="0" collapsed="false">
      <c r="M117" s="565"/>
    </row>
    <row r="118" customFormat="false" ht="12.75" hidden="false" customHeight="true" outlineLevel="0" collapsed="false">
      <c r="M118" s="565"/>
    </row>
    <row r="119" customFormat="false" ht="12.75" hidden="false" customHeight="true" outlineLevel="0" collapsed="false">
      <c r="M119" s="565"/>
    </row>
    <row r="120" customFormat="false" ht="12.75" hidden="false" customHeight="true" outlineLevel="0" collapsed="false">
      <c r="M120" s="565"/>
    </row>
    <row r="121" customFormat="false" ht="12.75" hidden="false" customHeight="true" outlineLevel="0" collapsed="false">
      <c r="M121" s="565"/>
    </row>
    <row r="122" customFormat="false" ht="12.75" hidden="false" customHeight="true" outlineLevel="0" collapsed="false">
      <c r="M122" s="565"/>
    </row>
    <row r="123" customFormat="false" ht="12.75" hidden="false" customHeight="true" outlineLevel="0" collapsed="false">
      <c r="M123" s="565"/>
    </row>
    <row r="124" customFormat="false" ht="12.75" hidden="false" customHeight="true" outlineLevel="0" collapsed="false">
      <c r="M124" s="565"/>
    </row>
    <row r="125" customFormat="false" ht="12.75" hidden="false" customHeight="true" outlineLevel="0" collapsed="false">
      <c r="M125" s="565"/>
    </row>
  </sheetData>
  <mergeCells count="17">
    <mergeCell ref="A6:A12"/>
    <mergeCell ref="B6:J6"/>
    <mergeCell ref="K6:L6"/>
    <mergeCell ref="B7:B12"/>
    <mergeCell ref="C7:I7"/>
    <mergeCell ref="J7:J12"/>
    <mergeCell ref="K7:K12"/>
    <mergeCell ref="L7:L12"/>
    <mergeCell ref="C8:C12"/>
    <mergeCell ref="D8:H8"/>
    <mergeCell ref="I8:I12"/>
    <mergeCell ref="D9:D12"/>
    <mergeCell ref="E9:H9"/>
    <mergeCell ref="E10:G10"/>
    <mergeCell ref="H10:H12"/>
    <mergeCell ref="E11:E12"/>
    <mergeCell ref="F11:G11"/>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0.13"/>
    <col collapsed="false" customWidth="true" hidden="false" outlineLevel="0" max="2" min="2" style="46" width="6.28"/>
    <col collapsed="false" customWidth="true" hidden="false" outlineLevel="0" max="3" min="3" style="46" width="7.42"/>
    <col collapsed="false" customWidth="true" hidden="false" outlineLevel="0" max="4" min="4" style="46" width="7.99"/>
    <col collapsed="false" customWidth="true" hidden="false" outlineLevel="0" max="13" min="5" style="46" width="7.42"/>
    <col collapsed="false" customWidth="false" hidden="false" outlineLevel="0" max="257" min="14" style="46" width="9.14"/>
  </cols>
  <sheetData>
    <row r="1" s="600" customFormat="true" ht="12" hidden="false" customHeight="true" outlineLevel="0" collapsed="false">
      <c r="A1" s="567" t="s">
        <v>2974</v>
      </c>
      <c r="J1" s="601"/>
      <c r="M1" s="602"/>
      <c r="N1" s="603"/>
      <c r="O1" s="45" t="s">
        <v>246</v>
      </c>
      <c r="P1" s="46"/>
    </row>
    <row r="2" s="605" customFormat="true" ht="12" hidden="false" customHeight="true" outlineLevel="0" collapsed="false">
      <c r="A2" s="604" t="s">
        <v>177</v>
      </c>
      <c r="J2" s="606"/>
      <c r="M2" s="607"/>
      <c r="N2" s="607"/>
      <c r="O2" s="49" t="s">
        <v>248</v>
      </c>
      <c r="P2" s="46"/>
    </row>
    <row r="3" s="605" customFormat="true" ht="5.1" hidden="false" customHeight="true" outlineLevel="0" collapsed="false">
      <c r="J3" s="606"/>
      <c r="M3" s="607"/>
      <c r="N3" s="607"/>
      <c r="O3" s="50"/>
      <c r="P3" s="46"/>
    </row>
    <row r="4" s="600" customFormat="true" ht="23.25" hidden="false" customHeight="true" outlineLevel="0" collapsed="false">
      <c r="A4" s="608" t="s">
        <v>2975</v>
      </c>
      <c r="B4" s="609" t="s">
        <v>2976</v>
      </c>
      <c r="C4" s="610" t="s">
        <v>2977</v>
      </c>
      <c r="D4" s="610"/>
      <c r="E4" s="610"/>
      <c r="F4" s="610"/>
      <c r="G4" s="610"/>
      <c r="H4" s="610"/>
      <c r="I4" s="610"/>
      <c r="J4" s="610"/>
      <c r="K4" s="610"/>
      <c r="L4" s="610"/>
      <c r="M4" s="610"/>
      <c r="N4" s="603"/>
      <c r="O4" s="565"/>
      <c r="P4" s="565"/>
    </row>
    <row r="5" s="600" customFormat="true" ht="16.5" hidden="false" customHeight="true" outlineLevel="0" collapsed="false">
      <c r="A5" s="608"/>
      <c r="B5" s="609"/>
      <c r="C5" s="611" t="s">
        <v>2978</v>
      </c>
      <c r="D5" s="611"/>
      <c r="E5" s="611"/>
      <c r="F5" s="611"/>
      <c r="G5" s="611"/>
      <c r="H5" s="611"/>
      <c r="I5" s="611"/>
      <c r="J5" s="611"/>
      <c r="K5" s="611"/>
      <c r="L5" s="611"/>
      <c r="M5" s="611"/>
      <c r="N5" s="603"/>
    </row>
    <row r="6" s="600" customFormat="true" ht="15" hidden="false" customHeight="true" outlineLevel="0" collapsed="false">
      <c r="A6" s="608"/>
      <c r="B6" s="609"/>
      <c r="C6" s="612" t="s">
        <v>2979</v>
      </c>
      <c r="D6" s="612"/>
      <c r="E6" s="612"/>
      <c r="F6" s="612"/>
      <c r="G6" s="612" t="s">
        <v>2980</v>
      </c>
      <c r="H6" s="612"/>
      <c r="I6" s="612"/>
      <c r="J6" s="611" t="s">
        <v>2981</v>
      </c>
      <c r="K6" s="611"/>
      <c r="L6" s="611"/>
      <c r="M6" s="611"/>
      <c r="N6" s="603"/>
    </row>
    <row r="7" s="600" customFormat="true" ht="79.5" hidden="false" customHeight="true" outlineLevel="0" collapsed="false">
      <c r="A7" s="608"/>
      <c r="B7" s="609"/>
      <c r="C7" s="613" t="s">
        <v>2982</v>
      </c>
      <c r="D7" s="613" t="s">
        <v>2983</v>
      </c>
      <c r="E7" s="613" t="s">
        <v>2984</v>
      </c>
      <c r="F7" s="614" t="s">
        <v>2985</v>
      </c>
      <c r="G7" s="613" t="s">
        <v>2986</v>
      </c>
      <c r="H7" s="613" t="s">
        <v>2987</v>
      </c>
      <c r="I7" s="614" t="s">
        <v>2985</v>
      </c>
      <c r="J7" s="613" t="s">
        <v>2982</v>
      </c>
      <c r="K7" s="613" t="s">
        <v>2986</v>
      </c>
      <c r="L7" s="613" t="s">
        <v>2987</v>
      </c>
      <c r="M7" s="614" t="s">
        <v>2985</v>
      </c>
      <c r="N7" s="603"/>
    </row>
    <row r="8" s="600" customFormat="true" ht="13.5" hidden="false" customHeight="true" outlineLevel="0" collapsed="false">
      <c r="A8" s="608"/>
      <c r="B8" s="615" t="s">
        <v>2988</v>
      </c>
      <c r="C8" s="615"/>
      <c r="D8" s="615"/>
      <c r="E8" s="615"/>
      <c r="F8" s="615"/>
      <c r="G8" s="615"/>
      <c r="H8" s="615"/>
      <c r="I8" s="615"/>
      <c r="J8" s="615"/>
      <c r="K8" s="615"/>
      <c r="L8" s="615"/>
      <c r="M8" s="615"/>
      <c r="N8" s="603"/>
    </row>
    <row r="9" s="620" customFormat="true" ht="11.25" hidden="false" customHeight="false" outlineLevel="0" collapsed="false">
      <c r="A9" s="616" t="s">
        <v>2989</v>
      </c>
      <c r="B9" s="617" t="n">
        <v>9197.88</v>
      </c>
      <c r="C9" s="617" t="n">
        <v>1925.07</v>
      </c>
      <c r="D9" s="617" t="n">
        <v>2609.97</v>
      </c>
      <c r="E9" s="617" t="n">
        <v>2067.85</v>
      </c>
      <c r="F9" s="617" t="n">
        <v>1207.59</v>
      </c>
      <c r="G9" s="617" t="n">
        <v>56.46</v>
      </c>
      <c r="H9" s="617" t="n">
        <v>144.16</v>
      </c>
      <c r="I9" s="617" t="n">
        <v>396.32</v>
      </c>
      <c r="J9" s="617" t="n">
        <v>24.33</v>
      </c>
      <c r="K9" s="617" t="n">
        <v>47.07</v>
      </c>
      <c r="L9" s="617" t="n">
        <v>205.49</v>
      </c>
      <c r="M9" s="618" t="n">
        <v>513.57</v>
      </c>
      <c r="N9" s="619"/>
    </row>
    <row r="10" s="600" customFormat="true" ht="11.25" hidden="false" customHeight="false" outlineLevel="0" collapsed="false">
      <c r="A10" s="621" t="s">
        <v>324</v>
      </c>
      <c r="B10" s="622"/>
      <c r="C10" s="622"/>
      <c r="D10" s="623"/>
      <c r="E10" s="622"/>
      <c r="F10" s="622"/>
      <c r="G10" s="622"/>
      <c r="H10" s="624"/>
      <c r="I10" s="624"/>
      <c r="J10" s="624"/>
      <c r="K10" s="625"/>
      <c r="L10" s="625"/>
      <c r="M10" s="626"/>
      <c r="N10" s="603"/>
    </row>
    <row r="11" s="601" customFormat="true" ht="11.25" hidden="false" customHeight="false" outlineLevel="0" collapsed="false">
      <c r="A11" s="627" t="s">
        <v>325</v>
      </c>
      <c r="B11" s="625" t="n">
        <v>592.82</v>
      </c>
      <c r="C11" s="625" t="n">
        <v>72.28</v>
      </c>
      <c r="D11" s="625" t="n">
        <v>114.8</v>
      </c>
      <c r="E11" s="625" t="n">
        <v>90.13</v>
      </c>
      <c r="F11" s="625" t="n">
        <v>62.59</v>
      </c>
      <c r="G11" s="625" t="n">
        <v>2.88</v>
      </c>
      <c r="H11" s="625" t="n">
        <v>43.18</v>
      </c>
      <c r="I11" s="625" t="n">
        <v>39.71</v>
      </c>
      <c r="J11" s="625" t="n">
        <v>13.19</v>
      </c>
      <c r="K11" s="625" t="n">
        <v>26.55</v>
      </c>
      <c r="L11" s="625" t="n">
        <v>89.23</v>
      </c>
      <c r="M11" s="626" t="n">
        <v>38.29</v>
      </c>
      <c r="N11" s="628"/>
    </row>
    <row r="12" s="600" customFormat="true" ht="11.25" hidden="false" customHeight="false" outlineLevel="0" collapsed="false">
      <c r="A12" s="627" t="s">
        <v>327</v>
      </c>
      <c r="B12" s="625" t="n">
        <v>421.21</v>
      </c>
      <c r="C12" s="625" t="n">
        <v>149.54</v>
      </c>
      <c r="D12" s="625" t="n">
        <v>130.02</v>
      </c>
      <c r="E12" s="625" t="n">
        <v>91.15</v>
      </c>
      <c r="F12" s="625" t="n">
        <v>50.49</v>
      </c>
      <c r="G12" s="625" t="s">
        <v>641</v>
      </c>
      <c r="H12" s="625" t="s">
        <v>641</v>
      </c>
      <c r="I12" s="625" t="s">
        <v>641</v>
      </c>
      <c r="J12" s="625" t="s">
        <v>641</v>
      </c>
      <c r="K12" s="625" t="s">
        <v>641</v>
      </c>
      <c r="L12" s="625" t="s">
        <v>641</v>
      </c>
      <c r="M12" s="626" t="s">
        <v>641</v>
      </c>
      <c r="N12" s="603"/>
    </row>
    <row r="13" s="600" customFormat="true" ht="11.25" hidden="false" customHeight="false" outlineLevel="0" collapsed="false">
      <c r="A13" s="627" t="s">
        <v>329</v>
      </c>
      <c r="B13" s="625" t="n">
        <v>583.04</v>
      </c>
      <c r="C13" s="625" t="n">
        <v>105.96</v>
      </c>
      <c r="D13" s="625" t="n">
        <v>149.16</v>
      </c>
      <c r="E13" s="625" t="n">
        <v>144.86</v>
      </c>
      <c r="F13" s="625" t="n">
        <v>96.08</v>
      </c>
      <c r="G13" s="625" t="n">
        <v>11.2</v>
      </c>
      <c r="H13" s="625" t="n">
        <v>17.47</v>
      </c>
      <c r="I13" s="625" t="n">
        <v>58.32</v>
      </c>
      <c r="J13" s="625" t="s">
        <v>641</v>
      </c>
      <c r="K13" s="625" t="s">
        <v>641</v>
      </c>
      <c r="L13" s="625" t="s">
        <v>641</v>
      </c>
      <c r="M13" s="626" t="s">
        <v>641</v>
      </c>
      <c r="N13" s="603"/>
    </row>
    <row r="14" s="600" customFormat="true" ht="11.25" hidden="false" customHeight="false" outlineLevel="0" collapsed="false">
      <c r="A14" s="627" t="s">
        <v>331</v>
      </c>
      <c r="B14" s="625" t="n">
        <v>688.14</v>
      </c>
      <c r="C14" s="625" t="n">
        <v>231.59</v>
      </c>
      <c r="D14" s="625" t="n">
        <v>247.17</v>
      </c>
      <c r="E14" s="625" t="n">
        <v>160.36</v>
      </c>
      <c r="F14" s="625" t="n">
        <v>48.81</v>
      </c>
      <c r="G14" s="625" t="s">
        <v>641</v>
      </c>
      <c r="H14" s="625" t="n">
        <v>0.11</v>
      </c>
      <c r="I14" s="625" t="n">
        <v>0.11</v>
      </c>
      <c r="J14" s="625" t="s">
        <v>641</v>
      </c>
      <c r="K14" s="625" t="s">
        <v>641</v>
      </c>
      <c r="L14" s="625" t="s">
        <v>641</v>
      </c>
      <c r="M14" s="626" t="s">
        <v>641</v>
      </c>
      <c r="N14" s="603"/>
    </row>
    <row r="15" s="600" customFormat="true" ht="11.25" hidden="false" customHeight="false" outlineLevel="0" collapsed="false">
      <c r="A15" s="627" t="s">
        <v>333</v>
      </c>
      <c r="B15" s="625" t="n">
        <v>387.79</v>
      </c>
      <c r="C15" s="625" t="n">
        <v>120.44</v>
      </c>
      <c r="D15" s="625" t="n">
        <v>133.44</v>
      </c>
      <c r="E15" s="625" t="n">
        <v>95.53</v>
      </c>
      <c r="F15" s="625" t="n">
        <v>33.99</v>
      </c>
      <c r="G15" s="625" t="n">
        <v>2.53</v>
      </c>
      <c r="H15" s="625" t="n">
        <v>1.53</v>
      </c>
      <c r="I15" s="625" t="n">
        <v>0.34</v>
      </c>
      <c r="J15" s="625" t="s">
        <v>641</v>
      </c>
      <c r="K15" s="625" t="s">
        <v>641</v>
      </c>
      <c r="L15" s="625" t="s">
        <v>641</v>
      </c>
      <c r="M15" s="626" t="s">
        <v>641</v>
      </c>
      <c r="N15" s="603"/>
    </row>
    <row r="16" s="600" customFormat="true" ht="11.25" hidden="false" customHeight="false" outlineLevel="0" collapsed="false">
      <c r="A16" s="627" t="s">
        <v>337</v>
      </c>
      <c r="B16" s="625" t="n">
        <v>435.29</v>
      </c>
      <c r="C16" s="625" t="n">
        <v>6.23</v>
      </c>
      <c r="D16" s="625" t="n">
        <v>28.04</v>
      </c>
      <c r="E16" s="625" t="n">
        <v>14.27</v>
      </c>
      <c r="F16" s="625" t="n">
        <v>9.96</v>
      </c>
      <c r="G16" s="625" t="n">
        <v>4.81</v>
      </c>
      <c r="H16" s="625" t="n">
        <v>6.11</v>
      </c>
      <c r="I16" s="625" t="n">
        <v>84.22</v>
      </c>
      <c r="J16" s="625" t="n">
        <v>10.11</v>
      </c>
      <c r="K16" s="625" t="n">
        <v>12.02</v>
      </c>
      <c r="L16" s="625" t="n">
        <v>59.45</v>
      </c>
      <c r="M16" s="626" t="n">
        <v>200.06</v>
      </c>
      <c r="N16" s="603"/>
    </row>
    <row r="17" s="600" customFormat="true" ht="11.25" hidden="false" customHeight="false" outlineLevel="0" collapsed="false">
      <c r="A17" s="627" t="s">
        <v>340</v>
      </c>
      <c r="B17" s="625" t="n">
        <v>821.88</v>
      </c>
      <c r="C17" s="625" t="n">
        <v>288.37</v>
      </c>
      <c r="D17" s="625" t="n">
        <v>236.84</v>
      </c>
      <c r="E17" s="625" t="n">
        <v>186.33</v>
      </c>
      <c r="F17" s="625" t="n">
        <v>91.02</v>
      </c>
      <c r="G17" s="625" t="n">
        <v>7.31</v>
      </c>
      <c r="H17" s="625" t="n">
        <v>7.98</v>
      </c>
      <c r="I17" s="625" t="n">
        <v>4.03</v>
      </c>
      <c r="J17" s="625" t="s">
        <v>641</v>
      </c>
      <c r="K17" s="625" t="s">
        <v>641</v>
      </c>
      <c r="L17" s="625" t="s">
        <v>641</v>
      </c>
      <c r="M17" s="626" t="s">
        <v>641</v>
      </c>
      <c r="N17" s="603"/>
    </row>
    <row r="18" s="600" customFormat="true" ht="11.25" hidden="false" customHeight="false" outlineLevel="0" collapsed="false">
      <c r="A18" s="627" t="s">
        <v>343</v>
      </c>
      <c r="B18" s="625" t="n">
        <v>250.38</v>
      </c>
      <c r="C18" s="625" t="n">
        <v>18.67</v>
      </c>
      <c r="D18" s="625" t="n">
        <v>99.68</v>
      </c>
      <c r="E18" s="625" t="n">
        <v>88.25</v>
      </c>
      <c r="F18" s="625" t="n">
        <v>34.44</v>
      </c>
      <c r="G18" s="625" t="s">
        <v>641</v>
      </c>
      <c r="H18" s="625" t="n">
        <v>1.78</v>
      </c>
      <c r="I18" s="625" t="n">
        <v>4.89</v>
      </c>
      <c r="J18" s="625" t="s">
        <v>641</v>
      </c>
      <c r="K18" s="625" t="s">
        <v>641</v>
      </c>
      <c r="L18" s="625" t="n">
        <v>1.99</v>
      </c>
      <c r="M18" s="626" t="n">
        <v>0.67</v>
      </c>
      <c r="N18" s="603"/>
    </row>
    <row r="19" s="600" customFormat="true" ht="11.25" hidden="false" customHeight="false" outlineLevel="0" collapsed="false">
      <c r="A19" s="627" t="s">
        <v>344</v>
      </c>
      <c r="B19" s="625" t="n">
        <v>677.97</v>
      </c>
      <c r="C19" s="625" t="n">
        <v>57.4</v>
      </c>
      <c r="D19" s="625" t="n">
        <v>120.98</v>
      </c>
      <c r="E19" s="625" t="n">
        <v>70.88</v>
      </c>
      <c r="F19" s="625" t="n">
        <v>39.15</v>
      </c>
      <c r="G19" s="625" t="n">
        <v>0.61</v>
      </c>
      <c r="H19" s="625" t="n">
        <v>4.5</v>
      </c>
      <c r="I19" s="625" t="n">
        <v>141.91</v>
      </c>
      <c r="J19" s="625" t="n">
        <v>0.71</v>
      </c>
      <c r="K19" s="625" t="s">
        <v>641</v>
      </c>
      <c r="L19" s="625" t="n">
        <v>0.53</v>
      </c>
      <c r="M19" s="626" t="n">
        <v>241.28</v>
      </c>
      <c r="N19" s="603"/>
    </row>
    <row r="20" s="600" customFormat="true" ht="11.25" hidden="false" customHeight="false" outlineLevel="0" collapsed="false">
      <c r="A20" s="627" t="s">
        <v>346</v>
      </c>
      <c r="B20" s="625" t="n">
        <v>620.08</v>
      </c>
      <c r="C20" s="625" t="n">
        <v>98.45</v>
      </c>
      <c r="D20" s="625" t="n">
        <v>234.41</v>
      </c>
      <c r="E20" s="625" t="n">
        <v>169.37</v>
      </c>
      <c r="F20" s="625" t="n">
        <v>117.85</v>
      </c>
      <c r="G20" s="625" t="s">
        <v>641</v>
      </c>
      <c r="H20" s="625" t="s">
        <v>641</v>
      </c>
      <c r="I20" s="625" t="s">
        <v>641</v>
      </c>
      <c r="J20" s="625" t="s">
        <v>641</v>
      </c>
      <c r="K20" s="625" t="s">
        <v>641</v>
      </c>
      <c r="L20" s="625" t="s">
        <v>641</v>
      </c>
      <c r="M20" s="626" t="s">
        <v>641</v>
      </c>
      <c r="N20" s="603"/>
    </row>
    <row r="21" s="600" customFormat="true" ht="11.25" hidden="false" customHeight="false" outlineLevel="0" collapsed="false">
      <c r="A21" s="627" t="s">
        <v>347</v>
      </c>
      <c r="B21" s="625" t="n">
        <v>665.48</v>
      </c>
      <c r="C21" s="625" t="n">
        <v>207.04</v>
      </c>
      <c r="D21" s="625" t="n">
        <v>188.93</v>
      </c>
      <c r="E21" s="625" t="n">
        <v>173.77</v>
      </c>
      <c r="F21" s="625" t="n">
        <v>95.74</v>
      </c>
      <c r="G21" s="625" t="s">
        <v>641</v>
      </c>
      <c r="H21" s="625" t="s">
        <v>641</v>
      </c>
      <c r="I21" s="625" t="s">
        <v>641</v>
      </c>
      <c r="J21" s="625" t="s">
        <v>641</v>
      </c>
      <c r="K21" s="625" t="s">
        <v>641</v>
      </c>
      <c r="L21" s="625" t="s">
        <v>641</v>
      </c>
      <c r="M21" s="626" t="s">
        <v>641</v>
      </c>
      <c r="N21" s="603"/>
    </row>
    <row r="22" s="600" customFormat="true" ht="11.25" hidden="false" customHeight="false" outlineLevel="0" collapsed="false">
      <c r="A22" s="627" t="s">
        <v>350</v>
      </c>
      <c r="B22" s="625" t="n">
        <v>393.85</v>
      </c>
      <c r="C22" s="625" t="n">
        <v>45.27</v>
      </c>
      <c r="D22" s="625" t="n">
        <v>107.5</v>
      </c>
      <c r="E22" s="625" t="n">
        <v>92.08</v>
      </c>
      <c r="F22" s="625" t="n">
        <v>30.69</v>
      </c>
      <c r="G22" s="625" t="n">
        <v>5.08</v>
      </c>
      <c r="H22" s="625" t="n">
        <v>7.61</v>
      </c>
      <c r="I22" s="625" t="n">
        <v>19.33</v>
      </c>
      <c r="J22" s="625" t="n">
        <v>0.32</v>
      </c>
      <c r="K22" s="625" t="n">
        <v>8.51</v>
      </c>
      <c r="L22" s="625" t="n">
        <v>49.5</v>
      </c>
      <c r="M22" s="626" t="n">
        <v>27.97</v>
      </c>
      <c r="N22" s="603"/>
    </row>
    <row r="23" s="600" customFormat="true" ht="11.25" hidden="false" customHeight="false" outlineLevel="0" collapsed="false">
      <c r="A23" s="627" t="s">
        <v>353</v>
      </c>
      <c r="B23" s="625" t="n">
        <v>330.07</v>
      </c>
      <c r="C23" s="625" t="n">
        <v>50.93</v>
      </c>
      <c r="D23" s="625" t="n">
        <v>83.75</v>
      </c>
      <c r="E23" s="625" t="n">
        <v>55.83</v>
      </c>
      <c r="F23" s="625" t="n">
        <v>13.79</v>
      </c>
      <c r="G23" s="625" t="n">
        <v>20.14</v>
      </c>
      <c r="H23" s="625" t="n">
        <v>52.32</v>
      </c>
      <c r="I23" s="625" t="n">
        <v>43.23</v>
      </c>
      <c r="J23" s="625" t="s">
        <v>641</v>
      </c>
      <c r="K23" s="625" t="s">
        <v>641</v>
      </c>
      <c r="L23" s="625" t="n">
        <v>4.78</v>
      </c>
      <c r="M23" s="626" t="n">
        <v>5.29</v>
      </c>
      <c r="N23" s="603"/>
    </row>
    <row r="24" s="600" customFormat="true" ht="11.25" hidden="false" customHeight="false" outlineLevel="0" collapsed="false">
      <c r="A24" s="627" t="s">
        <v>355</v>
      </c>
      <c r="B24" s="625" t="n">
        <v>750.49</v>
      </c>
      <c r="C24" s="625" t="n">
        <v>100.47</v>
      </c>
      <c r="D24" s="625" t="n">
        <v>196.28</v>
      </c>
      <c r="E24" s="625" t="n">
        <v>218.83</v>
      </c>
      <c r="F24" s="625" t="n">
        <v>234.91</v>
      </c>
      <c r="G24" s="625" t="s">
        <v>641</v>
      </c>
      <c r="H24" s="625" t="s">
        <v>641</v>
      </c>
      <c r="I24" s="625" t="s">
        <v>641</v>
      </c>
      <c r="J24" s="625" t="s">
        <v>641</v>
      </c>
      <c r="K24" s="625" t="s">
        <v>641</v>
      </c>
      <c r="L24" s="625" t="s">
        <v>641</v>
      </c>
      <c r="M24" s="626" t="s">
        <v>641</v>
      </c>
      <c r="N24" s="603"/>
    </row>
    <row r="25" s="600" customFormat="true" ht="11.25" hidden="false" customHeight="false" outlineLevel="0" collapsed="false">
      <c r="A25" s="627" t="s">
        <v>358</v>
      </c>
      <c r="B25" s="625" t="n">
        <v>767.53</v>
      </c>
      <c r="C25" s="625" t="n">
        <v>249.38</v>
      </c>
      <c r="D25" s="625" t="n">
        <v>247.6</v>
      </c>
      <c r="E25" s="625" t="n">
        <v>163.74</v>
      </c>
      <c r="F25" s="625" t="n">
        <v>103.1</v>
      </c>
      <c r="G25" s="625" t="n">
        <v>1.9</v>
      </c>
      <c r="H25" s="625" t="n">
        <v>1.58</v>
      </c>
      <c r="I25" s="625" t="n">
        <v>0.24</v>
      </c>
      <c r="J25" s="625" t="s">
        <v>641</v>
      </c>
      <c r="K25" s="625" t="s">
        <v>641</v>
      </c>
      <c r="L25" s="625" t="s">
        <v>641</v>
      </c>
      <c r="M25" s="626" t="s">
        <v>641</v>
      </c>
      <c r="N25" s="603"/>
    </row>
    <row r="26" s="600" customFormat="true" ht="11.25" hidden="false" customHeight="false" outlineLevel="0" collapsed="false">
      <c r="A26" s="627" t="s">
        <v>362</v>
      </c>
      <c r="B26" s="625" t="n">
        <v>811.88</v>
      </c>
      <c r="C26" s="625" t="n">
        <v>123.06</v>
      </c>
      <c r="D26" s="625" t="n">
        <v>291.37</v>
      </c>
      <c r="E26" s="625" t="n">
        <v>252.47</v>
      </c>
      <c r="F26" s="625" t="n">
        <v>144.98</v>
      </c>
      <c r="G26" s="625" t="s">
        <v>641</v>
      </c>
      <c r="H26" s="625" t="s">
        <v>641</v>
      </c>
      <c r="I26" s="625" t="s">
        <v>641</v>
      </c>
      <c r="J26" s="625" t="s">
        <v>641</v>
      </c>
      <c r="K26" s="625" t="s">
        <v>641</v>
      </c>
      <c r="L26" s="625" t="s">
        <v>641</v>
      </c>
      <c r="M26" s="626" t="s">
        <v>641</v>
      </c>
      <c r="N26" s="603"/>
    </row>
    <row r="27" customFormat="false" ht="6.75" hidden="false" customHeight="true" outlineLevel="0" collapsed="false"/>
    <row r="28" customFormat="false" ht="12.75" hidden="false" customHeight="false" outlineLevel="0" collapsed="false">
      <c r="A28" s="406"/>
      <c r="B28" s="406"/>
      <c r="C28" s="406"/>
      <c r="D28" s="406"/>
      <c r="E28" s="406"/>
      <c r="F28" s="406"/>
      <c r="G28" s="406"/>
      <c r="H28" s="406"/>
      <c r="I28" s="406"/>
      <c r="J28" s="406"/>
      <c r="K28" s="406"/>
      <c r="L28" s="406"/>
    </row>
    <row r="29" customFormat="false" ht="12.75" hidden="false" customHeight="false" outlineLevel="0" collapsed="false">
      <c r="A29" s="629"/>
      <c r="B29" s="629"/>
      <c r="C29" s="629"/>
      <c r="D29" s="629"/>
      <c r="E29" s="629"/>
      <c r="F29" s="629"/>
      <c r="G29" s="629"/>
      <c r="H29" s="629"/>
      <c r="I29" s="629"/>
      <c r="J29" s="629"/>
      <c r="K29" s="629"/>
      <c r="L29" s="629"/>
    </row>
  </sheetData>
  <mergeCells count="10">
    <mergeCell ref="A4:A8"/>
    <mergeCell ref="B4:B7"/>
    <mergeCell ref="C4:M4"/>
    <mergeCell ref="C5:M5"/>
    <mergeCell ref="C6:F6"/>
    <mergeCell ref="G6:I6"/>
    <mergeCell ref="J6:M6"/>
    <mergeCell ref="B8:M8"/>
    <mergeCell ref="A28:L28"/>
    <mergeCell ref="A29:L29"/>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9.85"/>
    <col collapsed="false" customWidth="true" hidden="false" outlineLevel="0" max="11" min="2" style="46" width="8.14"/>
    <col collapsed="false" customWidth="false" hidden="false" outlineLevel="0" max="257" min="12" style="46" width="9.14"/>
  </cols>
  <sheetData>
    <row r="1" s="631" customFormat="true" ht="12.75" hidden="false" customHeight="false" outlineLevel="0" collapsed="false">
      <c r="A1" s="630" t="s">
        <v>2990</v>
      </c>
      <c r="L1" s="632"/>
      <c r="M1" s="45" t="s">
        <v>246</v>
      </c>
      <c r="N1" s="46"/>
    </row>
    <row r="2" s="631" customFormat="true" ht="12.75" hidden="false" customHeight="false" outlineLevel="0" collapsed="false">
      <c r="A2" s="633" t="s">
        <v>2991</v>
      </c>
      <c r="L2" s="632"/>
      <c r="M2" s="49" t="s">
        <v>248</v>
      </c>
      <c r="N2" s="46"/>
    </row>
    <row r="3" s="631" customFormat="true" ht="5.1" hidden="false" customHeight="true" outlineLevel="0" collapsed="false">
      <c r="A3" s="634"/>
      <c r="K3" s="635"/>
      <c r="L3" s="632"/>
    </row>
    <row r="4" s="639" customFormat="true" ht="23.25" hidden="false" customHeight="true" outlineLevel="0" collapsed="false">
      <c r="A4" s="636" t="s">
        <v>2992</v>
      </c>
      <c r="B4" s="637" t="s">
        <v>2993</v>
      </c>
      <c r="C4" s="637"/>
      <c r="D4" s="637"/>
      <c r="E4" s="637"/>
      <c r="F4" s="637"/>
      <c r="G4" s="637"/>
      <c r="H4" s="637"/>
      <c r="I4" s="637"/>
      <c r="J4" s="637"/>
      <c r="K4" s="637"/>
      <c r="L4" s="638"/>
    </row>
    <row r="5" s="639" customFormat="true" ht="14.45" hidden="false" customHeight="true" outlineLevel="0" collapsed="false">
      <c r="A5" s="636"/>
      <c r="B5" s="640" t="s">
        <v>2994</v>
      </c>
      <c r="C5" s="640" t="s">
        <v>2995</v>
      </c>
      <c r="D5" s="640" t="s">
        <v>2996</v>
      </c>
      <c r="E5" s="640" t="s">
        <v>2997</v>
      </c>
      <c r="F5" s="640" t="s">
        <v>2998</v>
      </c>
      <c r="G5" s="640" t="s">
        <v>2999</v>
      </c>
      <c r="H5" s="640" t="s">
        <v>3000</v>
      </c>
      <c r="I5" s="640" t="s">
        <v>3001</v>
      </c>
      <c r="J5" s="637" t="s">
        <v>3002</v>
      </c>
      <c r="K5" s="637" t="s">
        <v>3003</v>
      </c>
      <c r="L5" s="638"/>
    </row>
    <row r="6" s="639" customFormat="true" ht="14.45" hidden="false" customHeight="true" outlineLevel="0" collapsed="false">
      <c r="A6" s="636"/>
      <c r="B6" s="640"/>
      <c r="C6" s="640"/>
      <c r="D6" s="640"/>
      <c r="E6" s="640"/>
      <c r="F6" s="640"/>
      <c r="G6" s="640"/>
      <c r="H6" s="640"/>
      <c r="I6" s="640"/>
      <c r="J6" s="637"/>
      <c r="K6" s="637"/>
      <c r="L6" s="638"/>
    </row>
    <row r="7" s="639" customFormat="true" ht="14.45" hidden="false" customHeight="true" outlineLevel="0" collapsed="false">
      <c r="A7" s="636"/>
      <c r="B7" s="640"/>
      <c r="C7" s="640"/>
      <c r="D7" s="640"/>
      <c r="E7" s="640"/>
      <c r="F7" s="640"/>
      <c r="G7" s="640"/>
      <c r="H7" s="640"/>
      <c r="I7" s="640"/>
      <c r="J7" s="637"/>
      <c r="K7" s="637"/>
      <c r="L7" s="638"/>
    </row>
    <row r="8" s="639" customFormat="true" ht="14.45" hidden="false" customHeight="true" outlineLevel="0" collapsed="false">
      <c r="A8" s="636"/>
      <c r="B8" s="640"/>
      <c r="C8" s="640"/>
      <c r="D8" s="640"/>
      <c r="E8" s="640"/>
      <c r="F8" s="640"/>
      <c r="G8" s="640"/>
      <c r="H8" s="640"/>
      <c r="I8" s="640"/>
      <c r="J8" s="637"/>
      <c r="K8" s="637"/>
      <c r="L8" s="638"/>
    </row>
    <row r="9" s="639" customFormat="true" ht="10.5" hidden="false" customHeight="true" outlineLevel="0" collapsed="false">
      <c r="A9" s="636"/>
      <c r="B9" s="640"/>
      <c r="C9" s="640"/>
      <c r="D9" s="640"/>
      <c r="E9" s="640"/>
      <c r="F9" s="640"/>
      <c r="G9" s="640"/>
      <c r="H9" s="640"/>
      <c r="I9" s="640"/>
      <c r="J9" s="637"/>
      <c r="K9" s="637"/>
      <c r="L9" s="638"/>
    </row>
    <row r="10" s="639" customFormat="true" ht="11.25" hidden="false" customHeight="false" outlineLevel="0" collapsed="false">
      <c r="A10" s="641" t="s">
        <v>2989</v>
      </c>
      <c r="B10" s="642" t="n">
        <v>58.1</v>
      </c>
      <c r="C10" s="642" t="n">
        <v>6.3</v>
      </c>
      <c r="D10" s="642" t="n">
        <v>3.1</v>
      </c>
      <c r="E10" s="642" t="n">
        <v>5.9</v>
      </c>
      <c r="F10" s="642" t="n">
        <v>7.7</v>
      </c>
      <c r="G10" s="642" t="n">
        <v>1.6</v>
      </c>
      <c r="H10" s="642" t="n">
        <v>7.3</v>
      </c>
      <c r="I10" s="642" t="n">
        <v>5.5</v>
      </c>
      <c r="J10" s="75" t="n">
        <v>0.8</v>
      </c>
      <c r="K10" s="643" t="n">
        <v>0.1</v>
      </c>
      <c r="L10" s="638"/>
    </row>
    <row r="11" s="639" customFormat="true" ht="11.25" hidden="false" customHeight="false" outlineLevel="0" collapsed="false">
      <c r="A11" s="644" t="s">
        <v>324</v>
      </c>
      <c r="B11" s="645"/>
      <c r="C11" s="646"/>
      <c r="D11" s="646"/>
      <c r="E11" s="646"/>
      <c r="F11" s="646"/>
      <c r="G11" s="646"/>
      <c r="H11" s="646"/>
      <c r="I11" s="646"/>
      <c r="J11" s="520"/>
      <c r="K11" s="647"/>
      <c r="L11" s="638"/>
    </row>
    <row r="12" s="639" customFormat="true" ht="11.25" hidden="false" customHeight="false" outlineLevel="0" collapsed="false">
      <c r="A12" s="648" t="s">
        <v>325</v>
      </c>
      <c r="B12" s="83" t="n">
        <v>38.1</v>
      </c>
      <c r="C12" s="83" t="n">
        <v>21.7</v>
      </c>
      <c r="D12" s="83" t="n">
        <v>0.4</v>
      </c>
      <c r="E12" s="83" t="n">
        <v>6.2</v>
      </c>
      <c r="F12" s="83" t="n">
        <v>11</v>
      </c>
      <c r="G12" s="83" t="n">
        <v>0.6</v>
      </c>
      <c r="H12" s="81" t="n">
        <v>7</v>
      </c>
      <c r="I12" s="83" t="n">
        <v>5.4</v>
      </c>
      <c r="J12" s="81" t="n">
        <v>0.3</v>
      </c>
      <c r="K12" s="649" t="n">
        <v>0.1</v>
      </c>
      <c r="L12" s="638"/>
    </row>
    <row r="13" s="639" customFormat="true" ht="11.25" hidden="false" customHeight="false" outlineLevel="0" collapsed="false">
      <c r="A13" s="648" t="s">
        <v>327</v>
      </c>
      <c r="B13" s="83" t="n">
        <v>78.1</v>
      </c>
      <c r="C13" s="83" t="n">
        <v>0.9</v>
      </c>
      <c r="D13" s="83" t="s">
        <v>641</v>
      </c>
      <c r="E13" s="83" t="n">
        <v>1.1</v>
      </c>
      <c r="F13" s="83" t="n">
        <v>7.5</v>
      </c>
      <c r="G13" s="83" t="n">
        <v>0.4</v>
      </c>
      <c r="H13" s="81" t="n">
        <v>5</v>
      </c>
      <c r="I13" s="83" t="n">
        <v>4.1</v>
      </c>
      <c r="J13" s="81" t="n">
        <v>0.2</v>
      </c>
      <c r="K13" s="649" t="n">
        <v>0.1</v>
      </c>
      <c r="L13" s="638"/>
    </row>
    <row r="14" s="639" customFormat="true" ht="11.25" hidden="false" customHeight="false" outlineLevel="0" collapsed="false">
      <c r="A14" s="648" t="s">
        <v>329</v>
      </c>
      <c r="B14" s="83" t="n">
        <v>52.8</v>
      </c>
      <c r="C14" s="83" t="n">
        <v>0.7</v>
      </c>
      <c r="D14" s="83" t="n">
        <v>0.9</v>
      </c>
      <c r="E14" s="83" t="n">
        <v>2.7</v>
      </c>
      <c r="F14" s="83" t="n">
        <v>14.1</v>
      </c>
      <c r="G14" s="83" t="n">
        <v>6.9</v>
      </c>
      <c r="H14" s="81" t="n">
        <v>8.2</v>
      </c>
      <c r="I14" s="83" t="n">
        <v>7.7</v>
      </c>
      <c r="J14" s="81" t="n">
        <v>2.6</v>
      </c>
      <c r="K14" s="649" t="n">
        <v>0.1</v>
      </c>
      <c r="L14" s="638"/>
    </row>
    <row r="15" s="639" customFormat="true" ht="11.25" hidden="false" customHeight="false" outlineLevel="0" collapsed="false">
      <c r="A15" s="648" t="s">
        <v>331</v>
      </c>
      <c r="B15" s="83" t="n">
        <v>80.2</v>
      </c>
      <c r="C15" s="83" t="n">
        <v>1.5</v>
      </c>
      <c r="D15" s="83" t="s">
        <v>641</v>
      </c>
      <c r="E15" s="83" t="n">
        <v>1.9</v>
      </c>
      <c r="F15" s="83" t="n">
        <v>5.9</v>
      </c>
      <c r="G15" s="83" t="n">
        <v>0.3</v>
      </c>
      <c r="H15" s="81" t="n">
        <v>4.9</v>
      </c>
      <c r="I15" s="83" t="n">
        <v>2.3</v>
      </c>
      <c r="J15" s="81" t="n">
        <v>0.2</v>
      </c>
      <c r="K15" s="649" t="n">
        <v>0</v>
      </c>
      <c r="L15" s="638"/>
    </row>
    <row r="16" s="639" customFormat="true" ht="11.25" hidden="false" customHeight="false" outlineLevel="0" collapsed="false">
      <c r="A16" s="648" t="s">
        <v>333</v>
      </c>
      <c r="B16" s="83" t="n">
        <v>74</v>
      </c>
      <c r="C16" s="83" t="n">
        <v>0.7</v>
      </c>
      <c r="D16" s="83" t="n">
        <v>0.3</v>
      </c>
      <c r="E16" s="83" t="n">
        <v>1.2</v>
      </c>
      <c r="F16" s="83" t="n">
        <v>7.8</v>
      </c>
      <c r="G16" s="83" t="n">
        <v>1.1</v>
      </c>
      <c r="H16" s="81" t="n">
        <v>7.5</v>
      </c>
      <c r="I16" s="83" t="n">
        <v>5.1</v>
      </c>
      <c r="J16" s="81" t="n">
        <v>0.7</v>
      </c>
      <c r="K16" s="649" t="n">
        <v>0.1</v>
      </c>
      <c r="L16" s="638"/>
    </row>
    <row r="17" s="639" customFormat="true" ht="11.25" hidden="false" customHeight="false" outlineLevel="0" collapsed="false">
      <c r="A17" s="648" t="s">
        <v>337</v>
      </c>
      <c r="B17" s="83" t="n">
        <v>16.2</v>
      </c>
      <c r="C17" s="83" t="n">
        <v>19.1</v>
      </c>
      <c r="D17" s="83" t="n">
        <v>26.2</v>
      </c>
      <c r="E17" s="83" t="n">
        <v>18</v>
      </c>
      <c r="F17" s="83" t="n">
        <v>4.5</v>
      </c>
      <c r="G17" s="83" t="n">
        <v>2.7</v>
      </c>
      <c r="H17" s="81" t="n">
        <v>2.7</v>
      </c>
      <c r="I17" s="83" t="n">
        <v>3.5</v>
      </c>
      <c r="J17" s="81" t="n">
        <v>0.6</v>
      </c>
      <c r="K17" s="649" t="n">
        <v>0.1</v>
      </c>
      <c r="L17" s="638"/>
    </row>
    <row r="18" s="639" customFormat="true" ht="11.25" hidden="false" customHeight="false" outlineLevel="0" collapsed="false">
      <c r="A18" s="648" t="s">
        <v>340</v>
      </c>
      <c r="B18" s="83" t="n">
        <v>71.5</v>
      </c>
      <c r="C18" s="83" t="n">
        <v>1.2</v>
      </c>
      <c r="D18" s="83" t="n">
        <v>0.6</v>
      </c>
      <c r="E18" s="83" t="n">
        <v>0.4</v>
      </c>
      <c r="F18" s="83" t="n">
        <v>7.8</v>
      </c>
      <c r="G18" s="83" t="n">
        <v>0.9</v>
      </c>
      <c r="H18" s="81" t="n">
        <v>8</v>
      </c>
      <c r="I18" s="83" t="n">
        <v>6.9</v>
      </c>
      <c r="J18" s="81" t="n">
        <v>1.4</v>
      </c>
      <c r="K18" s="649" t="s">
        <v>641</v>
      </c>
      <c r="L18" s="638"/>
    </row>
    <row r="19" s="639" customFormat="true" ht="11.25" hidden="false" customHeight="false" outlineLevel="0" collapsed="false">
      <c r="A19" s="648" t="s">
        <v>343</v>
      </c>
      <c r="B19" s="83" t="n">
        <v>62.5</v>
      </c>
      <c r="C19" s="83" t="n">
        <v>3.2</v>
      </c>
      <c r="D19" s="83" t="n">
        <v>0.3</v>
      </c>
      <c r="E19" s="83" t="n">
        <v>2.5</v>
      </c>
      <c r="F19" s="83" t="n">
        <v>9.2</v>
      </c>
      <c r="G19" s="83" t="n">
        <v>0.4</v>
      </c>
      <c r="H19" s="81" t="n">
        <v>10.7</v>
      </c>
      <c r="I19" s="83" t="n">
        <v>3.9</v>
      </c>
      <c r="J19" s="81" t="n">
        <v>0.1</v>
      </c>
      <c r="K19" s="649" t="n">
        <v>0.3</v>
      </c>
      <c r="L19" s="638"/>
    </row>
    <row r="20" s="639" customFormat="true" ht="11.25" hidden="false" customHeight="false" outlineLevel="0" collapsed="false">
      <c r="A20" s="648" t="s">
        <v>344</v>
      </c>
      <c r="B20" s="83" t="n">
        <v>33.8</v>
      </c>
      <c r="C20" s="83" t="n">
        <v>3.3</v>
      </c>
      <c r="D20" s="83" t="n">
        <v>16.8</v>
      </c>
      <c r="E20" s="83" t="n">
        <v>21.8</v>
      </c>
      <c r="F20" s="83" t="n">
        <v>4.4</v>
      </c>
      <c r="G20" s="83" t="n">
        <v>3.7</v>
      </c>
      <c r="H20" s="81" t="n">
        <v>4.2</v>
      </c>
      <c r="I20" s="83" t="n">
        <v>5.1</v>
      </c>
      <c r="J20" s="81" t="n">
        <v>0.8</v>
      </c>
      <c r="K20" s="649" t="n">
        <v>0.1</v>
      </c>
      <c r="L20" s="638"/>
    </row>
    <row r="21" s="639" customFormat="true" ht="11.25" hidden="false" customHeight="false" outlineLevel="0" collapsed="false">
      <c r="A21" s="648" t="s">
        <v>346</v>
      </c>
      <c r="B21" s="83" t="n">
        <v>55.4</v>
      </c>
      <c r="C21" s="83" t="n">
        <v>12.4</v>
      </c>
      <c r="D21" s="83" t="n">
        <v>0.1</v>
      </c>
      <c r="E21" s="83" t="s">
        <v>641</v>
      </c>
      <c r="F21" s="83" t="n">
        <v>6.6</v>
      </c>
      <c r="G21" s="83" t="n">
        <v>2.2</v>
      </c>
      <c r="H21" s="81" t="n">
        <v>8.6</v>
      </c>
      <c r="I21" s="83" t="n">
        <v>10.9</v>
      </c>
      <c r="J21" s="81" t="n">
        <v>1.3</v>
      </c>
      <c r="K21" s="649" t="s">
        <v>641</v>
      </c>
      <c r="L21" s="638"/>
    </row>
    <row r="22" s="639" customFormat="true" ht="11.25" hidden="false" customHeight="false" outlineLevel="0" collapsed="false">
      <c r="A22" s="648" t="s">
        <v>347</v>
      </c>
      <c r="B22" s="83" t="n">
        <v>67.3</v>
      </c>
      <c r="C22" s="83" t="n">
        <v>3.9</v>
      </c>
      <c r="D22" s="83" t="s">
        <v>641</v>
      </c>
      <c r="E22" s="83" t="n">
        <v>10.2</v>
      </c>
      <c r="F22" s="83" t="n">
        <v>4.8</v>
      </c>
      <c r="G22" s="83" t="n">
        <v>0.8</v>
      </c>
      <c r="H22" s="81" t="n">
        <v>7.3</v>
      </c>
      <c r="I22" s="83" t="n">
        <v>2.7</v>
      </c>
      <c r="J22" s="81" t="n">
        <v>0.3</v>
      </c>
      <c r="K22" s="649" t="s">
        <v>641</v>
      </c>
      <c r="L22" s="638"/>
    </row>
    <row r="23" s="639" customFormat="true" ht="11.25" hidden="false" customHeight="false" outlineLevel="0" collapsed="false">
      <c r="A23" s="648" t="s">
        <v>350</v>
      </c>
      <c r="B23" s="83" t="n">
        <v>49.9</v>
      </c>
      <c r="C23" s="83" t="n">
        <v>12.5</v>
      </c>
      <c r="D23" s="83" t="n">
        <v>1.9</v>
      </c>
      <c r="E23" s="83" t="n">
        <v>10.1</v>
      </c>
      <c r="F23" s="83" t="n">
        <v>7.5</v>
      </c>
      <c r="G23" s="83" t="n">
        <v>0.7</v>
      </c>
      <c r="H23" s="81" t="n">
        <v>7.6</v>
      </c>
      <c r="I23" s="83" t="n">
        <v>5</v>
      </c>
      <c r="J23" s="81" t="n">
        <v>1</v>
      </c>
      <c r="K23" s="649" t="s">
        <v>641</v>
      </c>
      <c r="L23" s="638"/>
    </row>
    <row r="24" s="639" customFormat="true" ht="11.25" hidden="false" customHeight="false" outlineLevel="0" collapsed="false">
      <c r="A24" s="648" t="s">
        <v>353</v>
      </c>
      <c r="B24" s="83" t="n">
        <v>62.7</v>
      </c>
      <c r="C24" s="83" t="n">
        <v>1</v>
      </c>
      <c r="D24" s="83" t="n">
        <v>9.4</v>
      </c>
      <c r="E24" s="83" t="n">
        <v>5.7</v>
      </c>
      <c r="F24" s="83" t="n">
        <v>7.7</v>
      </c>
      <c r="G24" s="83" t="n">
        <v>1.3</v>
      </c>
      <c r="H24" s="81" t="n">
        <v>5.1</v>
      </c>
      <c r="I24" s="83" t="n">
        <v>4.1</v>
      </c>
      <c r="J24" s="81" t="n">
        <v>1</v>
      </c>
      <c r="K24" s="649" t="s">
        <v>641</v>
      </c>
      <c r="L24" s="638"/>
    </row>
    <row r="25" s="639" customFormat="true" ht="11.25" hidden="false" customHeight="false" outlineLevel="0" collapsed="false">
      <c r="A25" s="648" t="s">
        <v>355</v>
      </c>
      <c r="B25" s="83" t="n">
        <v>47.8</v>
      </c>
      <c r="C25" s="83" t="n">
        <v>12</v>
      </c>
      <c r="D25" s="83" t="s">
        <v>641</v>
      </c>
      <c r="E25" s="83" t="n">
        <v>3.9</v>
      </c>
      <c r="F25" s="83" t="n">
        <v>8.8</v>
      </c>
      <c r="G25" s="83" t="n">
        <v>1.5</v>
      </c>
      <c r="H25" s="81" t="n">
        <v>12.6</v>
      </c>
      <c r="I25" s="83" t="n">
        <v>9.3</v>
      </c>
      <c r="J25" s="81" t="n">
        <v>1.1</v>
      </c>
      <c r="K25" s="649" t="s">
        <v>641</v>
      </c>
      <c r="L25" s="638"/>
    </row>
    <row r="26" s="639" customFormat="true" ht="11.25" hidden="false" customHeight="false" outlineLevel="0" collapsed="false">
      <c r="A26" s="648" t="s">
        <v>358</v>
      </c>
      <c r="B26" s="83" t="n">
        <v>76.1</v>
      </c>
      <c r="C26" s="83" t="n">
        <v>2</v>
      </c>
      <c r="D26" s="83" t="n">
        <v>0</v>
      </c>
      <c r="E26" s="83" t="n">
        <v>0.9</v>
      </c>
      <c r="F26" s="83" t="n">
        <v>8.8</v>
      </c>
      <c r="G26" s="83" t="n">
        <v>0.4</v>
      </c>
      <c r="H26" s="81" t="n">
        <v>5.3</v>
      </c>
      <c r="I26" s="83" t="n">
        <v>3.5</v>
      </c>
      <c r="J26" s="81" t="n">
        <v>0.1</v>
      </c>
      <c r="K26" s="649" t="n">
        <v>0.2</v>
      </c>
      <c r="L26" s="638"/>
    </row>
    <row r="27" s="639" customFormat="true" ht="11.25" hidden="false" customHeight="false" outlineLevel="0" collapsed="false">
      <c r="A27" s="648" t="s">
        <v>362</v>
      </c>
      <c r="B27" s="83" t="n">
        <v>59.4</v>
      </c>
      <c r="C27" s="83" t="n">
        <v>5.5</v>
      </c>
      <c r="D27" s="83" t="s">
        <v>641</v>
      </c>
      <c r="E27" s="83" t="n">
        <v>8.7</v>
      </c>
      <c r="F27" s="83" t="n">
        <v>7</v>
      </c>
      <c r="G27" s="83" t="n">
        <v>0.5</v>
      </c>
      <c r="H27" s="81" t="n">
        <v>9.8</v>
      </c>
      <c r="I27" s="83" t="n">
        <v>5.7</v>
      </c>
      <c r="J27" s="81" t="n">
        <v>0.4</v>
      </c>
      <c r="K27" s="649" t="n">
        <v>0.1</v>
      </c>
      <c r="L27" s="638"/>
    </row>
    <row r="28" s="639" customFormat="true" ht="5.1" hidden="false" customHeight="true" outlineLevel="0" collapsed="false">
      <c r="A28" s="650"/>
      <c r="B28" s="651"/>
      <c r="C28" s="650"/>
      <c r="D28" s="650"/>
      <c r="E28" s="650"/>
      <c r="F28" s="650"/>
      <c r="G28" s="650"/>
      <c r="H28" s="651"/>
      <c r="I28" s="650"/>
      <c r="J28" s="651"/>
      <c r="L28" s="638"/>
    </row>
    <row r="29" s="639" customFormat="true" ht="12" hidden="false" customHeight="true" outlineLevel="0" collapsed="false">
      <c r="A29" s="652" t="s">
        <v>3004</v>
      </c>
      <c r="B29" s="652"/>
      <c r="C29" s="652"/>
      <c r="D29" s="652"/>
      <c r="E29" s="652"/>
      <c r="F29" s="652"/>
      <c r="G29" s="652"/>
      <c r="H29" s="652"/>
      <c r="I29" s="652"/>
      <c r="J29" s="652"/>
      <c r="L29" s="638"/>
    </row>
    <row r="30" s="639" customFormat="true" ht="12" hidden="false" customHeight="true" outlineLevel="0" collapsed="false">
      <c r="A30" s="653" t="s">
        <v>3005</v>
      </c>
      <c r="B30" s="653"/>
      <c r="C30" s="653"/>
      <c r="D30" s="653"/>
      <c r="E30" s="653"/>
      <c r="F30" s="653"/>
      <c r="G30" s="653"/>
      <c r="H30" s="653"/>
      <c r="I30" s="653"/>
      <c r="J30" s="653"/>
      <c r="L30" s="638"/>
    </row>
  </sheetData>
  <mergeCells count="14">
    <mergeCell ref="A4:A9"/>
    <mergeCell ref="B4:K4"/>
    <mergeCell ref="B5:B9"/>
    <mergeCell ref="C5:C9"/>
    <mergeCell ref="D5:D9"/>
    <mergeCell ref="E5:E9"/>
    <mergeCell ref="F5:F9"/>
    <mergeCell ref="G5:G9"/>
    <mergeCell ref="H5:H9"/>
    <mergeCell ref="I5:I9"/>
    <mergeCell ref="J5:J9"/>
    <mergeCell ref="K5:K9"/>
    <mergeCell ref="A29:J29"/>
    <mergeCell ref="A30:J30"/>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8.7"/>
    <col collapsed="false" customWidth="false" hidden="false" outlineLevel="0" max="2" min="2" style="46" width="9.14"/>
    <col collapsed="false" customWidth="true" hidden="false" outlineLevel="0" max="3" min="3" style="46" width="15.41"/>
    <col collapsed="false" customWidth="true" hidden="false" outlineLevel="0" max="4" min="4" style="46" width="18.14"/>
    <col collapsed="false" customWidth="true" hidden="false" outlineLevel="0" max="6" min="5" style="46" width="14.28"/>
    <col collapsed="false" customWidth="false" hidden="false" outlineLevel="0" max="257" min="7" style="46" width="9.14"/>
  </cols>
  <sheetData>
    <row r="1" s="655" customFormat="true" ht="13.5" hidden="false" customHeight="true" outlineLevel="0" collapsed="false">
      <c r="A1" s="654" t="s">
        <v>3006</v>
      </c>
      <c r="C1" s="656"/>
      <c r="G1" s="657"/>
      <c r="H1" s="45" t="s">
        <v>246</v>
      </c>
      <c r="I1" s="46"/>
      <c r="J1" s="657"/>
      <c r="K1" s="657"/>
      <c r="L1" s="657"/>
      <c r="M1" s="657"/>
      <c r="N1" s="657"/>
      <c r="O1" s="657"/>
      <c r="P1" s="657"/>
      <c r="Q1" s="657"/>
      <c r="R1" s="657"/>
      <c r="S1" s="657"/>
      <c r="T1" s="657"/>
    </row>
    <row r="2" s="655" customFormat="true" ht="12.75" hidden="false" customHeight="true" outlineLevel="0" collapsed="false">
      <c r="A2" s="47" t="s">
        <v>3007</v>
      </c>
      <c r="C2" s="656"/>
      <c r="G2" s="657"/>
      <c r="H2" s="49" t="s">
        <v>248</v>
      </c>
      <c r="I2" s="46"/>
      <c r="J2" s="657"/>
      <c r="K2" s="657"/>
      <c r="L2" s="657"/>
      <c r="M2" s="657"/>
      <c r="N2" s="657"/>
      <c r="O2" s="657"/>
      <c r="P2" s="657"/>
      <c r="Q2" s="657"/>
      <c r="R2" s="657"/>
      <c r="S2" s="657"/>
      <c r="T2" s="657"/>
    </row>
    <row r="3" s="655" customFormat="true" ht="5.1" hidden="false" customHeight="true" outlineLevel="0" collapsed="false">
      <c r="A3" s="47"/>
      <c r="C3" s="656"/>
      <c r="G3" s="657"/>
      <c r="H3" s="50"/>
      <c r="I3" s="46"/>
      <c r="J3" s="657"/>
      <c r="K3" s="657"/>
      <c r="L3" s="657"/>
      <c r="M3" s="657"/>
      <c r="N3" s="657"/>
      <c r="O3" s="657"/>
      <c r="P3" s="657"/>
      <c r="Q3" s="657"/>
      <c r="R3" s="657"/>
      <c r="S3" s="657"/>
      <c r="T3" s="657"/>
    </row>
    <row r="4" s="655" customFormat="true" ht="12.75" hidden="false" customHeight="true" outlineLevel="0" collapsed="false">
      <c r="A4" s="658" t="s">
        <v>3008</v>
      </c>
      <c r="B4" s="659" t="s">
        <v>3009</v>
      </c>
      <c r="C4" s="660" t="s">
        <v>3010</v>
      </c>
      <c r="D4" s="660"/>
      <c r="E4" s="661" t="s">
        <v>3011</v>
      </c>
      <c r="F4" s="661"/>
      <c r="G4" s="657"/>
      <c r="H4" s="657"/>
      <c r="I4" s="657"/>
      <c r="J4" s="657"/>
      <c r="K4" s="657"/>
      <c r="L4" s="657"/>
      <c r="M4" s="657"/>
      <c r="N4" s="657"/>
      <c r="O4" s="657"/>
      <c r="P4" s="657"/>
      <c r="Q4" s="657"/>
      <c r="R4" s="657"/>
      <c r="S4" s="657"/>
      <c r="T4" s="657"/>
    </row>
    <row r="5" s="655" customFormat="true" ht="50.25" hidden="false" customHeight="true" outlineLevel="0" collapsed="false">
      <c r="A5" s="658"/>
      <c r="B5" s="659"/>
      <c r="C5" s="662" t="s">
        <v>3012</v>
      </c>
      <c r="D5" s="663" t="s">
        <v>3013</v>
      </c>
      <c r="E5" s="664" t="s">
        <v>3014</v>
      </c>
      <c r="F5" s="665" t="s">
        <v>3015</v>
      </c>
      <c r="G5" s="657"/>
      <c r="H5" s="657"/>
      <c r="I5" s="657"/>
      <c r="J5" s="657"/>
      <c r="K5" s="657"/>
      <c r="L5" s="657"/>
      <c r="M5" s="657"/>
      <c r="N5" s="657"/>
      <c r="O5" s="657"/>
      <c r="P5" s="657"/>
      <c r="Q5" s="657"/>
      <c r="R5" s="657"/>
      <c r="S5" s="657"/>
      <c r="T5" s="657"/>
    </row>
    <row r="6" s="655" customFormat="true" ht="12" hidden="false" customHeight="true" outlineLevel="0" collapsed="false">
      <c r="A6" s="658"/>
      <c r="B6" s="661" t="s">
        <v>3016</v>
      </c>
      <c r="C6" s="661"/>
      <c r="D6" s="661"/>
      <c r="E6" s="661"/>
      <c r="F6" s="661"/>
      <c r="G6" s="657"/>
      <c r="H6" s="657"/>
      <c r="I6" s="657"/>
      <c r="J6" s="657"/>
      <c r="K6" s="657"/>
      <c r="L6" s="657"/>
      <c r="M6" s="657"/>
      <c r="N6" s="657"/>
      <c r="O6" s="657"/>
      <c r="P6" s="657"/>
      <c r="Q6" s="657"/>
      <c r="R6" s="657"/>
      <c r="S6" s="657"/>
      <c r="T6" s="657"/>
    </row>
    <row r="7" s="655" customFormat="true" ht="13.5" hidden="false" customHeight="true" outlineLevel="0" collapsed="false">
      <c r="A7" s="666" t="s">
        <v>3017</v>
      </c>
      <c r="B7" s="667" t="n">
        <v>67</v>
      </c>
      <c r="C7" s="667" t="n">
        <v>58.4</v>
      </c>
      <c r="D7" s="667" t="n">
        <v>8.6</v>
      </c>
      <c r="E7" s="667" t="n">
        <v>13.4</v>
      </c>
      <c r="F7" s="668" t="s">
        <v>2095</v>
      </c>
      <c r="G7" s="657"/>
      <c r="H7" s="657"/>
      <c r="I7" s="657"/>
      <c r="J7" s="657"/>
      <c r="K7" s="657"/>
      <c r="L7" s="657"/>
      <c r="M7" s="657"/>
      <c r="N7" s="657"/>
      <c r="O7" s="657"/>
      <c r="P7" s="657"/>
      <c r="Q7" s="657"/>
      <c r="R7" s="657"/>
      <c r="S7" s="657"/>
      <c r="T7" s="657"/>
    </row>
    <row r="8" s="655" customFormat="true" ht="13.5" hidden="false" customHeight="true" outlineLevel="0" collapsed="false">
      <c r="A8" s="666" t="s">
        <v>3018</v>
      </c>
      <c r="B8" s="667" t="n">
        <v>185.7</v>
      </c>
      <c r="C8" s="667" t="n">
        <v>93.1</v>
      </c>
      <c r="D8" s="667" t="n">
        <v>92.6</v>
      </c>
      <c r="E8" s="667" t="n">
        <v>30.9</v>
      </c>
      <c r="F8" s="668" t="n">
        <v>46.1</v>
      </c>
      <c r="G8" s="669"/>
      <c r="H8" s="657"/>
      <c r="I8" s="657"/>
      <c r="J8" s="657"/>
      <c r="K8" s="657"/>
      <c r="L8" s="657"/>
      <c r="M8" s="657"/>
      <c r="N8" s="657"/>
      <c r="O8" s="657"/>
      <c r="P8" s="657"/>
      <c r="Q8" s="657"/>
      <c r="R8" s="657"/>
      <c r="S8" s="657"/>
      <c r="T8" s="657"/>
    </row>
    <row r="9" s="655" customFormat="true" ht="13.5" hidden="false" customHeight="true" outlineLevel="0" collapsed="false">
      <c r="A9" s="666" t="s">
        <v>3019</v>
      </c>
      <c r="B9" s="667" t="n">
        <v>226.5</v>
      </c>
      <c r="C9" s="667" t="n">
        <v>114.5</v>
      </c>
      <c r="D9" s="667" t="n">
        <v>112</v>
      </c>
      <c r="E9" s="667" t="n">
        <v>45.3</v>
      </c>
      <c r="F9" s="668" t="s">
        <v>3020</v>
      </c>
      <c r="G9" s="670"/>
      <c r="H9" s="657"/>
      <c r="I9" s="657"/>
      <c r="J9" s="657"/>
      <c r="K9" s="657"/>
      <c r="L9" s="657"/>
      <c r="M9" s="657"/>
      <c r="N9" s="657"/>
      <c r="O9" s="657"/>
      <c r="P9" s="657"/>
      <c r="Q9" s="657"/>
      <c r="R9" s="657"/>
      <c r="S9" s="657"/>
      <c r="T9" s="657"/>
    </row>
    <row r="10" s="655" customFormat="true" ht="13.5" hidden="false" customHeight="true" outlineLevel="0" collapsed="false">
      <c r="A10" s="666" t="s">
        <v>3021</v>
      </c>
      <c r="B10" s="667" t="n">
        <v>277.6</v>
      </c>
      <c r="C10" s="667" t="n">
        <v>152.1</v>
      </c>
      <c r="D10" s="667" t="n">
        <v>125.5</v>
      </c>
      <c r="E10" s="667" t="n">
        <v>55.5</v>
      </c>
      <c r="F10" s="668" t="n">
        <v>56.4</v>
      </c>
      <c r="G10" s="670"/>
      <c r="H10" s="657"/>
      <c r="I10" s="657"/>
      <c r="J10" s="657"/>
      <c r="K10" s="657"/>
      <c r="L10" s="657"/>
      <c r="M10" s="657"/>
      <c r="N10" s="657"/>
      <c r="O10" s="657"/>
      <c r="P10" s="657"/>
      <c r="Q10" s="657"/>
      <c r="R10" s="657"/>
      <c r="S10" s="657"/>
      <c r="T10" s="657"/>
    </row>
    <row r="11" s="655" customFormat="true" ht="13.5" hidden="false" customHeight="true" outlineLevel="0" collapsed="false">
      <c r="A11" s="666" t="s">
        <v>3022</v>
      </c>
      <c r="B11" s="667" t="n">
        <v>176.7</v>
      </c>
      <c r="C11" s="667" t="n">
        <v>106</v>
      </c>
      <c r="D11" s="667" t="n">
        <v>70.7</v>
      </c>
      <c r="E11" s="667" t="n">
        <v>35.3</v>
      </c>
      <c r="F11" s="668" t="n">
        <v>48.6</v>
      </c>
      <c r="G11" s="670"/>
      <c r="H11" s="657"/>
      <c r="I11" s="657"/>
      <c r="J11" s="657"/>
      <c r="K11" s="657"/>
      <c r="L11" s="657"/>
      <c r="M11" s="657"/>
      <c r="N11" s="657"/>
      <c r="O11" s="657"/>
      <c r="P11" s="657"/>
      <c r="Q11" s="657"/>
      <c r="R11" s="657"/>
      <c r="S11" s="657"/>
      <c r="T11" s="657"/>
    </row>
    <row r="12" s="655" customFormat="true" ht="13.5" hidden="false" customHeight="true" outlineLevel="0" collapsed="false">
      <c r="A12" s="666" t="s">
        <v>3023</v>
      </c>
      <c r="B12" s="667" t="n">
        <v>94.1</v>
      </c>
      <c r="C12" s="667" t="n">
        <v>55.5</v>
      </c>
      <c r="D12" s="667" t="n">
        <v>38.6</v>
      </c>
      <c r="E12" s="667" t="n">
        <v>18.8</v>
      </c>
      <c r="F12" s="668" t="n">
        <v>21.8</v>
      </c>
      <c r="G12" s="670"/>
      <c r="H12" s="657"/>
      <c r="I12" s="657"/>
      <c r="J12" s="657"/>
      <c r="K12" s="657"/>
      <c r="L12" s="657"/>
      <c r="M12" s="657"/>
      <c r="N12" s="657"/>
      <c r="O12" s="657"/>
      <c r="P12" s="657"/>
      <c r="Q12" s="657"/>
      <c r="R12" s="657"/>
      <c r="S12" s="657"/>
      <c r="T12" s="657"/>
    </row>
    <row r="13" s="655" customFormat="true" ht="13.5" hidden="false" customHeight="true" outlineLevel="0" collapsed="false">
      <c r="A13" s="666" t="s">
        <v>3024</v>
      </c>
      <c r="B13" s="667" t="n">
        <v>78.5</v>
      </c>
      <c r="C13" s="667" t="n">
        <v>47.5</v>
      </c>
      <c r="D13" s="667" t="n">
        <v>31</v>
      </c>
      <c r="E13" s="667" t="n">
        <v>15.7</v>
      </c>
      <c r="F13" s="668" t="n">
        <v>17.7</v>
      </c>
      <c r="G13" s="670"/>
      <c r="H13" s="657"/>
      <c r="I13" s="657"/>
      <c r="J13" s="657"/>
      <c r="K13" s="657"/>
      <c r="L13" s="657"/>
      <c r="M13" s="657"/>
      <c r="N13" s="657"/>
      <c r="O13" s="657"/>
      <c r="P13" s="657"/>
      <c r="Q13" s="657"/>
      <c r="R13" s="657"/>
      <c r="S13" s="657"/>
      <c r="T13" s="657"/>
    </row>
    <row r="14" s="655" customFormat="true" ht="13.5" hidden="false" customHeight="true" outlineLevel="0" collapsed="false">
      <c r="A14" s="666" t="s">
        <v>3025</v>
      </c>
      <c r="B14" s="667" t="n">
        <v>31.7</v>
      </c>
      <c r="C14" s="667" t="n">
        <v>21.2</v>
      </c>
      <c r="D14" s="667" t="n">
        <v>10.5</v>
      </c>
      <c r="E14" s="667" t="n">
        <v>6.3</v>
      </c>
      <c r="F14" s="668" t="n">
        <v>7.2</v>
      </c>
      <c r="G14" s="670"/>
      <c r="H14" s="657"/>
      <c r="I14" s="657"/>
      <c r="J14" s="657"/>
      <c r="K14" s="657"/>
      <c r="L14" s="657"/>
      <c r="M14" s="657"/>
      <c r="N14" s="657"/>
      <c r="O14" s="657"/>
      <c r="P14" s="657"/>
      <c r="Q14" s="657"/>
      <c r="R14" s="657"/>
      <c r="S14" s="657"/>
      <c r="T14" s="657"/>
    </row>
    <row r="15" s="655" customFormat="true" ht="13.5" hidden="false" customHeight="true" outlineLevel="0" collapsed="false">
      <c r="A15" s="666" t="s">
        <v>3026</v>
      </c>
      <c r="B15" s="667" t="n">
        <v>35.9</v>
      </c>
      <c r="C15" s="667" t="n">
        <v>21.6</v>
      </c>
      <c r="D15" s="667" t="n">
        <v>14.3</v>
      </c>
      <c r="E15" s="667" t="n">
        <v>7.2</v>
      </c>
      <c r="F15" s="668" t="n">
        <v>8.6</v>
      </c>
      <c r="G15" s="670"/>
      <c r="H15" s="657"/>
      <c r="I15" s="657"/>
      <c r="J15" s="657"/>
      <c r="K15" s="657"/>
      <c r="L15" s="657"/>
      <c r="M15" s="657"/>
      <c r="N15" s="657"/>
      <c r="O15" s="657"/>
      <c r="P15" s="657"/>
      <c r="Q15" s="657"/>
      <c r="R15" s="657"/>
      <c r="S15" s="657"/>
      <c r="T15" s="657"/>
    </row>
    <row r="16" s="655" customFormat="true" ht="13.5" hidden="false" customHeight="true" outlineLevel="0" collapsed="false">
      <c r="A16" s="666" t="s">
        <v>3027</v>
      </c>
      <c r="B16" s="667" t="n">
        <v>53.4</v>
      </c>
      <c r="C16" s="667" t="n">
        <v>35.2</v>
      </c>
      <c r="D16" s="667" t="n">
        <v>18.2</v>
      </c>
      <c r="E16" s="667" t="n">
        <v>10.7</v>
      </c>
      <c r="F16" s="668" t="n">
        <v>15.6</v>
      </c>
      <c r="G16" s="669"/>
      <c r="H16" s="657"/>
      <c r="I16" s="657"/>
      <c r="J16" s="657"/>
      <c r="K16" s="657"/>
      <c r="L16" s="657"/>
      <c r="M16" s="657"/>
      <c r="N16" s="657"/>
      <c r="O16" s="657"/>
      <c r="P16" s="657"/>
      <c r="Q16" s="657"/>
      <c r="R16" s="657"/>
      <c r="S16" s="657"/>
      <c r="T16" s="657"/>
    </row>
    <row r="17" customFormat="false" ht="12.75" hidden="false" customHeight="false" outlineLevel="0" collapsed="false">
      <c r="A17" s="271" t="s">
        <v>3028</v>
      </c>
      <c r="B17" s="671" t="n">
        <v>95.7</v>
      </c>
      <c r="C17" s="81" t="n">
        <v>58.2</v>
      </c>
      <c r="D17" s="81" t="n">
        <v>37.5</v>
      </c>
      <c r="E17" s="81" t="n">
        <v>19.1</v>
      </c>
      <c r="F17" s="402" t="n">
        <v>23.4</v>
      </c>
    </row>
    <row r="18" customFormat="false" ht="12.75" hidden="false" customHeight="true" outlineLevel="0" collapsed="false">
      <c r="A18" s="672" t="s">
        <v>3029</v>
      </c>
      <c r="B18" s="58" t="n">
        <v>276.7</v>
      </c>
      <c r="C18" s="58" t="n">
        <v>132.1</v>
      </c>
      <c r="D18" s="58" t="n">
        <v>144.4</v>
      </c>
      <c r="E18" s="58" t="n">
        <v>13.2</v>
      </c>
      <c r="F18" s="59" t="s">
        <v>3030</v>
      </c>
    </row>
    <row r="19" customFormat="false" ht="12.75" hidden="false" customHeight="false" outlineLevel="0" collapsed="false">
      <c r="A19" s="271" t="s">
        <v>3031</v>
      </c>
      <c r="B19" s="671" t="n">
        <v>1418.2</v>
      </c>
      <c r="C19" s="81" t="n">
        <v>809.6</v>
      </c>
      <c r="D19" s="81" t="n">
        <v>608.6</v>
      </c>
      <c r="E19" s="81" t="n">
        <v>23.5</v>
      </c>
      <c r="F19" s="402" t="s">
        <v>3032</v>
      </c>
    </row>
    <row r="20" customFormat="false" ht="12.75" hidden="false" customHeight="false" outlineLevel="0" collapsed="false">
      <c r="A20" s="271" t="s">
        <v>3033</v>
      </c>
      <c r="B20" s="671" t="n">
        <v>1435.1</v>
      </c>
      <c r="C20" s="81" t="n">
        <v>814.1</v>
      </c>
      <c r="D20" s="81" t="n">
        <v>621</v>
      </c>
      <c r="E20" s="81" t="n">
        <v>23.8</v>
      </c>
      <c r="F20" s="402" t="s">
        <v>3032</v>
      </c>
    </row>
    <row r="21" customFormat="false" ht="12.75" hidden="false" customHeight="false" outlineLevel="0" collapsed="false">
      <c r="A21" s="271" t="s">
        <v>3034</v>
      </c>
      <c r="B21" s="671" t="n">
        <v>1448.4</v>
      </c>
      <c r="C21" s="81" t="n">
        <v>817.1</v>
      </c>
      <c r="D21" s="81" t="n">
        <v>631.3</v>
      </c>
      <c r="E21" s="81" t="n">
        <v>23</v>
      </c>
      <c r="F21" s="402" t="s">
        <v>3032</v>
      </c>
    </row>
    <row r="22" customFormat="false" ht="12.75" hidden="false" customHeight="false" outlineLevel="0" collapsed="false">
      <c r="A22" s="271" t="s">
        <v>3035</v>
      </c>
      <c r="B22" s="671" t="n">
        <v>1456.3</v>
      </c>
      <c r="C22" s="81" t="n">
        <v>820</v>
      </c>
      <c r="D22" s="81" t="n">
        <v>636.3</v>
      </c>
      <c r="E22" s="81" t="n">
        <v>22.8</v>
      </c>
      <c r="F22" s="402" t="s">
        <v>3032</v>
      </c>
    </row>
    <row r="23" customFormat="false" ht="12.75" hidden="false" customHeight="false" outlineLevel="0" collapsed="false">
      <c r="A23" s="271" t="s">
        <v>3036</v>
      </c>
      <c r="B23" s="671" t="n">
        <v>1461.9</v>
      </c>
      <c r="C23" s="81" t="n">
        <v>821.8</v>
      </c>
      <c r="D23" s="81" t="n">
        <v>640.1</v>
      </c>
      <c r="E23" s="81" t="n">
        <v>22.5</v>
      </c>
      <c r="F23" s="402" t="s">
        <v>3032</v>
      </c>
    </row>
    <row r="24" customFormat="false" ht="12.75" hidden="false" customHeight="false" outlineLevel="0" collapsed="false">
      <c r="A24" s="271" t="s">
        <v>3037</v>
      </c>
      <c r="B24" s="671" t="n">
        <v>1467.8</v>
      </c>
      <c r="C24" s="81" t="n">
        <v>822.5</v>
      </c>
      <c r="D24" s="81" t="n">
        <v>645.2</v>
      </c>
      <c r="E24" s="81" t="n">
        <v>22.9</v>
      </c>
      <c r="F24" s="402" t="s">
        <v>3032</v>
      </c>
    </row>
    <row r="25" customFormat="false" ht="12.75" hidden="false" customHeight="false" outlineLevel="0" collapsed="false">
      <c r="A25" s="271" t="s">
        <v>3038</v>
      </c>
      <c r="B25" s="671" t="n">
        <v>1473.1</v>
      </c>
      <c r="C25" s="81" t="n">
        <v>823.1</v>
      </c>
      <c r="D25" s="81" t="n">
        <v>649.9</v>
      </c>
      <c r="E25" s="81" t="n">
        <v>21.3</v>
      </c>
      <c r="F25" s="402" t="s">
        <v>3032</v>
      </c>
    </row>
    <row r="26" customFormat="false" ht="12.75" hidden="false" customHeight="false" outlineLevel="0" collapsed="false">
      <c r="A26" s="271" t="s">
        <v>3039</v>
      </c>
      <c r="B26" s="534" t="n">
        <v>1478</v>
      </c>
      <c r="C26" s="534" t="n">
        <v>823.5</v>
      </c>
      <c r="D26" s="534" t="n">
        <v>654.4</v>
      </c>
      <c r="E26" s="534" t="n">
        <v>21.1</v>
      </c>
      <c r="F26" s="673" t="s">
        <v>3040</v>
      </c>
    </row>
    <row r="27" customFormat="false" ht="12.75" hidden="false" customHeight="false" outlineLevel="0" collapsed="false">
      <c r="A27" s="271" t="s">
        <v>3041</v>
      </c>
      <c r="B27" s="534" t="n">
        <v>1482.1</v>
      </c>
      <c r="C27" s="534" t="n">
        <v>823.9</v>
      </c>
      <c r="D27" s="534" t="n">
        <v>658.1</v>
      </c>
      <c r="E27" s="534" t="n">
        <v>20.9</v>
      </c>
      <c r="F27" s="673" t="s">
        <v>3040</v>
      </c>
    </row>
    <row r="28" customFormat="false" ht="12.75" hidden="false" customHeight="false" outlineLevel="0" collapsed="false">
      <c r="A28" s="271" t="s">
        <v>3042</v>
      </c>
      <c r="B28" s="534" t="n">
        <v>1485.9</v>
      </c>
      <c r="C28" s="534" t="n">
        <v>824.6</v>
      </c>
      <c r="D28" s="534" t="n">
        <v>661.2</v>
      </c>
      <c r="E28" s="534" t="n">
        <v>21.2</v>
      </c>
      <c r="F28" s="673" t="s">
        <v>3043</v>
      </c>
    </row>
    <row r="29" customFormat="false" ht="12.75" hidden="false" customHeight="false" outlineLevel="0" collapsed="false">
      <c r="A29" s="674" t="s">
        <v>3044</v>
      </c>
      <c r="B29" s="133" t="n">
        <v>1488.2</v>
      </c>
      <c r="C29" s="133" t="n">
        <v>825.4</v>
      </c>
      <c r="D29" s="133" t="n">
        <v>662.7</v>
      </c>
      <c r="E29" s="133" t="n">
        <v>20.9</v>
      </c>
      <c r="F29" s="423" t="s">
        <v>3045</v>
      </c>
    </row>
    <row r="30" customFormat="false" ht="5.1" hidden="false" customHeight="true" outlineLevel="0" collapsed="false"/>
    <row r="31" customFormat="false" ht="23.25" hidden="false" customHeight="true" outlineLevel="0" collapsed="false">
      <c r="A31" s="137" t="s">
        <v>3046</v>
      </c>
      <c r="B31" s="137"/>
      <c r="C31" s="137"/>
      <c r="D31" s="137"/>
      <c r="E31" s="137"/>
      <c r="F31" s="137"/>
    </row>
    <row r="32" customFormat="false" ht="24.75" hidden="false" customHeight="true" outlineLevel="0" collapsed="false">
      <c r="A32" s="210" t="s">
        <v>3047</v>
      </c>
      <c r="B32" s="210"/>
      <c r="C32" s="210"/>
      <c r="D32" s="210"/>
      <c r="E32" s="210"/>
      <c r="F32" s="210"/>
    </row>
    <row r="33" customFormat="false" ht="24.75" hidden="false" customHeight="true" outlineLevel="0" collapsed="false">
      <c r="A33" s="137" t="s">
        <v>3048</v>
      </c>
      <c r="B33" s="137"/>
      <c r="C33" s="137"/>
      <c r="D33" s="137"/>
      <c r="E33" s="137"/>
      <c r="F33" s="137"/>
    </row>
    <row r="34" customFormat="false" ht="24.75" hidden="false" customHeight="true" outlineLevel="0" collapsed="false">
      <c r="A34" s="137" t="s">
        <v>3049</v>
      </c>
      <c r="B34" s="137"/>
      <c r="C34" s="137"/>
      <c r="D34" s="137"/>
      <c r="E34" s="137"/>
      <c r="F34" s="137"/>
    </row>
    <row r="35" customFormat="false" ht="12.75" hidden="false" customHeight="false" outlineLevel="0" collapsed="false">
      <c r="A35" s="512"/>
    </row>
  </sheetData>
  <mergeCells count="9">
    <mergeCell ref="A4:A6"/>
    <mergeCell ref="B4:B5"/>
    <mergeCell ref="C4:D4"/>
    <mergeCell ref="E4:F4"/>
    <mergeCell ref="B6:F6"/>
    <mergeCell ref="A31:F31"/>
    <mergeCell ref="A32:F32"/>
    <mergeCell ref="A33:F33"/>
    <mergeCell ref="A34:F34"/>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25.41"/>
    <col collapsed="false" customWidth="false" hidden="false" outlineLevel="0" max="4" min="2" style="46" width="9.14"/>
    <col collapsed="false" customWidth="true" hidden="false" outlineLevel="0" max="5" min="5" style="46" width="12.56"/>
    <col collapsed="false" customWidth="true" hidden="false" outlineLevel="0" max="6" min="6" style="46" width="11.28"/>
    <col collapsed="false" customWidth="false" hidden="false" outlineLevel="0" max="257" min="7" style="46" width="9.14"/>
  </cols>
  <sheetData>
    <row r="1" customFormat="false" ht="12.75" hidden="false" customHeight="false" outlineLevel="0" collapsed="false">
      <c r="A1" s="44" t="s">
        <v>3050</v>
      </c>
      <c r="J1" s="45" t="s">
        <v>246</v>
      </c>
    </row>
    <row r="2" customFormat="false" ht="12.75" hidden="false" customHeight="false" outlineLevel="0" collapsed="false">
      <c r="A2" s="47" t="s">
        <v>186</v>
      </c>
      <c r="J2" s="49" t="s">
        <v>248</v>
      </c>
    </row>
    <row r="3" customFormat="false" ht="5.1" hidden="false" customHeight="true" outlineLevel="0" collapsed="false">
      <c r="A3" s="47"/>
      <c r="J3" s="50"/>
    </row>
    <row r="4" customFormat="false" ht="25.5" hidden="false" customHeight="true" outlineLevel="0" collapsed="false">
      <c r="A4" s="67" t="s">
        <v>770</v>
      </c>
      <c r="B4" s="68" t="s">
        <v>3051</v>
      </c>
      <c r="C4" s="68" t="s">
        <v>3052</v>
      </c>
      <c r="D4" s="68"/>
      <c r="E4" s="68"/>
      <c r="F4" s="68"/>
      <c r="G4" s="68"/>
      <c r="H4" s="121" t="s">
        <v>3053</v>
      </c>
    </row>
    <row r="5" customFormat="false" ht="12.75" hidden="false" customHeight="true" outlineLevel="0" collapsed="false">
      <c r="A5" s="67"/>
      <c r="B5" s="68"/>
      <c r="C5" s="68" t="s">
        <v>376</v>
      </c>
      <c r="D5" s="68" t="s">
        <v>3054</v>
      </c>
      <c r="E5" s="68"/>
      <c r="F5" s="68"/>
      <c r="G5" s="68"/>
      <c r="H5" s="121"/>
    </row>
    <row r="6" customFormat="false" ht="27" hidden="false" customHeight="true" outlineLevel="0" collapsed="false">
      <c r="A6" s="67"/>
      <c r="B6" s="68"/>
      <c r="C6" s="68"/>
      <c r="D6" s="68" t="s">
        <v>3055</v>
      </c>
      <c r="E6" s="68"/>
      <c r="F6" s="68"/>
      <c r="G6" s="68" t="s">
        <v>3056</v>
      </c>
      <c r="H6" s="121"/>
    </row>
    <row r="7" customFormat="false" ht="26.25" hidden="false" customHeight="true" outlineLevel="0" collapsed="false">
      <c r="A7" s="67"/>
      <c r="B7" s="68"/>
      <c r="C7" s="68"/>
      <c r="D7" s="68" t="s">
        <v>3057</v>
      </c>
      <c r="E7" s="68" t="s">
        <v>3058</v>
      </c>
      <c r="F7" s="68"/>
      <c r="G7" s="68"/>
      <c r="H7" s="121"/>
    </row>
    <row r="8" customFormat="false" ht="41.25" hidden="false" customHeight="true" outlineLevel="0" collapsed="false">
      <c r="A8" s="67"/>
      <c r="B8" s="68"/>
      <c r="C8" s="68"/>
      <c r="D8" s="68"/>
      <c r="E8" s="68" t="s">
        <v>3059</v>
      </c>
      <c r="F8" s="68" t="s">
        <v>3060</v>
      </c>
      <c r="G8" s="68"/>
      <c r="H8" s="121"/>
    </row>
    <row r="9" customFormat="false" ht="27.75" hidden="false" customHeight="true" outlineLevel="0" collapsed="false">
      <c r="A9" s="67"/>
      <c r="B9" s="121" t="s">
        <v>319</v>
      </c>
      <c r="C9" s="121"/>
      <c r="D9" s="121"/>
      <c r="E9" s="121"/>
      <c r="F9" s="121"/>
      <c r="G9" s="121"/>
      <c r="H9" s="121"/>
    </row>
    <row r="10" customFormat="false" ht="12.75" hidden="false" customHeight="true" outlineLevel="0" collapsed="false">
      <c r="A10" s="675" t="s">
        <v>377</v>
      </c>
      <c r="B10" s="675"/>
      <c r="C10" s="675"/>
      <c r="D10" s="675"/>
      <c r="E10" s="675"/>
      <c r="F10" s="675"/>
      <c r="G10" s="675"/>
      <c r="H10" s="675"/>
    </row>
    <row r="11" customFormat="false" ht="12.75" hidden="false" customHeight="true" outlineLevel="0" collapsed="false">
      <c r="A11" s="342" t="s">
        <v>281</v>
      </c>
      <c r="B11" s="342"/>
      <c r="C11" s="342"/>
      <c r="D11" s="342"/>
      <c r="E11" s="342"/>
      <c r="F11" s="342"/>
      <c r="G11" s="342"/>
      <c r="H11" s="342"/>
    </row>
    <row r="12" customFormat="false" ht="12.75" hidden="false" customHeight="true" outlineLevel="0" collapsed="false">
      <c r="A12" s="144" t="s">
        <v>2989</v>
      </c>
      <c r="B12" s="555" t="n">
        <v>58665.69</v>
      </c>
      <c r="C12" s="555" t="n">
        <v>55435.64</v>
      </c>
      <c r="D12" s="555" t="n">
        <v>55013.2</v>
      </c>
      <c r="E12" s="555" t="n">
        <v>54919.93</v>
      </c>
      <c r="F12" s="555" t="n">
        <v>73.95</v>
      </c>
      <c r="G12" s="555" t="n">
        <v>235.75</v>
      </c>
      <c r="H12" s="557" t="n">
        <v>3230.05</v>
      </c>
    </row>
    <row r="13" customFormat="false" ht="12.75" hidden="false" customHeight="true" outlineLevel="0" collapsed="false">
      <c r="A13" s="78" t="s">
        <v>324</v>
      </c>
      <c r="B13" s="113"/>
      <c r="C13" s="113"/>
      <c r="D13" s="113"/>
      <c r="E13" s="113"/>
      <c r="F13" s="113"/>
      <c r="G13" s="113"/>
      <c r="H13" s="114"/>
    </row>
    <row r="14" customFormat="false" ht="12.75" hidden="false" customHeight="true" outlineLevel="0" collapsed="false">
      <c r="A14" s="115" t="s">
        <v>325</v>
      </c>
      <c r="B14" s="81" t="n">
        <v>4390.7</v>
      </c>
      <c r="C14" s="81" t="n">
        <v>4297.38</v>
      </c>
      <c r="D14" s="81" t="n">
        <v>4272.26</v>
      </c>
      <c r="E14" s="81" t="n">
        <v>4265.41</v>
      </c>
      <c r="F14" s="81" t="n">
        <v>6.85</v>
      </c>
      <c r="G14" s="81" t="n">
        <v>25.12</v>
      </c>
      <c r="H14" s="116" t="n">
        <v>93.32</v>
      </c>
    </row>
    <row r="15" customFormat="false" ht="12.75" hidden="false" customHeight="true" outlineLevel="0" collapsed="false">
      <c r="A15" s="115" t="s">
        <v>327</v>
      </c>
      <c r="B15" s="81" t="n">
        <v>2885.92</v>
      </c>
      <c r="C15" s="81" t="n">
        <v>2723.79</v>
      </c>
      <c r="D15" s="81" t="n">
        <v>2719.16</v>
      </c>
      <c r="E15" s="81" t="n">
        <v>2719.16</v>
      </c>
      <c r="F15" s="81" t="s">
        <v>641</v>
      </c>
      <c r="G15" s="81" t="n">
        <v>4.63</v>
      </c>
      <c r="H15" s="116" t="n">
        <v>162.13</v>
      </c>
    </row>
    <row r="16" customFormat="false" ht="12.75" hidden="false" customHeight="true" outlineLevel="0" collapsed="false">
      <c r="A16" s="115" t="s">
        <v>329</v>
      </c>
      <c r="B16" s="81" t="n">
        <v>2678.08</v>
      </c>
      <c r="C16" s="81" t="n">
        <v>2435.42</v>
      </c>
      <c r="D16" s="81" t="n">
        <v>2434.2</v>
      </c>
      <c r="E16" s="81" t="n">
        <v>2432.32</v>
      </c>
      <c r="F16" s="81" t="n">
        <v>1.88</v>
      </c>
      <c r="G16" s="81" t="n">
        <v>1.22</v>
      </c>
      <c r="H16" s="116" t="n">
        <v>242.66</v>
      </c>
    </row>
    <row r="17" customFormat="false" ht="12.75" hidden="false" customHeight="true" outlineLevel="0" collapsed="false">
      <c r="A17" s="115" t="s">
        <v>331</v>
      </c>
      <c r="B17" s="81" t="n">
        <v>4960.81</v>
      </c>
      <c r="C17" s="81" t="n">
        <v>4948.69</v>
      </c>
      <c r="D17" s="81" t="n">
        <v>4947.09</v>
      </c>
      <c r="E17" s="81" t="n">
        <v>4947.09</v>
      </c>
      <c r="F17" s="81" t="s">
        <v>641</v>
      </c>
      <c r="G17" s="81" t="n">
        <v>1.6</v>
      </c>
      <c r="H17" s="116" t="n">
        <v>12.12</v>
      </c>
    </row>
    <row r="18" customFormat="false" ht="12.75" hidden="false" customHeight="true" outlineLevel="0" collapsed="false">
      <c r="A18" s="115" t="s">
        <v>333</v>
      </c>
      <c r="B18" s="81" t="n">
        <v>2194.06</v>
      </c>
      <c r="C18" s="81" t="n">
        <v>2052.09</v>
      </c>
      <c r="D18" s="81" t="n">
        <v>2030.74</v>
      </c>
      <c r="E18" s="81" t="n">
        <v>2030.74</v>
      </c>
      <c r="F18" s="81" t="s">
        <v>641</v>
      </c>
      <c r="G18" s="81" t="s">
        <v>641</v>
      </c>
      <c r="H18" s="116" t="n">
        <v>141.97</v>
      </c>
    </row>
    <row r="19" customFormat="false" ht="12.75" hidden="false" customHeight="true" outlineLevel="0" collapsed="false">
      <c r="A19" s="115" t="s">
        <v>337</v>
      </c>
      <c r="B19" s="81" t="n">
        <v>2085.67</v>
      </c>
      <c r="C19" s="81" t="n">
        <v>1773.7</v>
      </c>
      <c r="D19" s="81" t="n">
        <v>1625.48</v>
      </c>
      <c r="E19" s="81" t="n">
        <v>1572.23</v>
      </c>
      <c r="F19" s="81" t="n">
        <v>53.25</v>
      </c>
      <c r="G19" s="81" t="n">
        <v>80.22</v>
      </c>
      <c r="H19" s="116" t="n">
        <v>311.97</v>
      </c>
    </row>
    <row r="20" customFormat="false" ht="12.75" hidden="false" customHeight="true" outlineLevel="0" collapsed="false">
      <c r="A20" s="115" t="s">
        <v>340</v>
      </c>
      <c r="B20" s="81" t="n">
        <v>4013.92</v>
      </c>
      <c r="C20" s="81" t="n">
        <v>3536.37</v>
      </c>
      <c r="D20" s="81" t="n">
        <v>3521.46</v>
      </c>
      <c r="E20" s="81" t="n">
        <v>3515.46</v>
      </c>
      <c r="F20" s="81" t="s">
        <v>641</v>
      </c>
      <c r="G20" s="81" t="n">
        <v>5.57</v>
      </c>
      <c r="H20" s="116" t="n">
        <v>477.55</v>
      </c>
    </row>
    <row r="21" customFormat="false" ht="12.75" hidden="false" customHeight="true" outlineLevel="0" collapsed="false">
      <c r="A21" s="115" t="s">
        <v>343</v>
      </c>
      <c r="B21" s="81" t="n">
        <v>2200.58</v>
      </c>
      <c r="C21" s="81" t="n">
        <v>2159.13</v>
      </c>
      <c r="D21" s="81" t="n">
        <v>2127.62</v>
      </c>
      <c r="E21" s="81" t="n">
        <v>2127.62</v>
      </c>
      <c r="F21" s="81" t="s">
        <v>641</v>
      </c>
      <c r="G21" s="81" t="n">
        <v>6.51</v>
      </c>
      <c r="H21" s="116" t="n">
        <v>41.45</v>
      </c>
    </row>
    <row r="22" customFormat="false" ht="12.75" hidden="false" customHeight="true" outlineLevel="0" collapsed="false">
      <c r="A22" s="115" t="s">
        <v>344</v>
      </c>
      <c r="B22" s="81" t="n">
        <v>4103.4</v>
      </c>
      <c r="C22" s="81" t="n">
        <v>3673.44</v>
      </c>
      <c r="D22" s="81" t="n">
        <v>3584.88</v>
      </c>
      <c r="E22" s="81" t="n">
        <v>3575.78</v>
      </c>
      <c r="F22" s="81" t="n">
        <v>2.5</v>
      </c>
      <c r="G22" s="81" t="n">
        <v>88.56</v>
      </c>
      <c r="H22" s="116" t="n">
        <v>429.96</v>
      </c>
    </row>
    <row r="23" customFormat="false" ht="12.75" hidden="false" customHeight="true" outlineLevel="0" collapsed="false">
      <c r="A23" s="115" t="s">
        <v>346</v>
      </c>
      <c r="B23" s="81" t="n">
        <v>2515.74</v>
      </c>
      <c r="C23" s="81" t="n">
        <v>2234.57</v>
      </c>
      <c r="D23" s="81" t="n">
        <v>2234.57</v>
      </c>
      <c r="E23" s="81" t="n">
        <v>2234.57</v>
      </c>
      <c r="F23" s="81" t="s">
        <v>641</v>
      </c>
      <c r="G23" s="81" t="s">
        <v>641</v>
      </c>
      <c r="H23" s="116" t="n">
        <v>281.17</v>
      </c>
    </row>
    <row r="24" customFormat="false" ht="12.75" hidden="false" customHeight="true" outlineLevel="0" collapsed="false">
      <c r="A24" s="115" t="s">
        <v>347</v>
      </c>
      <c r="B24" s="81" t="n">
        <v>4563.9</v>
      </c>
      <c r="C24" s="81" t="n">
        <v>4409.87</v>
      </c>
      <c r="D24" s="81" t="n">
        <v>4405.94</v>
      </c>
      <c r="E24" s="81" t="n">
        <v>4405.74</v>
      </c>
      <c r="F24" s="81" t="n">
        <v>0.2</v>
      </c>
      <c r="G24" s="81" t="n">
        <v>3.93</v>
      </c>
      <c r="H24" s="116" t="n">
        <v>154.03</v>
      </c>
    </row>
    <row r="25" customFormat="false" ht="12.75" hidden="false" customHeight="true" outlineLevel="0" collapsed="false">
      <c r="A25" s="115" t="s">
        <v>350</v>
      </c>
      <c r="B25" s="81" t="n">
        <v>3108.17</v>
      </c>
      <c r="C25" s="81" t="n">
        <v>2959.99</v>
      </c>
      <c r="D25" s="81" t="n">
        <v>2949.73</v>
      </c>
      <c r="E25" s="81" t="n">
        <v>2949.73</v>
      </c>
      <c r="F25" s="81" t="s">
        <v>641</v>
      </c>
      <c r="G25" s="81" t="n">
        <v>9.26</v>
      </c>
      <c r="H25" s="116" t="n">
        <v>148.18</v>
      </c>
    </row>
    <row r="26" customFormat="false" ht="12.75" hidden="false" customHeight="true" outlineLevel="0" collapsed="false">
      <c r="A26" s="115" t="s">
        <v>353</v>
      </c>
      <c r="B26" s="81" t="n">
        <v>2068.9</v>
      </c>
      <c r="C26" s="81" t="n">
        <v>1811</v>
      </c>
      <c r="D26" s="81" t="n">
        <v>1811</v>
      </c>
      <c r="E26" s="81" t="n">
        <v>1811</v>
      </c>
      <c r="F26" s="81" t="s">
        <v>641</v>
      </c>
      <c r="G26" s="81" t="s">
        <v>641</v>
      </c>
      <c r="H26" s="116" t="n">
        <v>257.9</v>
      </c>
    </row>
    <row r="27" customFormat="false" ht="12.75" hidden="false" customHeight="true" outlineLevel="0" collapsed="false">
      <c r="A27" s="115" t="s">
        <v>355</v>
      </c>
      <c r="B27" s="81" t="n">
        <v>5071.55</v>
      </c>
      <c r="C27" s="81" t="n">
        <v>4812.89</v>
      </c>
      <c r="D27" s="81" t="n">
        <v>4810.57</v>
      </c>
      <c r="E27" s="81" t="n">
        <v>4807.53</v>
      </c>
      <c r="F27" s="81" t="s">
        <v>641</v>
      </c>
      <c r="G27" s="81" t="n">
        <v>2.32</v>
      </c>
      <c r="H27" s="116" t="n">
        <v>258.66</v>
      </c>
    </row>
    <row r="28" customFormat="false" ht="12.75" hidden="false" customHeight="true" outlineLevel="0" collapsed="false">
      <c r="A28" s="115" t="s">
        <v>358</v>
      </c>
      <c r="B28" s="81" t="n">
        <v>6104.33</v>
      </c>
      <c r="C28" s="81" t="n">
        <v>5958.88</v>
      </c>
      <c r="D28" s="81" t="n">
        <v>5891</v>
      </c>
      <c r="E28" s="81" t="n">
        <v>5879.73</v>
      </c>
      <c r="F28" s="81" t="n">
        <v>9.27</v>
      </c>
      <c r="G28" s="81" t="n">
        <v>5.88</v>
      </c>
      <c r="H28" s="116" t="n">
        <v>145.45</v>
      </c>
    </row>
    <row r="29" customFormat="false" ht="12.75" hidden="false" customHeight="true" outlineLevel="0" collapsed="false">
      <c r="A29" s="115" t="s">
        <v>362</v>
      </c>
      <c r="B29" s="81" t="n">
        <v>5719.96</v>
      </c>
      <c r="C29" s="81" t="n">
        <v>5648.43</v>
      </c>
      <c r="D29" s="81" t="n">
        <v>5647.5</v>
      </c>
      <c r="E29" s="81" t="n">
        <v>5645.82</v>
      </c>
      <c r="F29" s="81" t="s">
        <v>641</v>
      </c>
      <c r="G29" s="81" t="n">
        <v>0.93</v>
      </c>
      <c r="H29" s="116" t="n">
        <v>71.53</v>
      </c>
    </row>
    <row r="30" customFormat="false" ht="12.75" hidden="false" customHeight="true" outlineLevel="0" collapsed="false">
      <c r="A30" s="101" t="s">
        <v>3061</v>
      </c>
      <c r="B30" s="101"/>
      <c r="C30" s="101"/>
      <c r="D30" s="101"/>
      <c r="E30" s="101"/>
      <c r="F30" s="101"/>
      <c r="G30" s="101"/>
      <c r="H30" s="101"/>
    </row>
    <row r="31" customFormat="false" ht="12.75" hidden="false" customHeight="true" outlineLevel="0" collapsed="false">
      <c r="A31" s="342" t="s">
        <v>3062</v>
      </c>
      <c r="B31" s="342"/>
      <c r="C31" s="342"/>
      <c r="D31" s="342"/>
      <c r="E31" s="342"/>
      <c r="F31" s="342"/>
      <c r="G31" s="342"/>
      <c r="H31" s="342"/>
    </row>
    <row r="32" customFormat="false" ht="12.75" hidden="false" customHeight="true" outlineLevel="0" collapsed="false">
      <c r="A32" s="144" t="s">
        <v>2989</v>
      </c>
      <c r="B32" s="276" t="n">
        <v>2270.3</v>
      </c>
      <c r="C32" s="555" t="n">
        <v>788.74</v>
      </c>
      <c r="D32" s="555" t="n">
        <v>754.75</v>
      </c>
      <c r="E32" s="555" t="n">
        <v>747.93</v>
      </c>
      <c r="F32" s="555" t="n">
        <v>6.82</v>
      </c>
      <c r="G32" s="555" t="n">
        <v>24.65</v>
      </c>
      <c r="H32" s="557" t="n">
        <v>1481.56</v>
      </c>
    </row>
    <row r="33" customFormat="false" ht="12.75" hidden="false" customHeight="true" outlineLevel="0" collapsed="false">
      <c r="A33" s="78" t="s">
        <v>324</v>
      </c>
      <c r="B33" s="112"/>
      <c r="C33" s="113"/>
      <c r="D33" s="113"/>
      <c r="E33" s="113"/>
      <c r="F33" s="113"/>
      <c r="G33" s="113"/>
      <c r="H33" s="114"/>
    </row>
    <row r="34" customFormat="false" ht="12.75" hidden="false" customHeight="true" outlineLevel="0" collapsed="false">
      <c r="A34" s="115" t="s">
        <v>325</v>
      </c>
      <c r="B34" s="81" t="n">
        <v>111.11</v>
      </c>
      <c r="C34" s="81" t="n">
        <v>41.23</v>
      </c>
      <c r="D34" s="81" t="n">
        <v>25.41</v>
      </c>
      <c r="E34" s="81" t="n">
        <v>25.41</v>
      </c>
      <c r="F34" s="81" t="s">
        <v>641</v>
      </c>
      <c r="G34" s="81" t="n">
        <v>15.82</v>
      </c>
      <c r="H34" s="116" t="n">
        <v>69.88</v>
      </c>
    </row>
    <row r="35" customFormat="false" ht="12.75" hidden="false" customHeight="true" outlineLevel="0" collapsed="false">
      <c r="A35" s="115" t="s">
        <v>327</v>
      </c>
      <c r="B35" s="81" t="n">
        <v>150.34</v>
      </c>
      <c r="C35" s="81" t="n">
        <v>60.52</v>
      </c>
      <c r="D35" s="81" t="n">
        <v>58.16</v>
      </c>
      <c r="E35" s="81" t="n">
        <v>58.16</v>
      </c>
      <c r="F35" s="81" t="s">
        <v>641</v>
      </c>
      <c r="G35" s="81" t="n">
        <v>2.36</v>
      </c>
      <c r="H35" s="116" t="n">
        <v>89.82</v>
      </c>
    </row>
    <row r="36" customFormat="false" ht="12.75" hidden="false" customHeight="true" outlineLevel="0" collapsed="false">
      <c r="A36" s="115" t="s">
        <v>329</v>
      </c>
      <c r="B36" s="81" t="n">
        <v>152.51</v>
      </c>
      <c r="C36" s="81" t="n">
        <v>13.95</v>
      </c>
      <c r="D36" s="81" t="n">
        <v>13.28</v>
      </c>
      <c r="E36" s="81" t="n">
        <v>12.32</v>
      </c>
      <c r="F36" s="81" t="n">
        <v>0.96</v>
      </c>
      <c r="G36" s="81" t="n">
        <v>0.67</v>
      </c>
      <c r="H36" s="116" t="n">
        <v>138.56</v>
      </c>
    </row>
    <row r="37" customFormat="false" ht="12.75" hidden="false" customHeight="true" outlineLevel="0" collapsed="false">
      <c r="A37" s="115" t="s">
        <v>331</v>
      </c>
      <c r="B37" s="81" t="n">
        <v>27.12</v>
      </c>
      <c r="C37" s="81" t="n">
        <v>23.09</v>
      </c>
      <c r="D37" s="81" t="n">
        <v>23.09</v>
      </c>
      <c r="E37" s="81" t="n">
        <v>23.09</v>
      </c>
      <c r="F37" s="81" t="s">
        <v>641</v>
      </c>
      <c r="G37" s="81" t="s">
        <v>641</v>
      </c>
      <c r="H37" s="116" t="n">
        <v>4.03</v>
      </c>
    </row>
    <row r="38" customFormat="false" ht="12.75" hidden="false" customHeight="true" outlineLevel="0" collapsed="false">
      <c r="A38" s="115" t="s">
        <v>333</v>
      </c>
      <c r="B38" s="81" t="n">
        <v>116.04</v>
      </c>
      <c r="C38" s="81" t="n">
        <v>23.74</v>
      </c>
      <c r="D38" s="81" t="n">
        <v>23.74</v>
      </c>
      <c r="E38" s="81" t="n">
        <v>23.74</v>
      </c>
      <c r="F38" s="81" t="s">
        <v>641</v>
      </c>
      <c r="G38" s="81" t="s">
        <v>641</v>
      </c>
      <c r="H38" s="116" t="n">
        <v>92.3</v>
      </c>
    </row>
    <row r="39" customFormat="false" ht="12.75" hidden="false" customHeight="true" outlineLevel="0" collapsed="false">
      <c r="A39" s="115" t="s">
        <v>337</v>
      </c>
      <c r="B39" s="81" t="n">
        <v>20.48</v>
      </c>
      <c r="C39" s="81" t="n">
        <v>7.33</v>
      </c>
      <c r="D39" s="81" t="n">
        <v>7.23</v>
      </c>
      <c r="E39" s="81" t="n">
        <v>7.23</v>
      </c>
      <c r="F39" s="81" t="s">
        <v>641</v>
      </c>
      <c r="G39" s="81" t="n">
        <v>0.1</v>
      </c>
      <c r="H39" s="116" t="n">
        <v>13.15</v>
      </c>
    </row>
    <row r="40" customFormat="false" ht="12.75" hidden="false" customHeight="true" outlineLevel="0" collapsed="false">
      <c r="A40" s="115" t="s">
        <v>340</v>
      </c>
      <c r="B40" s="81" t="n">
        <v>275.1</v>
      </c>
      <c r="C40" s="81" t="n">
        <v>47.8</v>
      </c>
      <c r="D40" s="81" t="n">
        <v>38.46</v>
      </c>
      <c r="E40" s="81" t="n">
        <v>38.46</v>
      </c>
      <c r="F40" s="81" t="s">
        <v>641</v>
      </c>
      <c r="G40" s="81" t="s">
        <v>641</v>
      </c>
      <c r="H40" s="116" t="n">
        <v>227.3</v>
      </c>
    </row>
    <row r="41" customFormat="false" ht="12.75" hidden="false" customHeight="true" outlineLevel="0" collapsed="false">
      <c r="A41" s="115" t="s">
        <v>343</v>
      </c>
      <c r="B41" s="81" t="n">
        <v>23.32</v>
      </c>
      <c r="C41" s="81" t="n">
        <v>11.62</v>
      </c>
      <c r="D41" s="81" t="n">
        <v>11.62</v>
      </c>
      <c r="E41" s="81" t="n">
        <v>11.62</v>
      </c>
      <c r="F41" s="81" t="s">
        <v>641</v>
      </c>
      <c r="G41" s="81" t="s">
        <v>641</v>
      </c>
      <c r="H41" s="116" t="n">
        <v>11.7</v>
      </c>
    </row>
    <row r="42" customFormat="false" ht="12.75" hidden="false" customHeight="true" outlineLevel="0" collapsed="false">
      <c r="A42" s="115" t="s">
        <v>344</v>
      </c>
      <c r="B42" s="81" t="n">
        <v>268.73</v>
      </c>
      <c r="C42" s="81" t="n">
        <v>37.63</v>
      </c>
      <c r="D42" s="81" t="n">
        <v>34.78</v>
      </c>
      <c r="E42" s="81" t="n">
        <v>34.78</v>
      </c>
      <c r="F42" s="81" t="s">
        <v>641</v>
      </c>
      <c r="G42" s="81" t="n">
        <v>2.85</v>
      </c>
      <c r="H42" s="116" t="n">
        <v>231.1</v>
      </c>
    </row>
    <row r="43" customFormat="false" ht="12.75" hidden="false" customHeight="true" outlineLevel="0" collapsed="false">
      <c r="A43" s="115" t="s">
        <v>346</v>
      </c>
      <c r="B43" s="81" t="n">
        <v>202.69</v>
      </c>
      <c r="C43" s="81" t="n">
        <v>17.57</v>
      </c>
      <c r="D43" s="81" t="n">
        <v>17.57</v>
      </c>
      <c r="E43" s="81" t="n">
        <v>17.57</v>
      </c>
      <c r="F43" s="81" t="s">
        <v>641</v>
      </c>
      <c r="G43" s="81" t="s">
        <v>641</v>
      </c>
      <c r="H43" s="116" t="n">
        <v>185.12</v>
      </c>
    </row>
    <row r="44" customFormat="false" ht="12.75" hidden="false" customHeight="true" outlineLevel="0" collapsed="false">
      <c r="A44" s="115" t="s">
        <v>347</v>
      </c>
      <c r="B44" s="81" t="n">
        <v>122.56</v>
      </c>
      <c r="C44" s="81" t="n">
        <v>86.74</v>
      </c>
      <c r="D44" s="81" t="n">
        <v>86.74</v>
      </c>
      <c r="E44" s="81" t="n">
        <v>86.74</v>
      </c>
      <c r="F44" s="81" t="s">
        <v>641</v>
      </c>
      <c r="G44" s="81" t="s">
        <v>641</v>
      </c>
      <c r="H44" s="116" t="n">
        <v>35.82</v>
      </c>
    </row>
    <row r="45" customFormat="false" ht="12.75" hidden="false" customHeight="true" outlineLevel="0" collapsed="false">
      <c r="A45" s="115" t="s">
        <v>350</v>
      </c>
      <c r="B45" s="81" t="n">
        <v>8.39</v>
      </c>
      <c r="C45" s="81" t="n">
        <v>1.73</v>
      </c>
      <c r="D45" s="81" t="n">
        <v>1.73</v>
      </c>
      <c r="E45" s="81" t="n">
        <v>1.73</v>
      </c>
      <c r="F45" s="81" t="s">
        <v>641</v>
      </c>
      <c r="G45" s="81" t="s">
        <v>641</v>
      </c>
      <c r="H45" s="116" t="n">
        <v>6.66</v>
      </c>
    </row>
    <row r="46" customFormat="false" ht="12.75" hidden="false" customHeight="true" outlineLevel="0" collapsed="false">
      <c r="A46" s="115" t="s">
        <v>353</v>
      </c>
      <c r="B46" s="81" t="n">
        <v>107.8</v>
      </c>
      <c r="C46" s="81" t="s">
        <v>641</v>
      </c>
      <c r="D46" s="81" t="s">
        <v>641</v>
      </c>
      <c r="E46" s="81" t="s">
        <v>641</v>
      </c>
      <c r="F46" s="81" t="s">
        <v>641</v>
      </c>
      <c r="G46" s="81" t="s">
        <v>641</v>
      </c>
      <c r="H46" s="116" t="n">
        <v>107.8</v>
      </c>
    </row>
    <row r="47" customFormat="false" ht="12.75" hidden="false" customHeight="true" outlineLevel="0" collapsed="false">
      <c r="A47" s="115" t="s">
        <v>355</v>
      </c>
      <c r="B47" s="81" t="n">
        <v>291.98</v>
      </c>
      <c r="C47" s="81" t="n">
        <v>104.53</v>
      </c>
      <c r="D47" s="81" t="n">
        <v>104.53</v>
      </c>
      <c r="E47" s="81" t="n">
        <v>104.53</v>
      </c>
      <c r="F47" s="81" t="s">
        <v>641</v>
      </c>
      <c r="G47" s="81" t="s">
        <v>641</v>
      </c>
      <c r="H47" s="116" t="n">
        <v>187.45</v>
      </c>
    </row>
    <row r="48" customFormat="false" ht="12.75" hidden="false" customHeight="true" outlineLevel="0" collapsed="false">
      <c r="A48" s="115" t="s">
        <v>358</v>
      </c>
      <c r="B48" s="81" t="n">
        <v>78.16</v>
      </c>
      <c r="C48" s="81" t="n">
        <v>39.44</v>
      </c>
      <c r="D48" s="81" t="n">
        <v>36.59</v>
      </c>
      <c r="E48" s="81" t="n">
        <v>30.73</v>
      </c>
      <c r="F48" s="81" t="n">
        <v>5.86</v>
      </c>
      <c r="G48" s="81" t="n">
        <v>2.85</v>
      </c>
      <c r="H48" s="116" t="n">
        <v>38.72</v>
      </c>
    </row>
    <row r="49" customFormat="false" ht="12.75" hidden="false" customHeight="true" outlineLevel="0" collapsed="false">
      <c r="A49" s="115" t="s">
        <v>362</v>
      </c>
      <c r="B49" s="81" t="n">
        <v>313.97</v>
      </c>
      <c r="C49" s="81" t="n">
        <v>271.82</v>
      </c>
      <c r="D49" s="81" t="n">
        <v>271.82</v>
      </c>
      <c r="E49" s="81" t="n">
        <v>271.82</v>
      </c>
      <c r="F49" s="81" t="s">
        <v>641</v>
      </c>
      <c r="G49" s="81" t="s">
        <v>641</v>
      </c>
      <c r="H49" s="116" t="n">
        <v>42.15</v>
      </c>
    </row>
    <row r="50" customFormat="false" ht="12.75" hidden="false" customHeight="false" outlineLevel="0" collapsed="false">
      <c r="A50" s="118"/>
      <c r="B50" s="118"/>
      <c r="C50" s="118"/>
      <c r="D50" s="118"/>
      <c r="E50" s="118"/>
      <c r="F50" s="118"/>
      <c r="G50" s="118"/>
      <c r="H50" s="118"/>
    </row>
    <row r="51" customFormat="false" ht="12.75" hidden="false" customHeight="false" outlineLevel="0" collapsed="false">
      <c r="A51" s="44"/>
    </row>
  </sheetData>
  <mergeCells count="15">
    <mergeCell ref="A4:A9"/>
    <mergeCell ref="B4:B8"/>
    <mergeCell ref="C4:G4"/>
    <mergeCell ref="H4:H8"/>
    <mergeCell ref="C5:C8"/>
    <mergeCell ref="D5:G5"/>
    <mergeCell ref="D6:F6"/>
    <mergeCell ref="G6:G8"/>
    <mergeCell ref="D7:D8"/>
    <mergeCell ref="E7:F7"/>
    <mergeCell ref="B9:H9"/>
    <mergeCell ref="A10:H10"/>
    <mergeCell ref="A11:H11"/>
    <mergeCell ref="A30:H30"/>
    <mergeCell ref="A31:H31"/>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2.56"/>
    <col collapsed="false" customWidth="false" hidden="false" outlineLevel="0" max="257" min="2" style="46" width="9.14"/>
  </cols>
  <sheetData>
    <row r="1" customFormat="false" ht="12.75" hidden="false" customHeight="false" outlineLevel="0" collapsed="false">
      <c r="A1" s="676" t="s">
        <v>3063</v>
      </c>
      <c r="B1" s="677"/>
      <c r="C1" s="677"/>
      <c r="D1" s="677"/>
      <c r="E1" s="677"/>
      <c r="F1" s="677"/>
      <c r="G1" s="677"/>
      <c r="I1" s="45" t="s">
        <v>246</v>
      </c>
    </row>
    <row r="2" customFormat="false" ht="12.75" hidden="false" customHeight="false" outlineLevel="0" collapsed="false">
      <c r="A2" s="64" t="s">
        <v>189</v>
      </c>
      <c r="B2" s="677"/>
      <c r="C2" s="677"/>
      <c r="D2" s="677"/>
      <c r="E2" s="677"/>
      <c r="F2" s="677"/>
      <c r="G2" s="677"/>
      <c r="I2" s="49" t="s">
        <v>248</v>
      </c>
    </row>
    <row r="3" customFormat="false" ht="5.1" hidden="false" customHeight="true" outlineLevel="0" collapsed="false">
      <c r="A3" s="678"/>
      <c r="B3" s="677"/>
      <c r="C3" s="677"/>
      <c r="D3" s="677"/>
      <c r="E3" s="677"/>
      <c r="F3" s="677"/>
      <c r="G3" s="677"/>
      <c r="I3" s="50"/>
    </row>
    <row r="4" customFormat="false" ht="15" hidden="false" customHeight="true" outlineLevel="0" collapsed="false">
      <c r="A4" s="679" t="s">
        <v>2956</v>
      </c>
      <c r="B4" s="680" t="s">
        <v>3064</v>
      </c>
      <c r="C4" s="680"/>
      <c r="D4" s="680"/>
      <c r="E4" s="680"/>
      <c r="F4" s="680"/>
      <c r="G4" s="680"/>
    </row>
    <row r="5" customFormat="false" ht="12.75" hidden="false" customHeight="true" outlineLevel="0" collapsed="false">
      <c r="A5" s="679"/>
      <c r="B5" s="681" t="s">
        <v>3065</v>
      </c>
      <c r="C5" s="681"/>
      <c r="D5" s="680" t="s">
        <v>3066</v>
      </c>
      <c r="E5" s="680"/>
      <c r="F5" s="680"/>
      <c r="G5" s="680"/>
    </row>
    <row r="6" customFormat="false" ht="27.75" hidden="false" customHeight="true" outlineLevel="0" collapsed="false">
      <c r="A6" s="679"/>
      <c r="B6" s="681"/>
      <c r="C6" s="681"/>
      <c r="D6" s="681" t="s">
        <v>3067</v>
      </c>
      <c r="E6" s="681"/>
      <c r="F6" s="682" t="s">
        <v>3068</v>
      </c>
      <c r="G6" s="682"/>
    </row>
    <row r="7" customFormat="false" ht="27.75" hidden="false" customHeight="true" outlineLevel="0" collapsed="false">
      <c r="A7" s="679"/>
      <c r="B7" s="681" t="s">
        <v>3069</v>
      </c>
      <c r="C7" s="681" t="s">
        <v>3070</v>
      </c>
      <c r="D7" s="681" t="s">
        <v>3069</v>
      </c>
      <c r="E7" s="681" t="s">
        <v>3070</v>
      </c>
      <c r="F7" s="681" t="s">
        <v>3069</v>
      </c>
      <c r="G7" s="682" t="s">
        <v>3071</v>
      </c>
    </row>
    <row r="8" customFormat="false" ht="12.75" hidden="false" customHeight="true" outlineLevel="0" collapsed="false">
      <c r="A8" s="679"/>
      <c r="B8" s="680" t="s">
        <v>3072</v>
      </c>
      <c r="C8" s="680"/>
      <c r="D8" s="680"/>
      <c r="E8" s="680"/>
      <c r="F8" s="680"/>
      <c r="G8" s="680"/>
    </row>
    <row r="9" customFormat="false" ht="13.5" hidden="false" customHeight="true" outlineLevel="0" collapsed="false">
      <c r="A9" s="683" t="s">
        <v>2989</v>
      </c>
      <c r="B9" s="107" t="n">
        <v>1468.1</v>
      </c>
      <c r="C9" s="107" t="n">
        <v>798.1</v>
      </c>
      <c r="D9" s="107" t="n">
        <v>215.6</v>
      </c>
      <c r="E9" s="107" t="n">
        <v>80.5</v>
      </c>
      <c r="F9" s="107" t="n">
        <v>946.7</v>
      </c>
      <c r="G9" s="317" t="n">
        <v>316.3</v>
      </c>
    </row>
    <row r="10" customFormat="false" ht="14.25" hidden="false" customHeight="true" outlineLevel="0" collapsed="false">
      <c r="A10" s="684" t="s">
        <v>324</v>
      </c>
      <c r="B10" s="112"/>
      <c r="C10" s="112"/>
      <c r="D10" s="112"/>
      <c r="E10" s="112"/>
      <c r="F10" s="112"/>
      <c r="G10" s="280"/>
    </row>
    <row r="11" customFormat="false" ht="13.5" hidden="false" customHeight="true" outlineLevel="0" collapsed="false">
      <c r="A11" s="685" t="s">
        <v>325</v>
      </c>
      <c r="B11" s="81" t="n">
        <v>31.1</v>
      </c>
      <c r="C11" s="81" t="n">
        <v>29.2</v>
      </c>
      <c r="D11" s="81" t="n">
        <v>10</v>
      </c>
      <c r="E11" s="81" t="n">
        <v>9.3</v>
      </c>
      <c r="F11" s="81" t="n">
        <v>2.8</v>
      </c>
      <c r="G11" s="116" t="n">
        <v>8.2</v>
      </c>
    </row>
    <row r="12" customFormat="false" ht="13.5" hidden="false" customHeight="true" outlineLevel="0" collapsed="false">
      <c r="A12" s="685" t="s">
        <v>327</v>
      </c>
      <c r="B12" s="81" t="n">
        <v>65.1</v>
      </c>
      <c r="C12" s="81" t="n">
        <v>59.9</v>
      </c>
      <c r="D12" s="81" t="n">
        <v>33.4</v>
      </c>
      <c r="E12" s="81" t="n">
        <v>13.2</v>
      </c>
      <c r="F12" s="81" t="n">
        <v>0.2</v>
      </c>
      <c r="G12" s="116" t="n">
        <v>13.9</v>
      </c>
    </row>
    <row r="13" customFormat="false" ht="13.5" hidden="false" customHeight="true" outlineLevel="0" collapsed="false">
      <c r="A13" s="685" t="s">
        <v>329</v>
      </c>
      <c r="B13" s="81" t="n">
        <v>21.6</v>
      </c>
      <c r="C13" s="81" t="n">
        <v>23</v>
      </c>
      <c r="D13" s="81" t="n">
        <v>9.3</v>
      </c>
      <c r="E13" s="81" t="n">
        <v>3.7</v>
      </c>
      <c r="F13" s="81" t="n">
        <v>0.1</v>
      </c>
      <c r="G13" s="116" t="s">
        <v>641</v>
      </c>
    </row>
    <row r="14" customFormat="false" ht="13.5" hidden="false" customHeight="true" outlineLevel="0" collapsed="false">
      <c r="A14" s="685" t="s">
        <v>331</v>
      </c>
      <c r="B14" s="81" t="n">
        <v>6.4</v>
      </c>
      <c r="C14" s="81" t="n">
        <v>2.6</v>
      </c>
      <c r="D14" s="81" t="n">
        <v>1.8</v>
      </c>
      <c r="E14" s="81" t="n">
        <v>0.2</v>
      </c>
      <c r="F14" s="81" t="n">
        <v>0.2</v>
      </c>
      <c r="G14" s="116" t="s">
        <v>641</v>
      </c>
    </row>
    <row r="15" customFormat="false" ht="13.5" hidden="false" customHeight="true" outlineLevel="0" collapsed="false">
      <c r="A15" s="685" t="s">
        <v>333</v>
      </c>
      <c r="B15" s="81" t="n">
        <v>543.9</v>
      </c>
      <c r="C15" s="81" t="n">
        <v>272.2</v>
      </c>
      <c r="D15" s="81" t="n">
        <v>13.2</v>
      </c>
      <c r="E15" s="81" t="n">
        <v>3.5</v>
      </c>
      <c r="F15" s="81" t="n">
        <v>519</v>
      </c>
      <c r="G15" s="116" t="n">
        <v>265.1</v>
      </c>
    </row>
    <row r="16" customFormat="false" ht="13.5" hidden="false" customHeight="true" outlineLevel="0" collapsed="false">
      <c r="A16" s="685" t="s">
        <v>337</v>
      </c>
      <c r="B16" s="81" t="n">
        <v>78.3</v>
      </c>
      <c r="C16" s="81" t="n">
        <v>41.7</v>
      </c>
      <c r="D16" s="81" t="n">
        <v>46.8</v>
      </c>
      <c r="E16" s="81" t="n">
        <v>11.6</v>
      </c>
      <c r="F16" s="81" t="n">
        <v>0.1</v>
      </c>
      <c r="G16" s="116" t="n">
        <v>0.9</v>
      </c>
    </row>
    <row r="17" customFormat="false" ht="13.5" hidden="false" customHeight="true" outlineLevel="0" collapsed="false">
      <c r="A17" s="685" t="s">
        <v>340</v>
      </c>
      <c r="B17" s="81" t="n">
        <v>34.7</v>
      </c>
      <c r="C17" s="81" t="n">
        <v>132.2</v>
      </c>
      <c r="D17" s="81" t="n">
        <v>15.4</v>
      </c>
      <c r="E17" s="81" t="n">
        <v>11.3</v>
      </c>
      <c r="F17" s="81" t="n">
        <v>1.1</v>
      </c>
      <c r="G17" s="116" t="n">
        <v>1.4</v>
      </c>
    </row>
    <row r="18" customFormat="false" ht="13.5" hidden="false" customHeight="true" outlineLevel="0" collapsed="false">
      <c r="A18" s="685" t="s">
        <v>343</v>
      </c>
      <c r="B18" s="81" t="n">
        <v>33.9</v>
      </c>
      <c r="C18" s="81" t="n">
        <v>10.2</v>
      </c>
      <c r="D18" s="81" t="n">
        <v>5.1</v>
      </c>
      <c r="E18" s="81" t="n">
        <v>1.3</v>
      </c>
      <c r="F18" s="81" t="n">
        <v>24.5</v>
      </c>
      <c r="G18" s="116" t="n">
        <v>4.7</v>
      </c>
    </row>
    <row r="19" customFormat="false" ht="13.5" hidden="false" customHeight="true" outlineLevel="0" collapsed="false">
      <c r="A19" s="685" t="s">
        <v>344</v>
      </c>
      <c r="B19" s="81" t="n">
        <v>26.1</v>
      </c>
      <c r="C19" s="81" t="n">
        <v>28.2</v>
      </c>
      <c r="D19" s="81" t="n">
        <v>12.8</v>
      </c>
      <c r="E19" s="81" t="n">
        <v>5</v>
      </c>
      <c r="F19" s="81" t="s">
        <v>641</v>
      </c>
      <c r="G19" s="116" t="s">
        <v>641</v>
      </c>
    </row>
    <row r="20" customFormat="false" ht="13.5" hidden="false" customHeight="true" outlineLevel="0" collapsed="false">
      <c r="A20" s="685" t="s">
        <v>346</v>
      </c>
      <c r="B20" s="81" t="n">
        <v>13.6</v>
      </c>
      <c r="C20" s="81" t="n">
        <v>33.4</v>
      </c>
      <c r="D20" s="81" t="n">
        <v>1</v>
      </c>
      <c r="E20" s="81" t="n">
        <v>0.5</v>
      </c>
      <c r="F20" s="81" t="n">
        <v>6.1</v>
      </c>
      <c r="G20" s="116" t="n">
        <v>0.1</v>
      </c>
    </row>
    <row r="21" customFormat="false" ht="13.5" hidden="false" customHeight="true" outlineLevel="0" collapsed="false">
      <c r="A21" s="685" t="s">
        <v>347</v>
      </c>
      <c r="B21" s="81" t="n">
        <v>18.8</v>
      </c>
      <c r="C21" s="81" t="n">
        <v>14.5</v>
      </c>
      <c r="D21" s="81" t="n">
        <v>9.6</v>
      </c>
      <c r="E21" s="81" t="n">
        <v>7.2</v>
      </c>
      <c r="F21" s="81" t="n">
        <v>0.1</v>
      </c>
      <c r="G21" s="116" t="n">
        <v>0.6</v>
      </c>
    </row>
    <row r="22" customFormat="false" ht="13.5" hidden="false" customHeight="true" outlineLevel="0" collapsed="false">
      <c r="A22" s="685" t="s">
        <v>350</v>
      </c>
      <c r="B22" s="81" t="n">
        <v>53.7</v>
      </c>
      <c r="C22" s="81" t="n">
        <v>21.6</v>
      </c>
      <c r="D22" s="81" t="n">
        <v>15</v>
      </c>
      <c r="E22" s="81" t="n">
        <v>2.1</v>
      </c>
      <c r="F22" s="81" t="n">
        <v>18.3</v>
      </c>
      <c r="G22" s="116" t="n">
        <v>0.5</v>
      </c>
    </row>
    <row r="23" customFormat="false" ht="13.5" hidden="false" customHeight="true" outlineLevel="0" collapsed="false">
      <c r="A23" s="685" t="s">
        <v>353</v>
      </c>
      <c r="B23" s="81" t="n">
        <v>17.8</v>
      </c>
      <c r="C23" s="81" t="n">
        <v>11.8</v>
      </c>
      <c r="D23" s="81" t="n">
        <v>6.7</v>
      </c>
      <c r="E23" s="81" t="n">
        <v>2.6</v>
      </c>
      <c r="F23" s="81" t="n">
        <v>3.6</v>
      </c>
      <c r="G23" s="116" t="s">
        <v>641</v>
      </c>
    </row>
    <row r="24" customFormat="false" ht="13.5" hidden="false" customHeight="true" outlineLevel="0" collapsed="false">
      <c r="A24" s="685" t="s">
        <v>355</v>
      </c>
      <c r="B24" s="81" t="n">
        <v>45.3</v>
      </c>
      <c r="C24" s="81" t="n">
        <v>19.3</v>
      </c>
      <c r="D24" s="81" t="n">
        <v>9.3</v>
      </c>
      <c r="E24" s="81" t="n">
        <v>2.5</v>
      </c>
      <c r="F24" s="81" t="n">
        <v>9.4</v>
      </c>
      <c r="G24" s="116" t="s">
        <v>641</v>
      </c>
    </row>
    <row r="25" customFormat="false" ht="13.5" hidden="false" customHeight="true" outlineLevel="0" collapsed="false">
      <c r="A25" s="685" t="s">
        <v>358</v>
      </c>
      <c r="B25" s="81" t="n">
        <v>409.9</v>
      </c>
      <c r="C25" s="81" t="n">
        <v>76.2</v>
      </c>
      <c r="D25" s="81" t="n">
        <v>23.6</v>
      </c>
      <c r="E25" s="81" t="n">
        <v>6.1</v>
      </c>
      <c r="F25" s="81" t="n">
        <v>360.6</v>
      </c>
      <c r="G25" s="116" t="n">
        <v>20.8</v>
      </c>
    </row>
    <row r="26" customFormat="false" ht="13.5" hidden="false" customHeight="true" outlineLevel="0" collapsed="false">
      <c r="A26" s="685" t="s">
        <v>362</v>
      </c>
      <c r="B26" s="81" t="n">
        <v>67.8</v>
      </c>
      <c r="C26" s="81" t="n">
        <v>22.2</v>
      </c>
      <c r="D26" s="81" t="n">
        <v>2.7</v>
      </c>
      <c r="E26" s="81" t="n">
        <v>0.3</v>
      </c>
      <c r="F26" s="81" t="n">
        <v>0.5</v>
      </c>
      <c r="G26" s="116" t="n">
        <v>0.2</v>
      </c>
    </row>
  </sheetData>
  <mergeCells count="7">
    <mergeCell ref="A4:A8"/>
    <mergeCell ref="B4:G4"/>
    <mergeCell ref="B5:C6"/>
    <mergeCell ref="D5:G5"/>
    <mergeCell ref="D6:E6"/>
    <mergeCell ref="F6:G6"/>
    <mergeCell ref="B8:G8"/>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30.13"/>
    <col collapsed="false" customWidth="false" hidden="false" outlineLevel="0" max="6" min="2" style="46" width="9.14"/>
    <col collapsed="false" customWidth="true" hidden="false" outlineLevel="0" max="7" min="7" style="46" width="24.56"/>
    <col collapsed="false" customWidth="false" hidden="false" outlineLevel="0" max="257" min="8" style="46" width="9.14"/>
  </cols>
  <sheetData>
    <row r="1" s="687" customFormat="true" ht="11.85" hidden="false" customHeight="true" outlineLevel="0" collapsed="false">
      <c r="A1" s="686" t="s">
        <v>3073</v>
      </c>
      <c r="H1" s="688"/>
      <c r="I1" s="45" t="s">
        <v>246</v>
      </c>
      <c r="J1" s="46"/>
      <c r="K1" s="688"/>
      <c r="L1" s="688"/>
    </row>
    <row r="2" s="688" customFormat="true" ht="11.85" hidden="false" customHeight="true" outlineLevel="0" collapsed="false">
      <c r="A2" s="689" t="s">
        <v>192</v>
      </c>
      <c r="B2" s="690"/>
      <c r="C2" s="690"/>
      <c r="D2" s="690"/>
      <c r="E2" s="690"/>
      <c r="F2" s="690"/>
      <c r="G2" s="690"/>
      <c r="I2" s="49" t="s">
        <v>248</v>
      </c>
      <c r="J2" s="46"/>
    </row>
    <row r="3" s="688" customFormat="true" ht="5.1" hidden="false" customHeight="true" outlineLevel="0" collapsed="false">
      <c r="A3" s="689"/>
      <c r="B3" s="690"/>
      <c r="C3" s="690"/>
      <c r="D3" s="690"/>
      <c r="E3" s="690"/>
      <c r="F3" s="690"/>
      <c r="G3" s="691"/>
      <c r="I3" s="50"/>
      <c r="J3" s="46"/>
    </row>
    <row r="4" s="688" customFormat="true" ht="21.75" hidden="false" customHeight="true" outlineLevel="0" collapsed="false">
      <c r="A4" s="692" t="s">
        <v>249</v>
      </c>
      <c r="B4" s="693" t="n">
        <v>2000</v>
      </c>
      <c r="C4" s="693" t="n">
        <v>2005</v>
      </c>
      <c r="D4" s="693" t="n">
        <v>2010</v>
      </c>
      <c r="E4" s="693" t="n">
        <v>2014</v>
      </c>
      <c r="F4" s="693" t="n">
        <v>2015</v>
      </c>
      <c r="G4" s="694" t="s">
        <v>3074</v>
      </c>
      <c r="M4" s="695"/>
      <c r="N4" s="695"/>
      <c r="O4" s="695"/>
      <c r="P4" s="695"/>
      <c r="Q4" s="695"/>
      <c r="R4" s="695"/>
      <c r="S4" s="695"/>
      <c r="T4" s="695"/>
      <c r="U4" s="695"/>
      <c r="V4" s="695"/>
      <c r="W4" s="695"/>
      <c r="X4" s="695"/>
      <c r="Y4" s="695"/>
      <c r="Z4" s="695"/>
      <c r="AA4" s="695"/>
      <c r="AB4" s="695"/>
      <c r="AC4" s="695"/>
      <c r="AD4" s="695"/>
      <c r="AE4" s="695"/>
      <c r="AF4" s="695"/>
      <c r="AG4" s="695"/>
      <c r="AH4" s="695"/>
    </row>
    <row r="5" s="688" customFormat="true" ht="12.75" hidden="false" customHeight="true" outlineLevel="0" collapsed="false">
      <c r="A5" s="696" t="s">
        <v>3075</v>
      </c>
      <c r="B5" s="696"/>
      <c r="C5" s="696"/>
      <c r="D5" s="696"/>
      <c r="E5" s="696"/>
      <c r="F5" s="696"/>
      <c r="G5" s="696"/>
      <c r="M5" s="695"/>
      <c r="N5" s="695"/>
      <c r="O5" s="695"/>
      <c r="P5" s="695"/>
      <c r="Q5" s="695"/>
      <c r="R5" s="695"/>
      <c r="S5" s="695"/>
      <c r="T5" s="695"/>
      <c r="U5" s="695"/>
      <c r="V5" s="695"/>
      <c r="W5" s="695"/>
      <c r="X5" s="695"/>
      <c r="Y5" s="695"/>
      <c r="Z5" s="695"/>
      <c r="AA5" s="695"/>
      <c r="AB5" s="695"/>
      <c r="AC5" s="695"/>
      <c r="AD5" s="695"/>
      <c r="AE5" s="695"/>
      <c r="AF5" s="695"/>
      <c r="AG5" s="695"/>
      <c r="AH5" s="695"/>
    </row>
    <row r="6" s="688" customFormat="true" ht="12" hidden="false" customHeight="true" outlineLevel="0" collapsed="false">
      <c r="A6" s="697" t="s">
        <v>3076</v>
      </c>
      <c r="B6" s="697"/>
      <c r="C6" s="697"/>
      <c r="D6" s="697"/>
      <c r="E6" s="697"/>
      <c r="F6" s="697"/>
      <c r="G6" s="697"/>
      <c r="M6" s="695"/>
      <c r="N6" s="695"/>
      <c r="O6" s="695"/>
      <c r="P6" s="695"/>
      <c r="Q6" s="695"/>
      <c r="R6" s="695"/>
      <c r="S6" s="695"/>
      <c r="T6" s="695"/>
      <c r="U6" s="695"/>
      <c r="V6" s="695"/>
      <c r="W6" s="695"/>
      <c r="X6" s="695"/>
      <c r="Y6" s="695"/>
      <c r="Z6" s="695"/>
      <c r="AA6" s="695"/>
      <c r="AB6" s="695"/>
      <c r="AC6" s="695"/>
      <c r="AD6" s="695"/>
      <c r="AE6" s="695"/>
      <c r="AF6" s="695"/>
      <c r="AG6" s="695"/>
      <c r="AH6" s="695"/>
    </row>
    <row r="7" s="688" customFormat="true" ht="12.75" hidden="false" customHeight="false" outlineLevel="0" collapsed="false">
      <c r="A7" s="698" t="s">
        <v>3077</v>
      </c>
      <c r="B7" s="699" t="n">
        <v>12428</v>
      </c>
      <c r="C7" s="699" t="n">
        <v>12169</v>
      </c>
      <c r="D7" s="700" t="n">
        <v>4681</v>
      </c>
      <c r="E7" s="510" t="n">
        <v>5245</v>
      </c>
      <c r="F7" s="58" t="n">
        <v>12257</v>
      </c>
      <c r="G7" s="701" t="s">
        <v>3078</v>
      </c>
      <c r="M7" s="695"/>
      <c r="N7" s="695"/>
      <c r="O7" s="695"/>
      <c r="P7" s="695"/>
      <c r="Q7" s="695"/>
      <c r="R7" s="695"/>
      <c r="S7" s="695"/>
      <c r="T7" s="695"/>
      <c r="U7" s="695"/>
      <c r="V7" s="695"/>
      <c r="W7" s="695"/>
      <c r="X7" s="695"/>
      <c r="Y7" s="695"/>
      <c r="Z7" s="695"/>
      <c r="AA7" s="695"/>
      <c r="AB7" s="695"/>
      <c r="AC7" s="695"/>
      <c r="AD7" s="695"/>
      <c r="AE7" s="695"/>
      <c r="AF7" s="695"/>
      <c r="AG7" s="695"/>
      <c r="AH7" s="695"/>
    </row>
    <row r="8" s="688" customFormat="true" ht="12.75" hidden="false" customHeight="false" outlineLevel="0" collapsed="false">
      <c r="A8" s="698" t="s">
        <v>3079</v>
      </c>
      <c r="B8" s="699" t="n">
        <v>7013</v>
      </c>
      <c r="C8" s="699" t="n">
        <v>5826</v>
      </c>
      <c r="D8" s="702" t="n">
        <v>2127</v>
      </c>
      <c r="E8" s="510" t="n">
        <v>2690</v>
      </c>
      <c r="F8" s="58" t="n">
        <v>5510</v>
      </c>
      <c r="G8" s="701" t="s">
        <v>3080</v>
      </c>
      <c r="M8" s="695"/>
      <c r="N8" s="695"/>
      <c r="O8" s="695"/>
      <c r="P8" s="695"/>
      <c r="Q8" s="695"/>
      <c r="R8" s="695"/>
      <c r="S8" s="695"/>
      <c r="T8" s="695"/>
      <c r="U8" s="695"/>
      <c r="V8" s="695"/>
      <c r="W8" s="695"/>
      <c r="X8" s="695"/>
      <c r="Y8" s="695"/>
      <c r="Z8" s="695"/>
      <c r="AA8" s="695"/>
      <c r="AB8" s="695"/>
      <c r="AC8" s="695"/>
      <c r="AD8" s="695"/>
      <c r="AE8" s="695"/>
      <c r="AF8" s="695"/>
      <c r="AG8" s="695"/>
      <c r="AH8" s="695"/>
    </row>
    <row r="9" s="688" customFormat="true" ht="11.25" hidden="false" customHeight="true" outlineLevel="0" collapsed="false">
      <c r="A9" s="703" t="s">
        <v>3081</v>
      </c>
      <c r="B9" s="699"/>
      <c r="C9" s="699"/>
      <c r="D9" s="702"/>
      <c r="E9" s="704"/>
      <c r="F9" s="704"/>
      <c r="G9" s="705" t="s">
        <v>3082</v>
      </c>
      <c r="M9" s="695"/>
      <c r="N9" s="695"/>
      <c r="O9" s="695"/>
      <c r="P9" s="695"/>
      <c r="Q9" s="695"/>
      <c r="R9" s="695"/>
      <c r="S9" s="695"/>
      <c r="T9" s="695"/>
      <c r="U9" s="695"/>
      <c r="V9" s="695"/>
      <c r="W9" s="695"/>
      <c r="X9" s="695"/>
      <c r="Y9" s="695"/>
      <c r="Z9" s="695"/>
      <c r="AA9" s="695"/>
      <c r="AB9" s="695"/>
      <c r="AC9" s="695"/>
      <c r="AD9" s="695"/>
      <c r="AE9" s="695"/>
      <c r="AF9" s="695"/>
      <c r="AG9" s="695"/>
      <c r="AH9" s="695"/>
    </row>
    <row r="10" s="688" customFormat="true" ht="12.75" hidden="false" customHeight="false" outlineLevel="0" collapsed="false">
      <c r="A10" s="698" t="s">
        <v>3083</v>
      </c>
      <c r="B10" s="699" t="n">
        <v>0.56</v>
      </c>
      <c r="C10" s="699" t="n">
        <v>0.48</v>
      </c>
      <c r="D10" s="706" t="n">
        <v>0.45</v>
      </c>
      <c r="E10" s="510" t="n">
        <v>0.51</v>
      </c>
      <c r="F10" s="58" t="n">
        <v>0.45</v>
      </c>
      <c r="G10" s="705" t="s">
        <v>3084</v>
      </c>
      <c r="M10" s="695"/>
      <c r="N10" s="695"/>
      <c r="O10" s="695"/>
      <c r="P10" s="695"/>
      <c r="Q10" s="695"/>
      <c r="R10" s="695"/>
      <c r="S10" s="695"/>
      <c r="T10" s="695"/>
      <c r="U10" s="695"/>
      <c r="V10" s="695"/>
      <c r="W10" s="695"/>
      <c r="X10" s="695"/>
      <c r="Y10" s="695"/>
      <c r="Z10" s="695"/>
      <c r="AA10" s="695"/>
      <c r="AB10" s="695"/>
      <c r="AC10" s="695"/>
      <c r="AD10" s="695"/>
      <c r="AE10" s="695"/>
      <c r="AF10" s="695"/>
      <c r="AG10" s="695"/>
      <c r="AH10" s="695"/>
    </row>
    <row r="11" s="688" customFormat="true" ht="12.75" hidden="false" customHeight="true" outlineLevel="0" collapsed="false">
      <c r="A11" s="707" t="s">
        <v>3085</v>
      </c>
      <c r="B11" s="707"/>
      <c r="C11" s="707"/>
      <c r="D11" s="707"/>
      <c r="E11" s="707"/>
      <c r="F11" s="707"/>
      <c r="G11" s="707"/>
      <c r="M11" s="695"/>
      <c r="N11" s="695"/>
      <c r="O11" s="695"/>
      <c r="P11" s="695"/>
      <c r="Q11" s="695"/>
      <c r="R11" s="695"/>
      <c r="S11" s="695"/>
      <c r="T11" s="695"/>
      <c r="U11" s="695"/>
      <c r="V11" s="695"/>
      <c r="W11" s="695"/>
      <c r="X11" s="695"/>
      <c r="Y11" s="695"/>
      <c r="Z11" s="695"/>
      <c r="AA11" s="695"/>
      <c r="AB11" s="695"/>
      <c r="AC11" s="695"/>
      <c r="AD11" s="695"/>
      <c r="AE11" s="695"/>
      <c r="AF11" s="695"/>
      <c r="AG11" s="695"/>
      <c r="AH11" s="695"/>
    </row>
    <row r="12" s="688" customFormat="true" ht="12.75" hidden="false" customHeight="true" outlineLevel="0" collapsed="false">
      <c r="A12" s="697" t="s">
        <v>3086</v>
      </c>
      <c r="B12" s="697"/>
      <c r="C12" s="697"/>
      <c r="D12" s="697"/>
      <c r="E12" s="697"/>
      <c r="F12" s="697"/>
      <c r="G12" s="697"/>
      <c r="M12" s="695"/>
      <c r="N12" s="695"/>
      <c r="O12" s="695"/>
      <c r="P12" s="695"/>
      <c r="Q12" s="695"/>
      <c r="R12" s="695"/>
      <c r="S12" s="695"/>
      <c r="T12" s="695"/>
      <c r="U12" s="695"/>
      <c r="V12" s="695"/>
      <c r="W12" s="695"/>
      <c r="X12" s="695"/>
      <c r="Y12" s="695"/>
      <c r="Z12" s="695"/>
      <c r="AA12" s="695"/>
      <c r="AB12" s="695"/>
      <c r="AC12" s="695"/>
      <c r="AD12" s="695"/>
      <c r="AE12" s="695"/>
      <c r="AF12" s="695"/>
      <c r="AG12" s="695"/>
      <c r="AH12" s="695"/>
    </row>
    <row r="13" s="688" customFormat="true" ht="12.75" hidden="false" customHeight="false" outlineLevel="0" collapsed="false">
      <c r="A13" s="698" t="s">
        <v>3077</v>
      </c>
      <c r="B13" s="699" t="n">
        <v>5052</v>
      </c>
      <c r="C13" s="708" t="n">
        <v>4501</v>
      </c>
      <c r="D13" s="702" t="n">
        <v>1777</v>
      </c>
      <c r="E13" s="510" t="n">
        <v>1927</v>
      </c>
      <c r="F13" s="58" t="n">
        <v>3897</v>
      </c>
      <c r="G13" s="701" t="s">
        <v>3078</v>
      </c>
      <c r="M13" s="695"/>
      <c r="N13" s="695"/>
      <c r="O13" s="695"/>
      <c r="P13" s="695"/>
      <c r="Q13" s="695"/>
      <c r="R13" s="695"/>
      <c r="S13" s="695"/>
      <c r="T13" s="695"/>
      <c r="U13" s="695"/>
      <c r="V13" s="695"/>
      <c r="W13" s="695"/>
      <c r="X13" s="695"/>
      <c r="Y13" s="695"/>
      <c r="Z13" s="695"/>
      <c r="AA13" s="695"/>
      <c r="AB13" s="695"/>
      <c r="AC13" s="695"/>
      <c r="AD13" s="695"/>
      <c r="AE13" s="695"/>
      <c r="AF13" s="695"/>
      <c r="AG13" s="695"/>
      <c r="AH13" s="695"/>
    </row>
    <row r="14" s="688" customFormat="true" ht="12.75" hidden="false" customHeight="false" outlineLevel="0" collapsed="false">
      <c r="A14" s="698" t="s">
        <v>3079</v>
      </c>
      <c r="B14" s="699" t="n">
        <v>1766</v>
      </c>
      <c r="C14" s="708" t="n">
        <v>1197</v>
      </c>
      <c r="D14" s="702" t="n">
        <v>805</v>
      </c>
      <c r="E14" s="510" t="n">
        <v>1168</v>
      </c>
      <c r="F14" s="58" t="n">
        <v>1655</v>
      </c>
      <c r="G14" s="705" t="s">
        <v>3087</v>
      </c>
      <c r="M14" s="695"/>
      <c r="N14" s="695"/>
      <c r="O14" s="695"/>
      <c r="P14" s="695"/>
      <c r="Q14" s="695"/>
      <c r="R14" s="695"/>
      <c r="S14" s="695"/>
      <c r="T14" s="695"/>
      <c r="U14" s="695"/>
      <c r="V14" s="695"/>
      <c r="W14" s="695"/>
      <c r="X14" s="695"/>
      <c r="Y14" s="695"/>
      <c r="Z14" s="695"/>
      <c r="AA14" s="695"/>
      <c r="AB14" s="695"/>
      <c r="AC14" s="695"/>
      <c r="AD14" s="695"/>
      <c r="AE14" s="695"/>
      <c r="AF14" s="695"/>
      <c r="AG14" s="695"/>
      <c r="AH14" s="695"/>
    </row>
    <row r="15" s="688" customFormat="true" ht="12.75" hidden="false" customHeight="false" outlineLevel="0" collapsed="false">
      <c r="A15" s="703" t="s">
        <v>3081</v>
      </c>
      <c r="B15" s="704"/>
      <c r="C15" s="709"/>
      <c r="D15" s="704"/>
      <c r="E15" s="704"/>
      <c r="F15" s="704"/>
      <c r="G15" s="705" t="s">
        <v>3088</v>
      </c>
      <c r="M15" s="695"/>
      <c r="N15" s="695"/>
      <c r="O15" s="695"/>
      <c r="P15" s="695"/>
      <c r="Q15" s="695"/>
      <c r="R15" s="695"/>
      <c r="S15" s="695"/>
      <c r="T15" s="695"/>
      <c r="U15" s="695"/>
      <c r="V15" s="695"/>
      <c r="W15" s="695"/>
      <c r="X15" s="695"/>
      <c r="Y15" s="695"/>
      <c r="Z15" s="695"/>
      <c r="AA15" s="695"/>
      <c r="AB15" s="695"/>
      <c r="AC15" s="695"/>
      <c r="AD15" s="695"/>
      <c r="AE15" s="695"/>
      <c r="AF15" s="695"/>
      <c r="AG15" s="695"/>
      <c r="AH15" s="695"/>
    </row>
    <row r="16" s="688" customFormat="true" ht="12.75" hidden="false" customHeight="false" outlineLevel="0" collapsed="false">
      <c r="A16" s="698" t="s">
        <v>3089</v>
      </c>
      <c r="B16" s="699" t="n">
        <v>0.35</v>
      </c>
      <c r="C16" s="710" t="n">
        <v>0.27</v>
      </c>
      <c r="D16" s="710" t="n">
        <v>0.45</v>
      </c>
      <c r="E16" s="510" t="n">
        <v>0.61</v>
      </c>
      <c r="F16" s="58" t="n">
        <v>0.42</v>
      </c>
      <c r="G16" s="705" t="s">
        <v>3090</v>
      </c>
      <c r="M16" s="695"/>
      <c r="N16" s="695"/>
      <c r="O16" s="695"/>
      <c r="P16" s="695"/>
      <c r="Q16" s="695"/>
      <c r="R16" s="695"/>
      <c r="S16" s="695"/>
      <c r="T16" s="695"/>
      <c r="U16" s="695"/>
      <c r="V16" s="695"/>
      <c r="W16" s="695"/>
      <c r="X16" s="695"/>
      <c r="Y16" s="695"/>
      <c r="Z16" s="695"/>
      <c r="AA16" s="695"/>
      <c r="AB16" s="695"/>
      <c r="AC16" s="695"/>
      <c r="AD16" s="695"/>
      <c r="AE16" s="695"/>
      <c r="AF16" s="695"/>
      <c r="AG16" s="695"/>
      <c r="AH16" s="695"/>
    </row>
    <row r="17" customFormat="false" ht="5.1" hidden="false" customHeight="true" outlineLevel="0" collapsed="false"/>
    <row r="18" s="688" customFormat="true" ht="22.5" hidden="false" customHeight="true" outlineLevel="0" collapsed="false">
      <c r="A18" s="711" t="s">
        <v>3091</v>
      </c>
      <c r="B18" s="711"/>
      <c r="C18" s="711"/>
      <c r="D18" s="711"/>
      <c r="E18" s="711"/>
      <c r="F18" s="711"/>
      <c r="G18" s="711"/>
      <c r="M18" s="695"/>
      <c r="N18" s="695"/>
      <c r="O18" s="695"/>
      <c r="P18" s="695"/>
      <c r="Q18" s="695"/>
      <c r="R18" s="695"/>
      <c r="S18" s="695"/>
      <c r="T18" s="695"/>
      <c r="U18" s="695"/>
      <c r="V18" s="695"/>
      <c r="W18" s="695"/>
      <c r="X18" s="695"/>
      <c r="Y18" s="695"/>
      <c r="Z18" s="695"/>
      <c r="AA18" s="695"/>
      <c r="AB18" s="695"/>
      <c r="AC18" s="695"/>
      <c r="AD18" s="695"/>
      <c r="AE18" s="695"/>
      <c r="AF18" s="695"/>
      <c r="AG18" s="695"/>
      <c r="AH18" s="695"/>
    </row>
    <row r="19" s="687" customFormat="true" ht="22.5" hidden="false" customHeight="true" outlineLevel="0" collapsed="false">
      <c r="A19" s="712" t="s">
        <v>3092</v>
      </c>
      <c r="B19" s="712"/>
      <c r="C19" s="712"/>
      <c r="D19" s="712"/>
      <c r="E19" s="712"/>
      <c r="F19" s="712"/>
      <c r="G19" s="712"/>
      <c r="H19" s="688"/>
      <c r="I19" s="688"/>
      <c r="J19" s="688"/>
      <c r="K19" s="688"/>
      <c r="L19" s="688"/>
      <c r="M19" s="713"/>
      <c r="N19" s="713"/>
      <c r="O19" s="713"/>
      <c r="P19" s="713"/>
      <c r="Q19" s="713"/>
      <c r="R19" s="713"/>
      <c r="S19" s="713"/>
      <c r="T19" s="713"/>
      <c r="U19" s="713"/>
      <c r="V19" s="713"/>
      <c r="W19" s="713"/>
      <c r="X19" s="713"/>
      <c r="Y19" s="713"/>
      <c r="Z19" s="713"/>
      <c r="AA19" s="713"/>
      <c r="AB19" s="713"/>
      <c r="AC19" s="713"/>
      <c r="AD19" s="713"/>
      <c r="AE19" s="713"/>
      <c r="AF19" s="713"/>
      <c r="AG19" s="713"/>
      <c r="AH19" s="713"/>
    </row>
  </sheetData>
  <mergeCells count="6">
    <mergeCell ref="A5:G5"/>
    <mergeCell ref="A6:G6"/>
    <mergeCell ref="A11:G11"/>
    <mergeCell ref="A12:G12"/>
    <mergeCell ref="A18:G18"/>
    <mergeCell ref="A19:G19"/>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5.28"/>
    <col collapsed="false" customWidth="true" hidden="false" outlineLevel="0" max="3" min="3" style="0" width="13.85"/>
    <col collapsed="false" customWidth="true" hidden="false" outlineLevel="0" max="4" min="4" style="0" width="10.99"/>
    <col collapsed="false" customWidth="true" hidden="false" outlineLevel="0" max="8" min="8" style="0" width="11.99"/>
  </cols>
  <sheetData>
    <row r="1" customFormat="false" ht="12.75" hidden="false" customHeight="false" outlineLevel="0" collapsed="false">
      <c r="A1" s="120" t="s">
        <v>367</v>
      </c>
      <c r="B1" s="120"/>
      <c r="C1" s="120"/>
      <c r="D1" s="120"/>
      <c r="E1" s="120"/>
      <c r="F1" s="120"/>
      <c r="G1" s="120"/>
      <c r="H1" s="120"/>
      <c r="J1" s="45" t="s">
        <v>246</v>
      </c>
    </row>
    <row r="2" customFormat="false" ht="12.75" hidden="false" customHeight="false" outlineLevel="0" collapsed="false">
      <c r="A2" s="47" t="s">
        <v>368</v>
      </c>
      <c r="B2" s="48"/>
      <c r="C2" s="48"/>
      <c r="D2" s="48"/>
      <c r="E2" s="48"/>
      <c r="F2" s="48"/>
      <c r="G2" s="48"/>
      <c r="H2" s="48"/>
      <c r="J2" s="49" t="s">
        <v>248</v>
      </c>
    </row>
    <row r="3" customFormat="false" ht="5.1" hidden="false" customHeight="true" outlineLevel="0" collapsed="false">
      <c r="A3" s="63"/>
      <c r="B3" s="63"/>
      <c r="C3" s="63"/>
      <c r="D3" s="63"/>
      <c r="E3" s="63"/>
      <c r="F3" s="63"/>
      <c r="G3" s="63"/>
      <c r="H3" s="63"/>
    </row>
    <row r="4" customFormat="false" ht="25.5" hidden="false" customHeight="true" outlineLevel="0" collapsed="false">
      <c r="A4" s="67" t="s">
        <v>369</v>
      </c>
      <c r="B4" s="67"/>
      <c r="C4" s="68" t="s">
        <v>370</v>
      </c>
      <c r="D4" s="68" t="s">
        <v>371</v>
      </c>
      <c r="E4" s="121" t="s">
        <v>372</v>
      </c>
      <c r="F4" s="121"/>
      <c r="G4" s="121"/>
      <c r="H4" s="121"/>
    </row>
    <row r="5" customFormat="false" ht="28.5" hidden="false" customHeight="true" outlineLevel="0" collapsed="false">
      <c r="A5" s="67"/>
      <c r="B5" s="67"/>
      <c r="C5" s="68"/>
      <c r="D5" s="68"/>
      <c r="E5" s="68" t="s">
        <v>373</v>
      </c>
      <c r="F5" s="68" t="s">
        <v>374</v>
      </c>
      <c r="G5" s="103" t="s">
        <v>375</v>
      </c>
      <c r="H5" s="103"/>
    </row>
    <row r="6" customFormat="false" ht="30" hidden="false" customHeight="true" outlineLevel="0" collapsed="false">
      <c r="A6" s="67"/>
      <c r="B6" s="67"/>
      <c r="C6" s="68"/>
      <c r="D6" s="68"/>
      <c r="E6" s="68"/>
      <c r="F6" s="68"/>
      <c r="G6" s="71" t="s">
        <v>376</v>
      </c>
      <c r="H6" s="103" t="s">
        <v>374</v>
      </c>
    </row>
    <row r="7" customFormat="false" ht="12.75" hidden="false" customHeight="false" outlineLevel="0" collapsed="false">
      <c r="A7" s="106" t="s">
        <v>377</v>
      </c>
      <c r="B7" s="122" t="n">
        <v>2000</v>
      </c>
      <c r="C7" s="55" t="s">
        <v>378</v>
      </c>
      <c r="D7" s="55" t="s">
        <v>378</v>
      </c>
      <c r="E7" s="123" t="n">
        <v>306494.1</v>
      </c>
      <c r="F7" s="123" t="n">
        <v>190893.4</v>
      </c>
      <c r="G7" s="123" t="n">
        <v>64321.9</v>
      </c>
      <c r="H7" s="124" t="n">
        <v>50400.6</v>
      </c>
    </row>
    <row r="8" customFormat="false" ht="12.75" hidden="false" customHeight="false" outlineLevel="0" collapsed="false">
      <c r="A8" s="125" t="s">
        <v>281</v>
      </c>
      <c r="B8" s="126" t="n">
        <v>2005</v>
      </c>
      <c r="C8" s="58" t="s">
        <v>378</v>
      </c>
      <c r="D8" s="58" t="s">
        <v>378</v>
      </c>
      <c r="E8" s="127" t="n">
        <v>317405.5</v>
      </c>
      <c r="F8" s="127" t="n">
        <v>193799</v>
      </c>
      <c r="G8" s="127" t="n">
        <v>66532.9</v>
      </c>
      <c r="H8" s="128" t="n">
        <v>51615.2</v>
      </c>
    </row>
    <row r="9" customFormat="false" ht="12.75" hidden="false" customHeight="false" outlineLevel="0" collapsed="false">
      <c r="A9" s="129"/>
      <c r="B9" s="126" t="n">
        <v>2010</v>
      </c>
      <c r="C9" s="58" t="s">
        <v>378</v>
      </c>
      <c r="D9" s="58" t="s">
        <v>378</v>
      </c>
      <c r="E9" s="127" t="n">
        <v>314474.5</v>
      </c>
      <c r="F9" s="127" t="n">
        <v>194734.6</v>
      </c>
      <c r="G9" s="127" t="n">
        <v>68001.2</v>
      </c>
      <c r="H9" s="128" t="n">
        <v>54058.7</v>
      </c>
    </row>
    <row r="10" customFormat="false" ht="12.75" hidden="false" customHeight="false" outlineLevel="0" collapsed="false">
      <c r="A10" s="129"/>
      <c r="B10" s="130" t="n">
        <v>2014</v>
      </c>
      <c r="C10" s="58" t="s">
        <v>378</v>
      </c>
      <c r="D10" s="130" t="s">
        <v>378</v>
      </c>
      <c r="E10" s="127" t="n">
        <v>314684.46</v>
      </c>
      <c r="F10" s="127" t="n">
        <v>195154.65</v>
      </c>
      <c r="G10" s="127" t="n">
        <v>71197.57</v>
      </c>
      <c r="H10" s="128" t="n">
        <v>57688.78</v>
      </c>
    </row>
    <row r="11" customFormat="false" ht="12.75" hidden="false" customHeight="false" outlineLevel="0" collapsed="false">
      <c r="A11" s="131"/>
      <c r="B11" s="132" t="n">
        <v>2015</v>
      </c>
      <c r="C11" s="133" t="s">
        <v>378</v>
      </c>
      <c r="D11" s="133" t="s">
        <v>378</v>
      </c>
      <c r="E11" s="134" t="n">
        <v>314699.9</v>
      </c>
      <c r="F11" s="134" t="n">
        <v>195185.89</v>
      </c>
      <c r="G11" s="134" t="n">
        <v>73351.51</v>
      </c>
      <c r="H11" s="135" t="n">
        <v>60008.09</v>
      </c>
    </row>
    <row r="12" customFormat="false" ht="12.75" hidden="false" customHeight="true" outlineLevel="0" collapsed="false">
      <c r="A12" s="115" t="s">
        <v>379</v>
      </c>
      <c r="B12" s="115"/>
      <c r="C12" s="58" t="n">
        <v>1993</v>
      </c>
      <c r="D12" s="117" t="s">
        <v>328</v>
      </c>
      <c r="E12" s="127" t="n">
        <v>59223</v>
      </c>
      <c r="F12" s="127" t="n">
        <v>15730.22</v>
      </c>
      <c r="G12" s="127" t="n">
        <v>7494</v>
      </c>
      <c r="H12" s="128" t="n">
        <v>6706.68</v>
      </c>
    </row>
    <row r="13" customFormat="false" ht="12.75" hidden="false" customHeight="true" outlineLevel="0" collapsed="false">
      <c r="A13" s="115" t="s">
        <v>380</v>
      </c>
      <c r="B13" s="115"/>
      <c r="C13" s="58" t="n">
        <v>1959</v>
      </c>
      <c r="D13" s="58" t="s">
        <v>381</v>
      </c>
      <c r="E13" s="127" t="n">
        <v>38544.33</v>
      </c>
      <c r="F13" s="127" t="n">
        <v>28254.7</v>
      </c>
      <c r="G13" s="127" t="n">
        <v>4636</v>
      </c>
      <c r="H13" s="128" t="n">
        <v>4130.2</v>
      </c>
    </row>
    <row r="14" customFormat="false" ht="12.75" hidden="false" customHeight="true" outlineLevel="0" collapsed="false">
      <c r="A14" s="115" t="s">
        <v>382</v>
      </c>
      <c r="B14" s="115"/>
      <c r="C14" s="58" t="n">
        <v>1973</v>
      </c>
      <c r="D14" s="58" t="s">
        <v>381</v>
      </c>
      <c r="E14" s="127" t="n">
        <v>29202.16</v>
      </c>
      <c r="F14" s="127" t="n">
        <v>24433.56</v>
      </c>
      <c r="G14" s="127" t="n">
        <v>20336.29</v>
      </c>
      <c r="H14" s="128" t="n">
        <v>18614.19</v>
      </c>
    </row>
    <row r="15" customFormat="false" ht="12.75" hidden="false" customHeight="true" outlineLevel="0" collapsed="false">
      <c r="A15" s="136" t="s">
        <v>383</v>
      </c>
      <c r="B15" s="136"/>
      <c r="C15" s="58" t="n">
        <v>1967</v>
      </c>
      <c r="D15" s="58" t="s">
        <v>381</v>
      </c>
      <c r="E15" s="127" t="n">
        <v>21572.89</v>
      </c>
      <c r="F15" s="127" t="n">
        <v>6184.3</v>
      </c>
      <c r="G15" s="127" t="n">
        <v>5327.03</v>
      </c>
      <c r="H15" s="128" t="n">
        <v>2713.28</v>
      </c>
    </row>
    <row r="16" customFormat="false" ht="12.75" hidden="false" customHeight="true" outlineLevel="0" collapsed="false">
      <c r="A16" s="115" t="s">
        <v>384</v>
      </c>
      <c r="B16" s="115"/>
      <c r="C16" s="58" t="s">
        <v>385</v>
      </c>
      <c r="D16" s="58" t="s">
        <v>381</v>
      </c>
      <c r="E16" s="127" t="n">
        <v>21197.4</v>
      </c>
      <c r="F16" s="127" t="n">
        <v>16382</v>
      </c>
      <c r="G16" s="127" t="n">
        <v>12609.3</v>
      </c>
      <c r="H16" s="128" t="n">
        <v>7918</v>
      </c>
    </row>
    <row r="17" customFormat="false" ht="12.75" hidden="false" customHeight="true" outlineLevel="0" collapsed="false">
      <c r="A17" s="115" t="s">
        <v>386</v>
      </c>
      <c r="B17" s="115"/>
      <c r="C17" s="58" t="n">
        <v>1995</v>
      </c>
      <c r="D17" s="58" t="s">
        <v>328</v>
      </c>
      <c r="E17" s="127" t="n">
        <v>19437.9</v>
      </c>
      <c r="F17" s="127" t="n">
        <v>18571.7</v>
      </c>
      <c r="G17" s="127" t="n">
        <v>2407.7</v>
      </c>
      <c r="H17" s="128" t="n">
        <v>2407.7</v>
      </c>
    </row>
    <row r="18" customFormat="false" ht="12.75" hidden="false" customHeight="true" outlineLevel="0" collapsed="false">
      <c r="A18" s="115" t="s">
        <v>387</v>
      </c>
      <c r="B18" s="115"/>
      <c r="C18" s="58" t="n">
        <v>1989</v>
      </c>
      <c r="D18" s="58" t="s">
        <v>388</v>
      </c>
      <c r="E18" s="127" t="n">
        <v>15089.8</v>
      </c>
      <c r="F18" s="127" t="n">
        <v>9414.7</v>
      </c>
      <c r="G18" s="127" t="n">
        <v>708.5</v>
      </c>
      <c r="H18" s="128" t="n">
        <v>633.1</v>
      </c>
    </row>
    <row r="19" customFormat="false" ht="12.75" hidden="false" customHeight="true" outlineLevel="0" collapsed="false">
      <c r="A19" s="115" t="s">
        <v>389</v>
      </c>
      <c r="B19" s="115"/>
      <c r="C19" s="58" t="n">
        <v>1990</v>
      </c>
      <c r="D19" s="58" t="s">
        <v>381</v>
      </c>
      <c r="E19" s="127" t="n">
        <v>11342</v>
      </c>
      <c r="F19" s="127" t="n">
        <v>9548</v>
      </c>
      <c r="G19" s="127" t="n">
        <v>569</v>
      </c>
      <c r="H19" s="128" t="n">
        <v>443.3</v>
      </c>
    </row>
    <row r="20" customFormat="false" ht="12.75" hidden="false" customHeight="true" outlineLevel="0" collapsed="false">
      <c r="A20" s="115" t="s">
        <v>390</v>
      </c>
      <c r="B20" s="115"/>
      <c r="C20" s="58" t="s">
        <v>391</v>
      </c>
      <c r="D20" s="58" t="s">
        <v>381</v>
      </c>
      <c r="E20" s="127" t="n">
        <v>10517.3</v>
      </c>
      <c r="F20" s="127" t="n">
        <v>9974</v>
      </c>
      <c r="G20" s="127" t="n">
        <v>6059.3</v>
      </c>
      <c r="H20" s="128" t="n">
        <v>5819.8</v>
      </c>
    </row>
    <row r="21" customFormat="false" ht="12.75" hidden="false" customHeight="true" outlineLevel="0" collapsed="false">
      <c r="A21" s="115" t="s">
        <v>392</v>
      </c>
      <c r="B21" s="115"/>
      <c r="C21" s="58" t="n">
        <v>1990</v>
      </c>
      <c r="D21" s="58" t="s">
        <v>381</v>
      </c>
      <c r="E21" s="127" t="n">
        <v>9760.28</v>
      </c>
      <c r="F21" s="127" t="n">
        <v>4865.16</v>
      </c>
      <c r="G21" s="127" t="n">
        <v>116.56</v>
      </c>
      <c r="H21" s="128" t="n">
        <v>114.03</v>
      </c>
    </row>
    <row r="22" customFormat="false" ht="12.75" hidden="false" customHeight="true" outlineLevel="0" collapsed="false">
      <c r="A22" s="115" t="s">
        <v>393</v>
      </c>
      <c r="B22" s="115"/>
      <c r="C22" s="58" t="n">
        <v>1974</v>
      </c>
      <c r="D22" s="58" t="s">
        <v>381</v>
      </c>
      <c r="E22" s="127" t="n">
        <v>8482.83</v>
      </c>
      <c r="F22" s="127" t="n">
        <v>8110.62</v>
      </c>
      <c r="G22" s="127" t="n">
        <v>1029.22</v>
      </c>
      <c r="H22" s="128" t="n">
        <v>1029.22</v>
      </c>
    </row>
    <row r="23" customFormat="false" ht="12.75" hidden="false" customHeight="true" outlineLevel="0" collapsed="false">
      <c r="A23" s="136" t="s">
        <v>394</v>
      </c>
      <c r="B23" s="136"/>
      <c r="C23" s="58" t="n">
        <v>1960</v>
      </c>
      <c r="D23" s="58" t="s">
        <v>381</v>
      </c>
      <c r="E23" s="127" t="n">
        <v>8199.41</v>
      </c>
      <c r="F23" s="127" t="n">
        <v>4647.93</v>
      </c>
      <c r="G23" s="127" t="n">
        <v>500.19</v>
      </c>
      <c r="H23" s="128" t="n">
        <v>418.8</v>
      </c>
    </row>
    <row r="24" customFormat="false" ht="12.75" hidden="false" customHeight="true" outlineLevel="0" collapsed="false">
      <c r="A24" s="115" t="s">
        <v>395</v>
      </c>
      <c r="B24" s="115"/>
      <c r="C24" s="58" t="n">
        <v>2001</v>
      </c>
      <c r="D24" s="58" t="s">
        <v>328</v>
      </c>
      <c r="E24" s="127" t="n">
        <v>8074</v>
      </c>
      <c r="F24" s="127" t="n">
        <v>81.7</v>
      </c>
      <c r="G24" s="127" t="n">
        <v>681.6</v>
      </c>
      <c r="H24" s="128" t="s">
        <v>328</v>
      </c>
    </row>
    <row r="25" customFormat="false" ht="12.75" hidden="false" customHeight="true" outlineLevel="0" collapsed="false">
      <c r="A25" s="115" t="s">
        <v>396</v>
      </c>
      <c r="B25" s="115"/>
      <c r="C25" s="58" t="n">
        <v>1950</v>
      </c>
      <c r="D25" s="58" t="s">
        <v>381</v>
      </c>
      <c r="E25" s="127" t="n">
        <v>7626.4</v>
      </c>
      <c r="F25" s="127" t="n">
        <v>7221.7</v>
      </c>
      <c r="G25" s="127" t="n">
        <v>1715.2</v>
      </c>
      <c r="H25" s="128" t="n">
        <v>1696.6</v>
      </c>
    </row>
    <row r="26" customFormat="false" ht="12.75" hidden="false" customHeight="true" outlineLevel="0" collapsed="false">
      <c r="A26" s="115" t="s">
        <v>397</v>
      </c>
      <c r="B26" s="115"/>
      <c r="C26" s="58" t="n">
        <v>1957</v>
      </c>
      <c r="D26" s="58" t="s">
        <v>381</v>
      </c>
      <c r="E26" s="127" t="n">
        <v>7597.2</v>
      </c>
      <c r="F26" s="127" t="n">
        <v>4804.78</v>
      </c>
      <c r="G26" s="127" t="n">
        <v>258.85</v>
      </c>
      <c r="H26" s="128" t="n">
        <v>115.03</v>
      </c>
    </row>
    <row r="27" customFormat="false" ht="12.75" hidden="false" customHeight="true" outlineLevel="0" collapsed="false">
      <c r="A27" s="115" t="s">
        <v>398</v>
      </c>
      <c r="B27" s="115"/>
      <c r="C27" s="58" t="n">
        <v>1996</v>
      </c>
      <c r="D27" s="58" t="s">
        <v>328</v>
      </c>
      <c r="E27" s="127" t="n">
        <v>7350</v>
      </c>
      <c r="F27" s="127" t="n">
        <v>93</v>
      </c>
      <c r="G27" s="127" t="s">
        <v>328</v>
      </c>
      <c r="H27" s="128" t="s">
        <v>328</v>
      </c>
    </row>
    <row r="28" customFormat="false" ht="12.75" hidden="false" customHeight="true" outlineLevel="0" collapsed="false">
      <c r="A28" s="115" t="s">
        <v>399</v>
      </c>
      <c r="B28" s="115"/>
      <c r="C28" s="58" t="n">
        <v>1981</v>
      </c>
      <c r="D28" s="58" t="s">
        <v>381</v>
      </c>
      <c r="E28" s="127" t="n">
        <v>7028.97</v>
      </c>
      <c r="F28" s="127" t="n">
        <v>6603.63</v>
      </c>
      <c r="G28" s="127" t="n">
        <v>3610.99</v>
      </c>
      <c r="H28" s="128" t="n">
        <v>3596</v>
      </c>
    </row>
    <row r="29" customFormat="false" ht="12.75" hidden="false" customHeight="true" outlineLevel="0" collapsed="false">
      <c r="A29" s="115" t="s">
        <v>400</v>
      </c>
      <c r="B29" s="115"/>
      <c r="C29" s="58" t="n">
        <v>1993</v>
      </c>
      <c r="D29" s="58" t="s">
        <v>328</v>
      </c>
      <c r="E29" s="127" t="n">
        <v>6347.96</v>
      </c>
      <c r="F29" s="127" t="n">
        <v>5823.47</v>
      </c>
      <c r="G29" s="127" t="n">
        <v>771</v>
      </c>
      <c r="H29" s="128" t="n">
        <v>771</v>
      </c>
    </row>
    <row r="30" customFormat="false" ht="12.75" hidden="false" customHeight="true" outlineLevel="0" collapsed="false">
      <c r="A30" s="115" t="s">
        <v>401</v>
      </c>
      <c r="B30" s="115"/>
      <c r="C30" s="58" t="n">
        <v>1959</v>
      </c>
      <c r="D30" s="58" t="s">
        <v>381</v>
      </c>
      <c r="E30" s="127" t="n">
        <v>5580.32</v>
      </c>
      <c r="F30" s="127" t="n">
        <v>4038.5</v>
      </c>
      <c r="G30" s="127" t="n">
        <v>2075.85</v>
      </c>
      <c r="H30" s="128" t="n">
        <v>632.96</v>
      </c>
    </row>
    <row r="31" customFormat="false" ht="12.75" hidden="false" customHeight="true" outlineLevel="0" collapsed="false">
      <c r="A31" s="115" t="s">
        <v>402</v>
      </c>
      <c r="B31" s="115"/>
      <c r="C31" s="58" t="n">
        <v>1996</v>
      </c>
      <c r="D31" s="58" t="s">
        <v>328</v>
      </c>
      <c r="E31" s="127" t="n">
        <v>4613.04</v>
      </c>
      <c r="F31" s="127" t="n">
        <v>3935.77</v>
      </c>
      <c r="G31" s="127" t="n">
        <v>324.3</v>
      </c>
      <c r="H31" s="128" t="n">
        <v>278.4</v>
      </c>
    </row>
    <row r="32" customFormat="false" ht="12.75" hidden="false" customHeight="true" outlineLevel="0" collapsed="false">
      <c r="A32" s="115" t="s">
        <v>403</v>
      </c>
      <c r="B32" s="115"/>
      <c r="C32" s="58" t="n">
        <v>1954</v>
      </c>
      <c r="D32" s="58" t="s">
        <v>381</v>
      </c>
      <c r="E32" s="127" t="n">
        <v>3395.26</v>
      </c>
      <c r="F32" s="127" t="n">
        <v>3227.38</v>
      </c>
      <c r="G32" s="127" t="n">
        <v>1125.82</v>
      </c>
      <c r="H32" s="128" t="n">
        <v>1025.3</v>
      </c>
    </row>
    <row r="33" customFormat="false" ht="12.75" hidden="false" customHeight="true" outlineLevel="0" collapsed="false">
      <c r="A33" s="115" t="s">
        <v>404</v>
      </c>
      <c r="B33" s="115"/>
      <c r="C33" s="58" t="s">
        <v>405</v>
      </c>
      <c r="D33" s="58" t="s">
        <v>381</v>
      </c>
      <c r="E33" s="127" t="n">
        <v>2371.75</v>
      </c>
      <c r="F33" s="127" t="n">
        <v>1710.32</v>
      </c>
      <c r="G33" s="127" t="n">
        <v>743.92</v>
      </c>
      <c r="H33" s="128" t="n">
        <v>693.61</v>
      </c>
    </row>
    <row r="34" customFormat="false" ht="12.75" hidden="false" customHeight="true" outlineLevel="0" collapsed="false">
      <c r="A34" s="115" t="s">
        <v>406</v>
      </c>
      <c r="B34" s="115"/>
      <c r="C34" s="58" t="n">
        <v>1956</v>
      </c>
      <c r="D34" s="58" t="s">
        <v>388</v>
      </c>
      <c r="E34" s="127" t="n">
        <v>2145.7</v>
      </c>
      <c r="F34" s="127" t="n">
        <v>1528.75</v>
      </c>
      <c r="G34" s="127" t="n">
        <v>250.89</v>
      </c>
      <c r="H34" s="128" t="n">
        <v>250.89</v>
      </c>
    </row>
    <row r="35" customFormat="false" ht="5.1" hidden="false" customHeight="true" outlineLevel="0" collapsed="false">
      <c r="A35" s="92"/>
      <c r="B35" s="46"/>
      <c r="C35" s="46"/>
      <c r="D35" s="46"/>
      <c r="E35" s="46"/>
      <c r="F35" s="46"/>
      <c r="G35" s="46"/>
      <c r="H35" s="46"/>
    </row>
    <row r="36" customFormat="false" ht="32.25" hidden="false" customHeight="true" outlineLevel="0" collapsed="false">
      <c r="A36" s="137" t="s">
        <v>407</v>
      </c>
      <c r="B36" s="137"/>
      <c r="C36" s="137"/>
      <c r="D36" s="137"/>
      <c r="E36" s="137"/>
      <c r="F36" s="137"/>
      <c r="G36" s="137"/>
      <c r="H36" s="137"/>
    </row>
    <row r="37" customFormat="false" ht="40.5" hidden="false" customHeight="true" outlineLevel="0" collapsed="false">
      <c r="A37" s="137" t="s">
        <v>408</v>
      </c>
      <c r="B37" s="137"/>
      <c r="C37" s="137"/>
      <c r="D37" s="137"/>
      <c r="E37" s="137"/>
      <c r="F37" s="137"/>
      <c r="G37" s="137"/>
      <c r="H37" s="137"/>
    </row>
    <row r="41" customFormat="false" ht="12.75" hidden="false" customHeight="false" outlineLevel="0" collapsed="false">
      <c r="E41" s="138"/>
      <c r="F41" s="138"/>
      <c r="G41" s="138"/>
      <c r="H41" s="138"/>
    </row>
  </sheetData>
  <mergeCells count="32">
    <mergeCell ref="A4:B6"/>
    <mergeCell ref="C4:C6"/>
    <mergeCell ref="D4:D6"/>
    <mergeCell ref="E4:H4"/>
    <mergeCell ref="E5:E6"/>
    <mergeCell ref="F5:F6"/>
    <mergeCell ref="G5:H5"/>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H36"/>
    <mergeCell ref="A37:H37"/>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1.13"/>
    <col collapsed="false" customWidth="false" hidden="false" outlineLevel="0" max="3" min="2" style="46" width="9.14"/>
    <col collapsed="false" customWidth="true" hidden="false" outlineLevel="0" max="4" min="4" style="46" width="11.42"/>
    <col collapsed="false" customWidth="true" hidden="false" outlineLevel="0" max="5" min="5" style="46" width="14.85"/>
    <col collapsed="false" customWidth="true" hidden="false" outlineLevel="0" max="6" min="6" style="46" width="9.85"/>
    <col collapsed="false" customWidth="true" hidden="false" outlineLevel="0" max="7" min="7" style="46" width="14.85"/>
    <col collapsed="false" customWidth="true" hidden="false" outlineLevel="0" max="8" min="8" style="46" width="18.99"/>
    <col collapsed="false" customWidth="false" hidden="false" outlineLevel="0" max="257" min="9" style="46" width="9.14"/>
  </cols>
  <sheetData>
    <row r="1" s="687" customFormat="true" ht="12.75" hidden="false" customHeight="true" outlineLevel="0" collapsed="false">
      <c r="A1" s="714" t="s">
        <v>3093</v>
      </c>
      <c r="B1" s="713"/>
      <c r="C1" s="713"/>
      <c r="D1" s="713"/>
      <c r="E1" s="713"/>
      <c r="F1" s="713"/>
      <c r="G1" s="713"/>
      <c r="H1" s="713"/>
      <c r="I1" s="688"/>
      <c r="J1" s="45" t="s">
        <v>246</v>
      </c>
      <c r="K1" s="46"/>
      <c r="L1" s="688"/>
      <c r="M1" s="688"/>
      <c r="N1" s="713"/>
      <c r="O1" s="713"/>
      <c r="P1" s="713"/>
      <c r="Q1" s="713"/>
      <c r="R1" s="713"/>
      <c r="S1" s="713"/>
      <c r="T1" s="713"/>
      <c r="U1" s="713"/>
      <c r="V1" s="713"/>
      <c r="W1" s="713"/>
      <c r="X1" s="713"/>
      <c r="Y1" s="713"/>
      <c r="Z1" s="713"/>
      <c r="AA1" s="713"/>
      <c r="AB1" s="713"/>
      <c r="AC1" s="713"/>
      <c r="AD1" s="713"/>
      <c r="AE1" s="713"/>
      <c r="AF1" s="713"/>
      <c r="AG1" s="713"/>
      <c r="AH1" s="713"/>
      <c r="AI1" s="713"/>
    </row>
    <row r="2" s="688" customFormat="true" ht="12.75" hidden="false" customHeight="true" outlineLevel="0" collapsed="false">
      <c r="A2" s="689" t="s">
        <v>195</v>
      </c>
      <c r="B2" s="715"/>
      <c r="C2" s="715"/>
      <c r="D2" s="715"/>
      <c r="E2" s="715"/>
      <c r="F2" s="715"/>
      <c r="G2" s="715"/>
      <c r="H2" s="695"/>
      <c r="J2" s="49" t="s">
        <v>248</v>
      </c>
      <c r="K2" s="46"/>
      <c r="N2" s="695"/>
      <c r="O2" s="695"/>
      <c r="P2" s="695"/>
      <c r="Q2" s="695"/>
      <c r="R2" s="695"/>
      <c r="S2" s="695"/>
      <c r="T2" s="695"/>
      <c r="U2" s="695"/>
      <c r="V2" s="695"/>
      <c r="W2" s="695"/>
      <c r="X2" s="695"/>
      <c r="Y2" s="695"/>
      <c r="Z2" s="695"/>
      <c r="AA2" s="695"/>
      <c r="AB2" s="695"/>
      <c r="AC2" s="695"/>
      <c r="AD2" s="695"/>
      <c r="AE2" s="695"/>
      <c r="AF2" s="695"/>
      <c r="AG2" s="695"/>
      <c r="AH2" s="695"/>
      <c r="AI2" s="695"/>
    </row>
    <row r="3" s="688" customFormat="true" ht="5.1" hidden="false" customHeight="true" outlineLevel="0" collapsed="false">
      <c r="A3" s="689"/>
      <c r="B3" s="715"/>
      <c r="C3" s="715"/>
      <c r="D3" s="715"/>
      <c r="E3" s="715"/>
      <c r="F3" s="715"/>
      <c r="G3" s="715"/>
      <c r="H3" s="695"/>
      <c r="J3" s="50"/>
      <c r="K3" s="46"/>
      <c r="N3" s="695"/>
      <c r="O3" s="695"/>
      <c r="P3" s="695"/>
      <c r="Q3" s="695"/>
      <c r="R3" s="695"/>
      <c r="S3" s="695"/>
      <c r="T3" s="695"/>
      <c r="U3" s="695"/>
      <c r="V3" s="695"/>
      <c r="W3" s="695"/>
      <c r="X3" s="695"/>
      <c r="Y3" s="695"/>
      <c r="Z3" s="695"/>
      <c r="AA3" s="695"/>
      <c r="AB3" s="695"/>
      <c r="AC3" s="695"/>
      <c r="AD3" s="695"/>
      <c r="AE3" s="695"/>
      <c r="AF3" s="695"/>
      <c r="AG3" s="695"/>
      <c r="AH3" s="695"/>
      <c r="AI3" s="695"/>
    </row>
    <row r="4" customFormat="false" ht="12.75" hidden="false" customHeight="true" outlineLevel="0" collapsed="false">
      <c r="A4" s="716" t="s">
        <v>3094</v>
      </c>
      <c r="B4" s="52" t="s">
        <v>3095</v>
      </c>
      <c r="C4" s="52"/>
      <c r="D4" s="52" t="s">
        <v>3096</v>
      </c>
      <c r="E4" s="52"/>
      <c r="F4" s="694" t="s">
        <v>3097</v>
      </c>
    </row>
    <row r="5" customFormat="false" ht="12.75" hidden="false" customHeight="true" outlineLevel="0" collapsed="false">
      <c r="A5" s="716"/>
      <c r="B5" s="52"/>
      <c r="C5" s="52"/>
      <c r="D5" s="52"/>
      <c r="E5" s="52"/>
      <c r="F5" s="694"/>
    </row>
    <row r="6" customFormat="false" ht="22.5" hidden="false" customHeight="false" outlineLevel="0" collapsed="false">
      <c r="A6" s="716"/>
      <c r="B6" s="717" t="s">
        <v>373</v>
      </c>
      <c r="C6" s="718" t="s">
        <v>3098</v>
      </c>
      <c r="D6" s="52" t="s">
        <v>3099</v>
      </c>
      <c r="E6" s="52" t="s">
        <v>3100</v>
      </c>
      <c r="F6" s="694"/>
    </row>
    <row r="7" customFormat="false" ht="12.75" hidden="false" customHeight="false" outlineLevel="0" collapsed="false">
      <c r="A7" s="719" t="s">
        <v>2367</v>
      </c>
      <c r="B7" s="77" t="n">
        <v>12257</v>
      </c>
      <c r="C7" s="75" t="n">
        <v>100</v>
      </c>
      <c r="D7" s="720" t="n">
        <v>5509.9</v>
      </c>
      <c r="E7" s="75" t="n">
        <v>100</v>
      </c>
      <c r="F7" s="721" t="s">
        <v>281</v>
      </c>
    </row>
    <row r="8" customFormat="false" ht="12.75" hidden="false" customHeight="false" outlineLevel="0" collapsed="false">
      <c r="A8" s="722" t="s">
        <v>3101</v>
      </c>
      <c r="B8" s="58" t="n">
        <v>48</v>
      </c>
      <c r="C8" s="81" t="n">
        <v>0.391612955861956</v>
      </c>
      <c r="D8" s="127" t="n">
        <v>3.17</v>
      </c>
      <c r="E8" s="81" t="n">
        <v>0.0575328045881051</v>
      </c>
      <c r="F8" s="723" t="s">
        <v>3102</v>
      </c>
    </row>
    <row r="9" customFormat="false" ht="12.75" hidden="false" customHeight="false" outlineLevel="0" collapsed="false">
      <c r="A9" s="722" t="s">
        <v>3103</v>
      </c>
      <c r="B9" s="58" t="n">
        <v>88</v>
      </c>
      <c r="C9" s="81" t="n">
        <v>0.71795708574692</v>
      </c>
      <c r="D9" s="127" t="n">
        <v>53.07</v>
      </c>
      <c r="E9" s="81" t="n">
        <v>0.96317537523367</v>
      </c>
      <c r="F9" s="723" t="s">
        <v>3104</v>
      </c>
    </row>
    <row r="10" customFormat="false" ht="12.75" hidden="false" customHeight="false" outlineLevel="0" collapsed="false">
      <c r="A10" s="722" t="s">
        <v>3105</v>
      </c>
      <c r="B10" s="58" t="n">
        <v>892</v>
      </c>
      <c r="C10" s="81" t="n">
        <v>7.27747409643469</v>
      </c>
      <c r="D10" s="127" t="n">
        <v>869.71</v>
      </c>
      <c r="E10" s="81" t="n">
        <v>15.7844969963157</v>
      </c>
      <c r="F10" s="723" t="s">
        <v>3106</v>
      </c>
    </row>
    <row r="11" customFormat="false" ht="12.75" hidden="false" customHeight="false" outlineLevel="0" collapsed="false">
      <c r="A11" s="722" t="s">
        <v>3107</v>
      </c>
      <c r="B11" s="58" t="n">
        <v>1581</v>
      </c>
      <c r="C11" s="81" t="n">
        <v>12.8987517337032</v>
      </c>
      <c r="D11" s="127" t="n">
        <v>1089.48</v>
      </c>
      <c r="E11" s="81" t="n">
        <v>19.7731356285958</v>
      </c>
      <c r="F11" s="723" t="s">
        <v>3108</v>
      </c>
    </row>
    <row r="12" customFormat="false" ht="12.75" hidden="false" customHeight="false" outlineLevel="0" collapsed="false">
      <c r="A12" s="722" t="s">
        <v>3109</v>
      </c>
      <c r="B12" s="58" t="n">
        <v>763</v>
      </c>
      <c r="C12" s="81" t="n">
        <v>6.22501427755568</v>
      </c>
      <c r="D12" s="127" t="n">
        <v>240.39</v>
      </c>
      <c r="E12" s="81" t="n">
        <v>4.36287409934845</v>
      </c>
      <c r="F12" s="723" t="s">
        <v>3110</v>
      </c>
    </row>
    <row r="13" customFormat="false" ht="12.75" hidden="false" customHeight="false" outlineLevel="0" collapsed="false">
      <c r="A13" s="722" t="s">
        <v>3111</v>
      </c>
      <c r="B13" s="58" t="n">
        <v>1551</v>
      </c>
      <c r="C13" s="81" t="n">
        <v>12.6539936362895</v>
      </c>
      <c r="D13" s="127" t="n">
        <v>352.51</v>
      </c>
      <c r="E13" s="81" t="n">
        <v>6.39775676509556</v>
      </c>
      <c r="F13" s="723" t="s">
        <v>3112</v>
      </c>
    </row>
    <row r="14" customFormat="false" ht="12.75" hidden="false" customHeight="false" outlineLevel="0" collapsed="false">
      <c r="A14" s="722" t="s">
        <v>3113</v>
      </c>
      <c r="B14" s="58" t="n">
        <v>1476</v>
      </c>
      <c r="C14" s="81" t="n">
        <v>12.0420983927552</v>
      </c>
      <c r="D14" s="127" t="n">
        <v>429.25</v>
      </c>
      <c r="E14" s="81" t="n">
        <v>7.79052251402022</v>
      </c>
      <c r="F14" s="723" t="s">
        <v>3114</v>
      </c>
    </row>
    <row r="15" customFormat="false" ht="12.75" hidden="false" customHeight="false" outlineLevel="0" collapsed="false">
      <c r="A15" s="722" t="s">
        <v>3115</v>
      </c>
      <c r="B15" s="58" t="n">
        <v>4129</v>
      </c>
      <c r="C15" s="81" t="n">
        <v>33.6868728073754</v>
      </c>
      <c r="D15" s="127" t="n">
        <v>1761.69</v>
      </c>
      <c r="E15" s="81" t="n">
        <v>31.9731755567252</v>
      </c>
      <c r="F15" s="723" t="s">
        <v>3116</v>
      </c>
    </row>
    <row r="16" customFormat="false" ht="12.75" hidden="false" customHeight="false" outlineLevel="0" collapsed="false">
      <c r="A16" s="722" t="s">
        <v>3117</v>
      </c>
      <c r="B16" s="58" t="n">
        <v>849</v>
      </c>
      <c r="C16" s="81" t="n">
        <v>6.92665415680835</v>
      </c>
      <c r="D16" s="127" t="n">
        <v>300.01</v>
      </c>
      <c r="E16" s="81" t="n">
        <v>5.44492640519792</v>
      </c>
      <c r="F16" s="723" t="s">
        <v>3118</v>
      </c>
    </row>
    <row r="17" customFormat="false" ht="12.75" hidden="false" customHeight="false" outlineLevel="0" collapsed="false">
      <c r="A17" s="722" t="s">
        <v>3119</v>
      </c>
      <c r="B17" s="58" t="n">
        <v>642</v>
      </c>
      <c r="C17" s="81" t="n">
        <v>5.23782328465367</v>
      </c>
      <c r="D17" s="127" t="n">
        <v>356.29</v>
      </c>
      <c r="E17" s="81" t="n">
        <v>6.46636055100819</v>
      </c>
      <c r="F17" s="723" t="s">
        <v>3120</v>
      </c>
    </row>
    <row r="18" customFormat="false" ht="12.75" hidden="false" customHeight="false" outlineLevel="0" collapsed="false">
      <c r="A18" s="722" t="s">
        <v>3121</v>
      </c>
      <c r="B18" s="58" t="n">
        <v>160</v>
      </c>
      <c r="C18" s="81" t="n">
        <v>1.30537651953985</v>
      </c>
      <c r="D18" s="127" t="n">
        <v>38.98</v>
      </c>
      <c r="E18" s="81" t="n">
        <v>0.707453855786856</v>
      </c>
      <c r="F18" s="723" t="s">
        <v>3122</v>
      </c>
    </row>
    <row r="19" customFormat="false" ht="12.75" hidden="false" customHeight="false" outlineLevel="0" collapsed="false">
      <c r="A19" s="722" t="s">
        <v>3123</v>
      </c>
      <c r="B19" s="58" t="n">
        <v>78</v>
      </c>
      <c r="C19" s="81" t="n">
        <v>0.636371053275679</v>
      </c>
      <c r="D19" s="127" t="n">
        <v>15.35</v>
      </c>
      <c r="E19" s="81" t="n">
        <v>0.278589448084357</v>
      </c>
      <c r="F19" s="723" t="s">
        <v>3124</v>
      </c>
    </row>
    <row r="20" customFormat="false" ht="14.25" hidden="false" customHeight="true" outlineLevel="0" collapsed="false">
      <c r="A20" s="713" t="s">
        <v>3125</v>
      </c>
      <c r="B20" s="695"/>
      <c r="C20" s="695"/>
      <c r="D20" s="695"/>
      <c r="E20" s="688"/>
      <c r="F20" s="688"/>
      <c r="G20" s="688"/>
      <c r="H20" s="688"/>
    </row>
    <row r="21" customFormat="false" ht="12.75" hidden="false" customHeight="false" outlineLevel="0" collapsed="false">
      <c r="A21" s="724" t="s">
        <v>3126</v>
      </c>
      <c r="B21" s="724"/>
      <c r="C21" s="724"/>
      <c r="D21" s="724"/>
      <c r="E21" s="724"/>
      <c r="F21" s="724"/>
      <c r="G21" s="724"/>
      <c r="H21" s="724"/>
    </row>
  </sheetData>
  <mergeCells count="5">
    <mergeCell ref="A4:A6"/>
    <mergeCell ref="B4:C5"/>
    <mergeCell ref="D4:E5"/>
    <mergeCell ref="F4:F6"/>
    <mergeCell ref="A21:H21"/>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8.14"/>
    <col collapsed="false" customWidth="true" hidden="false" outlineLevel="0" max="3" min="3" style="0" width="7.99"/>
    <col collapsed="false" customWidth="true" hidden="false" outlineLevel="0" max="6" min="6" style="0" width="7.14"/>
    <col collapsed="false" customWidth="true" hidden="false" outlineLevel="0" max="7" min="7" style="0" width="9.56"/>
    <col collapsed="false" customWidth="true" hidden="false" outlineLevel="0" max="8" min="8" style="0" width="11.7"/>
    <col collapsed="false" customWidth="true" hidden="false" outlineLevel="0" max="9" min="9" style="0" width="8.41"/>
  </cols>
  <sheetData>
    <row r="1" s="726" customFormat="true" ht="12.75" hidden="false" customHeight="false" outlineLevel="0" collapsed="false">
      <c r="A1" s="725" t="s">
        <v>3127</v>
      </c>
      <c r="B1" s="725"/>
      <c r="C1" s="715"/>
      <c r="D1" s="715"/>
      <c r="E1" s="715"/>
      <c r="F1" s="715"/>
      <c r="G1" s="715"/>
      <c r="H1" s="715"/>
      <c r="I1" s="715"/>
      <c r="J1" s="715"/>
      <c r="K1" s="45" t="s">
        <v>246</v>
      </c>
      <c r="L1" s="0"/>
    </row>
    <row r="2" s="726" customFormat="true" ht="11.25" hidden="false" customHeight="true" outlineLevel="0" collapsed="false">
      <c r="A2" s="727" t="s">
        <v>198</v>
      </c>
      <c r="B2" s="728"/>
      <c r="C2" s="715"/>
      <c r="D2" s="715"/>
      <c r="E2" s="715"/>
      <c r="F2" s="715"/>
      <c r="G2" s="715"/>
      <c r="H2" s="715"/>
      <c r="I2" s="715"/>
      <c r="J2" s="715"/>
      <c r="K2" s="49" t="s">
        <v>248</v>
      </c>
      <c r="L2" s="0"/>
    </row>
    <row r="3" s="726" customFormat="true" ht="5.1" hidden="false" customHeight="true" outlineLevel="0" collapsed="false">
      <c r="A3" s="727"/>
      <c r="B3" s="728"/>
      <c r="C3" s="715"/>
      <c r="D3" s="715"/>
      <c r="E3" s="715"/>
      <c r="F3" s="715"/>
      <c r="G3" s="715"/>
      <c r="H3" s="715"/>
      <c r="I3" s="715"/>
      <c r="J3" s="715"/>
      <c r="K3" s="50"/>
      <c r="L3" s="0"/>
    </row>
    <row r="4" s="726" customFormat="true" ht="27" hidden="false" customHeight="true" outlineLevel="0" collapsed="false">
      <c r="A4" s="67" t="s">
        <v>3128</v>
      </c>
      <c r="B4" s="68" t="s">
        <v>3129</v>
      </c>
      <c r="C4" s="68"/>
      <c r="D4" s="68"/>
      <c r="E4" s="68"/>
      <c r="F4" s="68"/>
      <c r="G4" s="121" t="s">
        <v>3130</v>
      </c>
      <c r="H4" s="121"/>
      <c r="I4" s="121"/>
      <c r="J4" s="715"/>
      <c r="K4" s="715"/>
      <c r="L4" s="729"/>
    </row>
    <row r="5" customFormat="false" ht="36" hidden="false" customHeight="true" outlineLevel="0" collapsed="false">
      <c r="A5" s="67"/>
      <c r="B5" s="71" t="s">
        <v>3131</v>
      </c>
      <c r="C5" s="71" t="s">
        <v>3132</v>
      </c>
      <c r="D5" s="68" t="s">
        <v>3133</v>
      </c>
      <c r="E5" s="68"/>
      <c r="F5" s="68"/>
      <c r="G5" s="71" t="s">
        <v>3134</v>
      </c>
      <c r="H5" s="71" t="s">
        <v>3135</v>
      </c>
      <c r="I5" s="103" t="s">
        <v>3132</v>
      </c>
    </row>
    <row r="6" customFormat="false" ht="22.5" hidden="false" customHeight="true" outlineLevel="0" collapsed="false">
      <c r="A6" s="67"/>
      <c r="B6" s="71"/>
      <c r="C6" s="71"/>
      <c r="D6" s="71" t="s">
        <v>3136</v>
      </c>
      <c r="E6" s="68" t="s">
        <v>3137</v>
      </c>
      <c r="F6" s="68"/>
      <c r="G6" s="71"/>
      <c r="H6" s="71"/>
      <c r="I6" s="103"/>
    </row>
    <row r="7" customFormat="false" ht="38.25" hidden="false" customHeight="true" outlineLevel="0" collapsed="false">
      <c r="A7" s="67"/>
      <c r="B7" s="71"/>
      <c r="C7" s="71"/>
      <c r="D7" s="71"/>
      <c r="E7" s="71" t="s">
        <v>3138</v>
      </c>
      <c r="F7" s="71" t="s">
        <v>3139</v>
      </c>
      <c r="G7" s="71"/>
      <c r="H7" s="71"/>
      <c r="I7" s="103"/>
    </row>
    <row r="8" customFormat="false" ht="12.75" hidden="false" customHeight="false" outlineLevel="0" collapsed="false">
      <c r="A8" s="730" t="s">
        <v>323</v>
      </c>
      <c r="B8" s="581" t="n">
        <v>12257</v>
      </c>
      <c r="C8" s="582" t="n">
        <v>100</v>
      </c>
      <c r="D8" s="581" t="n">
        <v>5134</v>
      </c>
      <c r="E8" s="581" t="n">
        <v>85</v>
      </c>
      <c r="F8" s="581" t="n">
        <v>3723</v>
      </c>
      <c r="G8" s="731" t="n">
        <v>5509.9</v>
      </c>
      <c r="H8" s="731" t="n">
        <v>0.45</v>
      </c>
      <c r="I8" s="732" t="n">
        <v>100</v>
      </c>
    </row>
    <row r="9" customFormat="false" ht="12.75" hidden="false" customHeight="false" outlineLevel="0" collapsed="false">
      <c r="A9" s="733" t="s">
        <v>324</v>
      </c>
      <c r="B9" s="112"/>
      <c r="C9" s="113"/>
      <c r="D9" s="112"/>
      <c r="E9" s="112"/>
      <c r="F9" s="112"/>
      <c r="G9" s="112"/>
      <c r="H9" s="141"/>
      <c r="I9" s="114"/>
    </row>
    <row r="10" customFormat="false" ht="12.75" hidden="false" customHeight="false" outlineLevel="0" collapsed="false">
      <c r="A10" s="734" t="s">
        <v>325</v>
      </c>
      <c r="B10" s="588" t="n">
        <v>914</v>
      </c>
      <c r="C10" s="83" t="n">
        <v>7.5</v>
      </c>
      <c r="D10" s="588" t="n">
        <v>370</v>
      </c>
      <c r="E10" s="588" t="n">
        <v>12</v>
      </c>
      <c r="F10" s="588" t="n">
        <v>284</v>
      </c>
      <c r="G10" s="588" t="n">
        <v>238.62</v>
      </c>
      <c r="H10" s="735" t="n">
        <v>0.26</v>
      </c>
      <c r="I10" s="649" t="n">
        <v>4.3</v>
      </c>
    </row>
    <row r="11" customFormat="false" ht="12.75" hidden="false" customHeight="false" outlineLevel="0" collapsed="false">
      <c r="A11" s="734" t="s">
        <v>327</v>
      </c>
      <c r="B11" s="588" t="n">
        <v>598</v>
      </c>
      <c r="C11" s="83" t="n">
        <v>4.9</v>
      </c>
      <c r="D11" s="588" t="n">
        <v>359</v>
      </c>
      <c r="E11" s="588" t="n">
        <v>12</v>
      </c>
      <c r="F11" s="588" t="n">
        <v>115</v>
      </c>
      <c r="G11" s="588" t="n">
        <v>98.47</v>
      </c>
      <c r="H11" s="735" t="n">
        <v>0.16</v>
      </c>
      <c r="I11" s="649" t="n">
        <v>1.8</v>
      </c>
    </row>
    <row r="12" customFormat="false" ht="12.75" hidden="false" customHeight="false" outlineLevel="0" collapsed="false">
      <c r="A12" s="734" t="s">
        <v>329</v>
      </c>
      <c r="B12" s="588" t="n">
        <v>637</v>
      </c>
      <c r="C12" s="83" t="n">
        <v>5.2</v>
      </c>
      <c r="D12" s="588" t="n">
        <v>164</v>
      </c>
      <c r="E12" s="588" t="n">
        <v>6</v>
      </c>
      <c r="F12" s="588" t="n">
        <v>384</v>
      </c>
      <c r="G12" s="588" t="n">
        <v>315.44</v>
      </c>
      <c r="H12" s="735" t="n">
        <v>0.5</v>
      </c>
      <c r="I12" s="649" t="n">
        <v>5.7</v>
      </c>
    </row>
    <row r="13" customFormat="false" ht="12.75" hidden="false" customHeight="false" outlineLevel="0" collapsed="false">
      <c r="A13" s="734" t="s">
        <v>331</v>
      </c>
      <c r="B13" s="588" t="n">
        <v>645</v>
      </c>
      <c r="C13" s="83" t="n">
        <v>5.3</v>
      </c>
      <c r="D13" s="588" t="n">
        <v>233</v>
      </c>
      <c r="E13" s="588" t="n">
        <v>2</v>
      </c>
      <c r="F13" s="588" t="n">
        <v>152</v>
      </c>
      <c r="G13" s="588" t="n">
        <v>95.98</v>
      </c>
      <c r="H13" s="735" t="n">
        <v>0.15</v>
      </c>
      <c r="I13" s="649" t="n">
        <v>1.7</v>
      </c>
    </row>
    <row r="14" customFormat="false" ht="12.75" hidden="false" customHeight="false" outlineLevel="0" collapsed="false">
      <c r="A14" s="734" t="s">
        <v>333</v>
      </c>
      <c r="B14" s="588" t="n">
        <v>918</v>
      </c>
      <c r="C14" s="83" t="n">
        <v>7.5</v>
      </c>
      <c r="D14" s="588" t="n">
        <v>234</v>
      </c>
      <c r="E14" s="588" t="n">
        <v>2</v>
      </c>
      <c r="F14" s="588" t="n">
        <v>491</v>
      </c>
      <c r="G14" s="588" t="n">
        <v>347.21</v>
      </c>
      <c r="H14" s="735" t="n">
        <v>0.38</v>
      </c>
      <c r="I14" s="649" t="n">
        <v>6.3</v>
      </c>
    </row>
    <row r="15" customFormat="false" ht="12.75" hidden="false" customHeight="false" outlineLevel="0" collapsed="false">
      <c r="A15" s="734" t="s">
        <v>337</v>
      </c>
      <c r="B15" s="588" t="n">
        <v>348</v>
      </c>
      <c r="C15" s="83" t="n">
        <v>2.8</v>
      </c>
      <c r="D15" s="588" t="n">
        <v>216</v>
      </c>
      <c r="E15" s="588" t="n">
        <v>2</v>
      </c>
      <c r="F15" s="588" t="n">
        <v>39</v>
      </c>
      <c r="G15" s="588" t="n">
        <v>102.26</v>
      </c>
      <c r="H15" s="735" t="n">
        <v>0.29</v>
      </c>
      <c r="I15" s="649" t="n">
        <v>1.9</v>
      </c>
    </row>
    <row r="16" customFormat="false" ht="12.75" hidden="false" customHeight="false" outlineLevel="0" collapsed="false">
      <c r="A16" s="734" t="s">
        <v>340</v>
      </c>
      <c r="B16" s="588" t="n">
        <v>3559</v>
      </c>
      <c r="C16" s="83" t="n">
        <v>29</v>
      </c>
      <c r="D16" s="588" t="n">
        <v>1830</v>
      </c>
      <c r="E16" s="588" t="n">
        <v>12</v>
      </c>
      <c r="F16" s="588" t="n">
        <v>703</v>
      </c>
      <c r="G16" s="588" t="n">
        <v>1531.48</v>
      </c>
      <c r="H16" s="735" t="n">
        <v>0.43</v>
      </c>
      <c r="I16" s="649" t="n">
        <v>27.8</v>
      </c>
    </row>
    <row r="17" customFormat="false" ht="12.75" hidden="false" customHeight="false" outlineLevel="0" collapsed="false">
      <c r="A17" s="734" t="s">
        <v>343</v>
      </c>
      <c r="B17" s="588" t="n">
        <v>258</v>
      </c>
      <c r="C17" s="83" t="n">
        <v>2.1</v>
      </c>
      <c r="D17" s="588" t="n">
        <v>134</v>
      </c>
      <c r="E17" s="588" t="n">
        <v>1</v>
      </c>
      <c r="F17" s="588" t="n">
        <v>47</v>
      </c>
      <c r="G17" s="588" t="n">
        <v>116.03</v>
      </c>
      <c r="H17" s="735" t="n">
        <v>0.45</v>
      </c>
      <c r="I17" s="649" t="n">
        <v>2.1</v>
      </c>
    </row>
    <row r="18" customFormat="false" ht="12.75" hidden="false" customHeight="false" outlineLevel="0" collapsed="false">
      <c r="A18" s="734" t="s">
        <v>344</v>
      </c>
      <c r="B18" s="588" t="n">
        <v>457</v>
      </c>
      <c r="C18" s="83" t="n">
        <v>3.7</v>
      </c>
      <c r="D18" s="588" t="n">
        <v>164</v>
      </c>
      <c r="E18" s="588" t="n">
        <v>6</v>
      </c>
      <c r="F18" s="588" t="n">
        <v>143</v>
      </c>
      <c r="G18" s="588" t="n">
        <v>698.38</v>
      </c>
      <c r="H18" s="735" t="n">
        <v>1.53</v>
      </c>
      <c r="I18" s="649" t="n">
        <v>12.7</v>
      </c>
    </row>
    <row r="19" customFormat="false" ht="12.75" hidden="false" customHeight="false" outlineLevel="0" collapsed="false">
      <c r="A19" s="734" t="s">
        <v>346</v>
      </c>
      <c r="B19" s="588" t="n">
        <v>475</v>
      </c>
      <c r="C19" s="83" t="n">
        <v>3.9</v>
      </c>
      <c r="D19" s="588" t="n">
        <v>141</v>
      </c>
      <c r="E19" s="588" t="n">
        <v>6</v>
      </c>
      <c r="F19" s="588" t="n">
        <v>177</v>
      </c>
      <c r="G19" s="588" t="n">
        <v>552.37</v>
      </c>
      <c r="H19" s="735" t="n">
        <v>1.16</v>
      </c>
      <c r="I19" s="649" t="n">
        <v>10</v>
      </c>
    </row>
    <row r="20" customFormat="false" ht="12.75" hidden="false" customHeight="false" outlineLevel="0" collapsed="false">
      <c r="A20" s="734" t="s">
        <v>347</v>
      </c>
      <c r="B20" s="588" t="n">
        <v>431</v>
      </c>
      <c r="C20" s="83" t="n">
        <v>3.5</v>
      </c>
      <c r="D20" s="588" t="n">
        <v>96</v>
      </c>
      <c r="E20" s="588" t="n">
        <v>11</v>
      </c>
      <c r="F20" s="588" t="n">
        <v>162</v>
      </c>
      <c r="G20" s="588" t="n">
        <v>67.26</v>
      </c>
      <c r="H20" s="735" t="n">
        <v>0.16</v>
      </c>
      <c r="I20" s="649" t="n">
        <v>1.2</v>
      </c>
    </row>
    <row r="21" customFormat="false" ht="12.75" hidden="false" customHeight="false" outlineLevel="0" collapsed="false">
      <c r="A21" s="734" t="s">
        <v>350</v>
      </c>
      <c r="B21" s="588" t="n">
        <v>832</v>
      </c>
      <c r="C21" s="83" t="n">
        <v>6.8</v>
      </c>
      <c r="D21" s="588" t="n">
        <v>277</v>
      </c>
      <c r="E21" s="588" t="n">
        <v>7</v>
      </c>
      <c r="F21" s="588" t="n">
        <v>300</v>
      </c>
      <c r="G21" s="588" t="n">
        <v>355.25</v>
      </c>
      <c r="H21" s="735" t="n">
        <v>0.43</v>
      </c>
      <c r="I21" s="649" t="n">
        <v>6.4</v>
      </c>
    </row>
    <row r="22" customFormat="false" ht="12.75" hidden="false" customHeight="false" outlineLevel="0" collapsed="false">
      <c r="A22" s="734" t="s">
        <v>353</v>
      </c>
      <c r="B22" s="588" t="n">
        <v>665</v>
      </c>
      <c r="C22" s="83" t="n">
        <v>5.4</v>
      </c>
      <c r="D22" s="588" t="n">
        <v>433</v>
      </c>
      <c r="E22" s="588" t="s">
        <v>641</v>
      </c>
      <c r="F22" s="588" t="n">
        <v>165</v>
      </c>
      <c r="G22" s="735" t="n">
        <v>391.3</v>
      </c>
      <c r="H22" s="735" t="n">
        <v>0.59</v>
      </c>
      <c r="I22" s="649" t="n">
        <v>7.1</v>
      </c>
    </row>
    <row r="23" customFormat="false" ht="12.75" hidden="false" customHeight="false" outlineLevel="0" collapsed="false">
      <c r="A23" s="734" t="s">
        <v>355</v>
      </c>
      <c r="B23" s="588" t="n">
        <v>337</v>
      </c>
      <c r="C23" s="83" t="n">
        <v>2.7</v>
      </c>
      <c r="D23" s="588" t="n">
        <v>121</v>
      </c>
      <c r="E23" s="588" t="s">
        <v>641</v>
      </c>
      <c r="F23" s="588" t="n">
        <v>95</v>
      </c>
      <c r="G23" s="588" t="n">
        <v>410.77</v>
      </c>
      <c r="H23" s="735" t="n">
        <v>1.22</v>
      </c>
      <c r="I23" s="649" t="n">
        <v>7.5</v>
      </c>
    </row>
    <row r="24" customFormat="false" ht="12.75" hidden="false" customHeight="false" outlineLevel="0" collapsed="false">
      <c r="A24" s="734" t="s">
        <v>358</v>
      </c>
      <c r="B24" s="588" t="n">
        <v>837</v>
      </c>
      <c r="C24" s="83" t="n">
        <v>6.8</v>
      </c>
      <c r="D24" s="588" t="n">
        <v>215</v>
      </c>
      <c r="E24" s="588" t="n">
        <v>3</v>
      </c>
      <c r="F24" s="588" t="n">
        <v>398</v>
      </c>
      <c r="G24" s="588" t="n">
        <v>141.41</v>
      </c>
      <c r="H24" s="735" t="n">
        <v>0.17</v>
      </c>
      <c r="I24" s="649" t="n">
        <v>2.6</v>
      </c>
    </row>
    <row r="25" customFormat="false" ht="12.75" hidden="false" customHeight="false" outlineLevel="0" collapsed="false">
      <c r="A25" s="734" t="s">
        <v>362</v>
      </c>
      <c r="B25" s="588" t="n">
        <v>346</v>
      </c>
      <c r="C25" s="83" t="n">
        <v>2.8</v>
      </c>
      <c r="D25" s="588" t="n">
        <v>147</v>
      </c>
      <c r="E25" s="588" t="n">
        <v>3</v>
      </c>
      <c r="F25" s="588" t="n">
        <v>68</v>
      </c>
      <c r="G25" s="588" t="n">
        <v>47.67</v>
      </c>
      <c r="H25" s="735" t="n">
        <v>0.14</v>
      </c>
      <c r="I25" s="649" t="n">
        <v>0.9</v>
      </c>
    </row>
    <row r="26" customFormat="false" ht="5.1" hidden="false" customHeight="true" outlineLevel="0" collapsed="false">
      <c r="A26" s="734"/>
      <c r="B26" s="736"/>
      <c r="C26" s="736"/>
      <c r="D26" s="736"/>
      <c r="E26" s="736"/>
      <c r="F26" s="736"/>
      <c r="G26" s="736"/>
      <c r="H26" s="736"/>
      <c r="I26" s="737"/>
    </row>
    <row r="27" customFormat="false" ht="12.75" hidden="false" customHeight="false" outlineLevel="0" collapsed="false">
      <c r="A27" s="160" t="s">
        <v>3140</v>
      </c>
    </row>
    <row r="28" customFormat="false" ht="12.75" hidden="false" customHeight="false" outlineLevel="0" collapsed="false">
      <c r="A28" s="162" t="s">
        <v>3141</v>
      </c>
    </row>
    <row r="29" customFormat="false" ht="12.75" hidden="false" customHeight="false" outlineLevel="0" collapsed="false">
      <c r="B29" s="738"/>
      <c r="C29" s="738"/>
      <c r="D29" s="738"/>
      <c r="E29" s="738"/>
      <c r="F29" s="738"/>
      <c r="G29" s="739"/>
      <c r="H29" s="738"/>
      <c r="I29" s="738"/>
    </row>
  </sheetData>
  <mergeCells count="11">
    <mergeCell ref="A4:A7"/>
    <mergeCell ref="B4:F4"/>
    <mergeCell ref="G4:I4"/>
    <mergeCell ref="B5:B7"/>
    <mergeCell ref="C5:C7"/>
    <mergeCell ref="D5:F5"/>
    <mergeCell ref="G5:G7"/>
    <mergeCell ref="H5:H7"/>
    <mergeCell ref="I5:I7"/>
    <mergeCell ref="D6:D7"/>
    <mergeCell ref="E6:F6"/>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32.28"/>
    <col collapsed="false" customWidth="true" hidden="false" outlineLevel="0" max="2" min="2" style="46" width="15.7"/>
    <col collapsed="false" customWidth="true" hidden="false" outlineLevel="0" max="3" min="3" style="46" width="10.85"/>
    <col collapsed="false" customWidth="true" hidden="false" outlineLevel="0" max="4" min="4" style="46" width="16.84"/>
    <col collapsed="false" customWidth="true" hidden="false" outlineLevel="0" max="5" min="5" style="46" width="17.14"/>
    <col collapsed="false" customWidth="false" hidden="false" outlineLevel="0" max="257" min="6" style="46" width="9.14"/>
  </cols>
  <sheetData>
    <row r="1" customFormat="false" ht="12.75" hidden="false" customHeight="false" outlineLevel="0" collapsed="false">
      <c r="A1" s="120" t="s">
        <v>3142</v>
      </c>
      <c r="G1" s="45" t="s">
        <v>246</v>
      </c>
    </row>
    <row r="2" customFormat="false" ht="12.75" hidden="false" customHeight="false" outlineLevel="0" collapsed="false">
      <c r="A2" s="97" t="s">
        <v>3143</v>
      </c>
      <c r="G2" s="49" t="s">
        <v>248</v>
      </c>
    </row>
    <row r="3" customFormat="false" ht="12.75" hidden="false" customHeight="false" outlineLevel="0" collapsed="false">
      <c r="A3" s="47" t="s">
        <v>3144</v>
      </c>
    </row>
    <row r="4" customFormat="false" ht="5.1" hidden="false" customHeight="true" outlineLevel="0" collapsed="false">
      <c r="A4" s="47"/>
      <c r="H4" s="50"/>
    </row>
    <row r="5" customFormat="false" ht="25.5" hidden="false" customHeight="true" outlineLevel="0" collapsed="false">
      <c r="A5" s="67" t="s">
        <v>3145</v>
      </c>
      <c r="B5" s="103" t="s">
        <v>3146</v>
      </c>
      <c r="C5" s="103"/>
      <c r="D5" s="103"/>
      <c r="E5" s="103"/>
    </row>
    <row r="6" customFormat="false" ht="25.5" hidden="false" customHeight="true" outlineLevel="0" collapsed="false">
      <c r="A6" s="67"/>
      <c r="B6" s="68" t="s">
        <v>3147</v>
      </c>
      <c r="C6" s="71" t="s">
        <v>3148</v>
      </c>
      <c r="D6" s="71"/>
      <c r="E6" s="121" t="s">
        <v>3149</v>
      </c>
    </row>
    <row r="7" customFormat="false" ht="48" hidden="false" customHeight="true" outlineLevel="0" collapsed="false">
      <c r="A7" s="67"/>
      <c r="B7" s="68"/>
      <c r="C7" s="71" t="s">
        <v>376</v>
      </c>
      <c r="D7" s="71" t="s">
        <v>3150</v>
      </c>
      <c r="E7" s="121"/>
    </row>
    <row r="8" customFormat="false" ht="12" hidden="false" customHeight="true" outlineLevel="0" collapsed="false">
      <c r="A8" s="335" t="s">
        <v>3151</v>
      </c>
      <c r="B8" s="515" t="n">
        <v>22532</v>
      </c>
      <c r="C8" s="515" t="n">
        <v>1972</v>
      </c>
      <c r="D8" s="515" t="n">
        <v>417</v>
      </c>
      <c r="E8" s="740" t="n">
        <v>18331</v>
      </c>
    </row>
    <row r="9" customFormat="false" ht="12" hidden="false" customHeight="true" outlineLevel="0" collapsed="false">
      <c r="A9" s="741" t="s">
        <v>3152</v>
      </c>
      <c r="B9" s="446" t="n">
        <v>17556</v>
      </c>
      <c r="C9" s="446" t="n">
        <v>2022</v>
      </c>
      <c r="D9" s="446" t="n">
        <v>376</v>
      </c>
      <c r="E9" s="742" t="n">
        <v>18391</v>
      </c>
    </row>
    <row r="10" customFormat="false" ht="12" hidden="false" customHeight="true" outlineLevel="0" collapsed="false">
      <c r="A10" s="209" t="n">
        <v>2010</v>
      </c>
      <c r="B10" s="446" t="n">
        <v>15345</v>
      </c>
      <c r="C10" s="446" t="n">
        <v>2364</v>
      </c>
      <c r="D10" s="446" t="n">
        <v>813</v>
      </c>
      <c r="E10" s="742" t="n">
        <v>18502</v>
      </c>
    </row>
    <row r="11" customFormat="false" ht="12" hidden="false" customHeight="true" outlineLevel="0" collapsed="false">
      <c r="A11" s="130" t="n">
        <v>2014</v>
      </c>
      <c r="B11" s="743" t="n">
        <v>9812</v>
      </c>
      <c r="C11" s="744" t="n">
        <v>1279</v>
      </c>
      <c r="D11" s="744" t="s">
        <v>3153</v>
      </c>
      <c r="E11" s="745" t="n">
        <v>10563</v>
      </c>
    </row>
    <row r="12" s="562" customFormat="true" ht="12" hidden="false" customHeight="true" outlineLevel="0" collapsed="false">
      <c r="A12" s="279" t="n">
        <v>2015</v>
      </c>
      <c r="B12" s="133" t="n">
        <v>9711</v>
      </c>
      <c r="C12" s="133" t="n">
        <v>1275</v>
      </c>
      <c r="D12" s="58" t="s">
        <v>641</v>
      </c>
      <c r="E12" s="423" t="n">
        <v>10579</v>
      </c>
    </row>
    <row r="13" customFormat="false" ht="12" hidden="false" customHeight="true" outlineLevel="0" collapsed="false">
      <c r="A13" s="245" t="s">
        <v>3154</v>
      </c>
      <c r="B13" s="58" t="n">
        <v>9711</v>
      </c>
      <c r="C13" s="58" t="n">
        <v>1274</v>
      </c>
      <c r="D13" s="58" t="s">
        <v>641</v>
      </c>
      <c r="E13" s="59" t="n">
        <v>10579</v>
      </c>
    </row>
    <row r="14" customFormat="false" ht="12.75" hidden="false" customHeight="false" outlineLevel="0" collapsed="false">
      <c r="A14" s="245" t="s">
        <v>3155</v>
      </c>
      <c r="B14" s="117" t="s">
        <v>328</v>
      </c>
      <c r="C14" s="58" t="n">
        <v>1</v>
      </c>
      <c r="D14" s="58" t="s">
        <v>641</v>
      </c>
      <c r="E14" s="59" t="s">
        <v>641</v>
      </c>
    </row>
    <row r="15" customFormat="false" ht="5.1" hidden="false" customHeight="true" outlineLevel="0" collapsed="false">
      <c r="A15" s="546"/>
      <c r="B15" s="126"/>
      <c r="C15" s="126"/>
      <c r="D15" s="126"/>
      <c r="E15" s="126"/>
    </row>
    <row r="16" customFormat="false" ht="25.5" hidden="false" customHeight="true" outlineLevel="0" collapsed="false">
      <c r="A16" s="93" t="s">
        <v>3156</v>
      </c>
      <c r="B16" s="93"/>
      <c r="C16" s="93"/>
      <c r="D16" s="93"/>
      <c r="E16" s="93"/>
    </row>
    <row r="17" customFormat="false" ht="22.5" hidden="false" customHeight="true" outlineLevel="0" collapsed="false">
      <c r="A17" s="93" t="s">
        <v>3157</v>
      </c>
      <c r="B17" s="93"/>
      <c r="C17" s="93"/>
      <c r="D17" s="93"/>
      <c r="E17" s="93"/>
    </row>
    <row r="18" customFormat="false" ht="12.75" hidden="false" customHeight="false" outlineLevel="0" collapsed="false">
      <c r="A18" s="420"/>
    </row>
    <row r="19" customFormat="false" ht="12.75" hidden="false" customHeight="false" outlineLevel="0" collapsed="false">
      <c r="A19" s="420"/>
    </row>
    <row r="20" customFormat="false" ht="12.75" hidden="false" customHeight="false" outlineLevel="0" collapsed="false">
      <c r="A20" s="420"/>
    </row>
    <row r="21" customFormat="false" ht="12.75" hidden="false" customHeight="false" outlineLevel="0" collapsed="false">
      <c r="A21" s="420"/>
    </row>
    <row r="22" customFormat="false" ht="12.75" hidden="false" customHeight="false" outlineLevel="0" collapsed="false">
      <c r="A22" s="420"/>
    </row>
    <row r="23" customFormat="false" ht="12.75" hidden="false" customHeight="false" outlineLevel="0" collapsed="false">
      <c r="A23" s="420"/>
    </row>
    <row r="24" customFormat="false" ht="12.75" hidden="false" customHeight="false" outlineLevel="0" collapsed="false">
      <c r="A24" s="420"/>
    </row>
    <row r="25" customFormat="false" ht="12.75" hidden="false" customHeight="false" outlineLevel="0" collapsed="false">
      <c r="A25" s="420"/>
    </row>
    <row r="26" customFormat="false" ht="12.75" hidden="false" customHeight="false" outlineLevel="0" collapsed="false">
      <c r="A26" s="420"/>
    </row>
    <row r="27" customFormat="false" ht="12.75" hidden="false" customHeight="false" outlineLevel="0" collapsed="false">
      <c r="A27" s="420"/>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row r="32" customFormat="false" ht="12.75" hidden="false" customHeight="false" outlineLevel="0" collapsed="false">
      <c r="A32" s="420"/>
    </row>
    <row r="33" customFormat="false" ht="12.75" hidden="false" customHeight="false" outlineLevel="0" collapsed="false">
      <c r="A33" s="420"/>
    </row>
    <row r="34" customFormat="false" ht="12.75" hidden="false" customHeight="false" outlineLevel="0" collapsed="false">
      <c r="A34" s="420"/>
    </row>
    <row r="35" customFormat="false" ht="12.75" hidden="false" customHeight="false" outlineLevel="0" collapsed="false">
      <c r="A35" s="420"/>
    </row>
    <row r="36" customFormat="false" ht="12.75" hidden="false" customHeight="false" outlineLevel="0" collapsed="false">
      <c r="A36" s="420"/>
    </row>
    <row r="37" customFormat="false" ht="12.75" hidden="false" customHeight="false" outlineLevel="0" collapsed="false">
      <c r="A37" s="420"/>
    </row>
    <row r="38" customFormat="false" ht="12.75" hidden="false" customHeight="false" outlineLevel="0" collapsed="false">
      <c r="A38" s="420"/>
    </row>
    <row r="39" customFormat="false" ht="12.75" hidden="false" customHeight="false" outlineLevel="0" collapsed="false">
      <c r="A39" s="420"/>
    </row>
    <row r="40" customFormat="false" ht="12.75" hidden="false" customHeight="false" outlineLevel="0" collapsed="false">
      <c r="A40" s="420"/>
    </row>
    <row r="41" customFormat="false" ht="12.75" hidden="false" customHeight="false" outlineLevel="0" collapsed="false">
      <c r="A41" s="420"/>
    </row>
    <row r="42" customFormat="false" ht="12.75" hidden="false" customHeight="false" outlineLevel="0" collapsed="false">
      <c r="A42" s="420"/>
    </row>
    <row r="43" customFormat="false" ht="12.75" hidden="false" customHeight="false" outlineLevel="0" collapsed="false">
      <c r="A43" s="420"/>
    </row>
    <row r="44" customFormat="false" ht="12.75" hidden="false" customHeight="false" outlineLevel="0" collapsed="false">
      <c r="A44" s="420"/>
    </row>
    <row r="45" customFormat="false" ht="12.75" hidden="false" customHeight="false" outlineLevel="0" collapsed="false">
      <c r="A45" s="420"/>
    </row>
    <row r="46" customFormat="false" ht="12.75" hidden="false" customHeight="false" outlineLevel="0" collapsed="false">
      <c r="A46" s="420"/>
    </row>
    <row r="47" customFormat="false" ht="12.75" hidden="false" customHeight="false" outlineLevel="0" collapsed="false">
      <c r="A47" s="420"/>
    </row>
    <row r="48" customFormat="false" ht="12.75" hidden="false" customHeight="false" outlineLevel="0" collapsed="false">
      <c r="A48" s="420"/>
    </row>
    <row r="49" customFormat="false" ht="12.75" hidden="false" customHeight="false" outlineLevel="0" collapsed="false">
      <c r="A49" s="420"/>
    </row>
    <row r="50" customFormat="false" ht="12.75" hidden="false" customHeight="false" outlineLevel="0" collapsed="false">
      <c r="A50" s="420"/>
    </row>
    <row r="51" customFormat="false" ht="12.75" hidden="false" customHeight="false" outlineLevel="0" collapsed="false">
      <c r="A51" s="420"/>
    </row>
    <row r="52" customFormat="false" ht="12.75" hidden="false" customHeight="false" outlineLevel="0" collapsed="false">
      <c r="A52" s="420"/>
    </row>
    <row r="53" customFormat="false" ht="12.75" hidden="false" customHeight="false" outlineLevel="0" collapsed="false">
      <c r="A53" s="420"/>
    </row>
    <row r="54" customFormat="false" ht="12.75" hidden="false" customHeight="false" outlineLevel="0" collapsed="false">
      <c r="A54" s="420"/>
    </row>
    <row r="55" customFormat="false" ht="12.75" hidden="false" customHeight="false" outlineLevel="0" collapsed="false">
      <c r="A55" s="420"/>
    </row>
    <row r="56" customFormat="false" ht="12.75" hidden="false" customHeight="false" outlineLevel="0" collapsed="false">
      <c r="A56" s="420"/>
    </row>
  </sheetData>
  <mergeCells count="7">
    <mergeCell ref="A5:A7"/>
    <mergeCell ref="B5:E5"/>
    <mergeCell ref="B6:B7"/>
    <mergeCell ref="C6:D6"/>
    <mergeCell ref="E6:E7"/>
    <mergeCell ref="A16:E16"/>
    <mergeCell ref="A17:E17"/>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7.85"/>
    <col collapsed="false" customWidth="true" hidden="false" outlineLevel="0" max="6" min="2" style="46" width="6.99"/>
    <col collapsed="false" customWidth="true" hidden="false" outlineLevel="0" max="7" min="7" style="46" width="19.99"/>
    <col collapsed="false" customWidth="false" hidden="false" outlineLevel="0" max="257" min="8" style="46" width="9.14"/>
  </cols>
  <sheetData>
    <row r="1" customFormat="false" ht="12.75" hidden="false" customHeight="false" outlineLevel="0" collapsed="false">
      <c r="A1" s="120" t="s">
        <v>3158</v>
      </c>
      <c r="I1" s="45" t="s">
        <v>246</v>
      </c>
    </row>
    <row r="2" customFormat="false" ht="12.75" hidden="false" customHeight="false" outlineLevel="0" collapsed="false">
      <c r="A2" s="47" t="s">
        <v>205</v>
      </c>
      <c r="I2" s="49" t="s">
        <v>248</v>
      </c>
    </row>
    <row r="3" customFormat="false" ht="5.1" hidden="false" customHeight="true" outlineLevel="0" collapsed="false">
      <c r="A3" s="47"/>
      <c r="I3" s="50"/>
    </row>
    <row r="4" customFormat="false" ht="12.75" hidden="false" customHeight="false" outlineLevel="0" collapsed="false">
      <c r="A4" s="68" t="s">
        <v>249</v>
      </c>
      <c r="B4" s="68" t="n">
        <v>2000</v>
      </c>
      <c r="C4" s="68" t="n">
        <v>2005</v>
      </c>
      <c r="D4" s="68" t="n">
        <v>2010</v>
      </c>
      <c r="E4" s="71" t="n">
        <v>2014</v>
      </c>
      <c r="F4" s="746" t="n">
        <v>2015</v>
      </c>
      <c r="G4" s="436" t="s">
        <v>250</v>
      </c>
    </row>
    <row r="5" customFormat="false" ht="12.75" hidden="false" customHeight="false" outlineLevel="0" collapsed="false">
      <c r="A5" s="144" t="s">
        <v>2367</v>
      </c>
      <c r="B5" s="747" t="n">
        <v>3399</v>
      </c>
      <c r="C5" s="747" t="n">
        <v>3264.5</v>
      </c>
      <c r="D5" s="747" t="n">
        <v>3356.3</v>
      </c>
      <c r="E5" s="748" t="n">
        <v>3624.6</v>
      </c>
      <c r="F5" s="109" t="n">
        <v>3709</v>
      </c>
      <c r="G5" s="125" t="s">
        <v>3159</v>
      </c>
    </row>
    <row r="6" customFormat="false" ht="12.75" hidden="false" customHeight="false" outlineLevel="0" collapsed="false">
      <c r="A6" s="100" t="s">
        <v>3160</v>
      </c>
      <c r="B6" s="477"/>
      <c r="C6" s="477"/>
      <c r="D6" s="477"/>
      <c r="E6" s="112"/>
      <c r="F6" s="112"/>
      <c r="G6" s="336" t="s">
        <v>3161</v>
      </c>
    </row>
    <row r="7" customFormat="false" ht="12.75" hidden="false" customHeight="false" outlineLevel="0" collapsed="false">
      <c r="A7" s="115" t="s">
        <v>3162</v>
      </c>
      <c r="B7" s="58" t="n">
        <v>100</v>
      </c>
      <c r="C7" s="58" t="n">
        <v>96</v>
      </c>
      <c r="D7" s="58" t="n">
        <v>98.7</v>
      </c>
      <c r="E7" s="510" t="n">
        <v>106.6</v>
      </c>
      <c r="F7" s="58" t="n">
        <v>109.1</v>
      </c>
      <c r="G7" s="154" t="s">
        <v>3162</v>
      </c>
    </row>
    <row r="8" customFormat="false" ht="5.1" hidden="false" customHeight="true" outlineLevel="0" collapsed="false">
      <c r="A8" s="240"/>
    </row>
    <row r="9" customFormat="false" ht="12.75" hidden="false" customHeight="false" outlineLevel="0" collapsed="false">
      <c r="A9" s="160" t="s">
        <v>3163</v>
      </c>
    </row>
    <row r="10" customFormat="false" ht="12.75" hidden="false" customHeight="false" outlineLevel="0" collapsed="false">
      <c r="A10" s="160" t="s">
        <v>3164</v>
      </c>
    </row>
    <row r="11" customFormat="false" ht="12.75" hidden="false" customHeight="false" outlineLevel="0" collapsed="false">
      <c r="A11" s="162" t="s">
        <v>3165</v>
      </c>
    </row>
    <row r="12" customFormat="false" ht="12.75" hidden="false" customHeight="false" outlineLevel="0" collapsed="false">
      <c r="A12" s="162" t="s">
        <v>3166</v>
      </c>
    </row>
    <row r="14" customFormat="false" ht="12.75" hidden="false" customHeight="false" outlineLevel="0" collapsed="false">
      <c r="F14" s="318"/>
    </row>
    <row r="21" customFormat="false" ht="12.75" hidden="false" customHeight="false" outlineLevel="0" collapsed="false">
      <c r="F21" s="318"/>
    </row>
  </sheetData>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4.7"/>
    <col collapsed="false" customWidth="false" hidden="false" outlineLevel="0" max="3" min="2" style="46" width="9.14"/>
    <col collapsed="false" customWidth="true" hidden="false" outlineLevel="0" max="4" min="4" style="46" width="7.7"/>
    <col collapsed="false" customWidth="false" hidden="false" outlineLevel="0" max="6" min="5" style="46" width="9.14"/>
    <col collapsed="false" customWidth="true" hidden="false" outlineLevel="0" max="8" min="7" style="46" width="8.41"/>
    <col collapsed="false" customWidth="true" hidden="false" outlineLevel="0" max="10" min="9" style="46" width="8.28"/>
    <col collapsed="false" customWidth="true" hidden="false" outlineLevel="0" max="11" min="11" style="46" width="7.99"/>
    <col collapsed="false" customWidth="true" hidden="false" outlineLevel="0" max="12" min="12" style="46" width="8.56"/>
    <col collapsed="false" customWidth="true" hidden="false" outlineLevel="0" max="13" min="13" style="46" width="7.85"/>
    <col collapsed="false" customWidth="true" hidden="false" outlineLevel="0" max="14" min="14" style="46" width="8.7"/>
    <col collapsed="false" customWidth="false" hidden="false" outlineLevel="0" max="15" min="15" style="46" width="9.14"/>
    <col collapsed="false" customWidth="true" hidden="false" outlineLevel="0" max="16" min="16" style="46" width="9.56"/>
    <col collapsed="false" customWidth="true" hidden="false" outlineLevel="0" max="17" min="17" style="46" width="7.7"/>
    <col collapsed="false" customWidth="false" hidden="false" outlineLevel="0" max="257" min="18" style="46" width="9.14"/>
  </cols>
  <sheetData>
    <row r="1" customFormat="false" ht="12.75" hidden="false" customHeight="false" outlineLevel="0" collapsed="false">
      <c r="A1" s="44" t="s">
        <v>3167</v>
      </c>
      <c r="R1" s="45" t="s">
        <v>246</v>
      </c>
    </row>
    <row r="2" customFormat="false" ht="12.75" hidden="false" customHeight="false" outlineLevel="0" collapsed="false">
      <c r="A2" s="47" t="s">
        <v>208</v>
      </c>
      <c r="R2" s="49" t="s">
        <v>248</v>
      </c>
    </row>
    <row r="3" customFormat="false" ht="5.1" hidden="false" customHeight="true" outlineLevel="0" collapsed="false">
      <c r="A3" s="47"/>
      <c r="H3" s="50"/>
    </row>
    <row r="4" customFormat="false" ht="25.5" hidden="false" customHeight="true" outlineLevel="0" collapsed="false">
      <c r="A4" s="67" t="s">
        <v>770</v>
      </c>
      <c r="B4" s="68" t="s">
        <v>412</v>
      </c>
      <c r="C4" s="68"/>
      <c r="D4" s="68" t="s">
        <v>3168</v>
      </c>
      <c r="E4" s="68"/>
      <c r="F4" s="68"/>
      <c r="G4" s="121" t="s">
        <v>3169</v>
      </c>
      <c r="H4" s="121"/>
      <c r="I4" s="121"/>
      <c r="J4" s="121"/>
      <c r="K4" s="121"/>
      <c r="L4" s="121"/>
      <c r="M4" s="121"/>
      <c r="N4" s="121"/>
      <c r="O4" s="121"/>
      <c r="P4" s="121"/>
      <c r="Q4" s="121"/>
    </row>
    <row r="5" customFormat="false" ht="25.5" hidden="false" customHeight="true" outlineLevel="0" collapsed="false">
      <c r="A5" s="67"/>
      <c r="B5" s="71" t="s">
        <v>319</v>
      </c>
      <c r="C5" s="71" t="s">
        <v>3170</v>
      </c>
      <c r="D5" s="68" t="s">
        <v>3171</v>
      </c>
      <c r="E5" s="68" t="s">
        <v>3172</v>
      </c>
      <c r="F5" s="68"/>
      <c r="G5" s="68" t="s">
        <v>376</v>
      </c>
      <c r="H5" s="68" t="s">
        <v>3173</v>
      </c>
      <c r="I5" s="68" t="s">
        <v>3174</v>
      </c>
      <c r="J5" s="68" t="s">
        <v>3175</v>
      </c>
      <c r="K5" s="68" t="s">
        <v>3176</v>
      </c>
      <c r="L5" s="68" t="s">
        <v>3177</v>
      </c>
      <c r="M5" s="68" t="s">
        <v>3178</v>
      </c>
      <c r="N5" s="68" t="s">
        <v>3179</v>
      </c>
      <c r="O5" s="68" t="s">
        <v>3180</v>
      </c>
      <c r="P5" s="68" t="s">
        <v>3181</v>
      </c>
      <c r="Q5" s="121" t="s">
        <v>3182</v>
      </c>
    </row>
    <row r="6" customFormat="false" ht="78.75" hidden="false" customHeight="false" outlineLevel="0" collapsed="false">
      <c r="A6" s="67"/>
      <c r="B6" s="71"/>
      <c r="C6" s="71"/>
      <c r="D6" s="71"/>
      <c r="E6" s="68" t="s">
        <v>376</v>
      </c>
      <c r="F6" s="68" t="s">
        <v>3183</v>
      </c>
      <c r="G6" s="68"/>
      <c r="H6" s="68"/>
      <c r="I6" s="68"/>
      <c r="J6" s="68"/>
      <c r="K6" s="68"/>
      <c r="L6" s="68"/>
      <c r="M6" s="68"/>
      <c r="N6" s="68"/>
      <c r="O6" s="68"/>
      <c r="P6" s="68"/>
      <c r="Q6" s="121"/>
    </row>
    <row r="7" customFormat="false" ht="12.75" hidden="false" customHeight="true" outlineLevel="0" collapsed="false">
      <c r="A7" s="67"/>
      <c r="B7" s="71"/>
      <c r="C7" s="71"/>
      <c r="D7" s="103" t="s">
        <v>420</v>
      </c>
      <c r="E7" s="103"/>
      <c r="F7" s="103"/>
      <c r="G7" s="103"/>
      <c r="H7" s="103"/>
      <c r="I7" s="103"/>
      <c r="J7" s="103"/>
      <c r="K7" s="103"/>
      <c r="L7" s="103"/>
      <c r="M7" s="103"/>
      <c r="N7" s="103"/>
      <c r="O7" s="103"/>
      <c r="P7" s="103"/>
      <c r="Q7" s="103"/>
    </row>
    <row r="8" customFormat="false" ht="12.75" hidden="false" customHeight="false" outlineLevel="0" collapsed="false">
      <c r="A8" s="144" t="s">
        <v>323</v>
      </c>
      <c r="B8" s="107" t="n">
        <v>3796318</v>
      </c>
      <c r="C8" s="107" t="n">
        <v>41.2</v>
      </c>
      <c r="D8" s="107" t="n">
        <v>65233</v>
      </c>
      <c r="E8" s="107" t="n">
        <v>22135</v>
      </c>
      <c r="F8" s="107" t="n">
        <v>17039</v>
      </c>
      <c r="G8" s="107" t="n">
        <v>3708950</v>
      </c>
      <c r="H8" s="107" t="n">
        <v>321059</v>
      </c>
      <c r="I8" s="107" t="n">
        <v>1541364</v>
      </c>
      <c r="J8" s="107" t="n">
        <v>466190</v>
      </c>
      <c r="K8" s="107" t="n">
        <v>627546</v>
      </c>
      <c r="L8" s="107" t="n">
        <v>55315</v>
      </c>
      <c r="M8" s="107" t="n">
        <v>125162</v>
      </c>
      <c r="N8" s="107" t="n">
        <v>67608</v>
      </c>
      <c r="O8" s="107" t="n">
        <v>46874</v>
      </c>
      <c r="P8" s="107" t="n">
        <v>445391</v>
      </c>
      <c r="Q8" s="317" t="n">
        <v>12441</v>
      </c>
    </row>
    <row r="9" customFormat="false" ht="12.75" hidden="false" customHeight="true" outlineLevel="0" collapsed="false">
      <c r="A9" s="78" t="s">
        <v>324</v>
      </c>
      <c r="B9" s="107"/>
      <c r="C9" s="107"/>
      <c r="D9" s="107"/>
      <c r="E9" s="107"/>
      <c r="F9" s="107"/>
      <c r="G9" s="107"/>
      <c r="H9" s="107"/>
      <c r="I9" s="107"/>
      <c r="J9" s="112"/>
      <c r="K9" s="112"/>
      <c r="L9" s="112"/>
      <c r="M9" s="112"/>
      <c r="N9" s="112"/>
      <c r="O9" s="112"/>
      <c r="P9" s="112"/>
      <c r="Q9" s="280"/>
    </row>
    <row r="10" customFormat="false" ht="12.75" hidden="false" customHeight="true" outlineLevel="0" collapsed="false">
      <c r="A10" s="115" t="s">
        <v>325</v>
      </c>
      <c r="B10" s="58" t="n">
        <v>367771</v>
      </c>
      <c r="C10" s="81" t="n">
        <v>62</v>
      </c>
      <c r="D10" s="58" t="n">
        <v>226</v>
      </c>
      <c r="E10" s="58" t="n">
        <v>1570</v>
      </c>
      <c r="F10" s="58" t="n">
        <v>1348</v>
      </c>
      <c r="G10" s="58" t="n">
        <v>365975</v>
      </c>
      <c r="H10" s="58" t="n">
        <v>36555</v>
      </c>
      <c r="I10" s="58" t="n">
        <v>174607</v>
      </c>
      <c r="J10" s="58" t="n">
        <v>47817</v>
      </c>
      <c r="K10" s="58" t="n">
        <v>52889</v>
      </c>
      <c r="L10" s="58" t="n">
        <v>19563</v>
      </c>
      <c r="M10" s="58" t="n">
        <v>19247</v>
      </c>
      <c r="N10" s="58" t="n">
        <v>5678</v>
      </c>
      <c r="O10" s="58" t="n">
        <v>4985</v>
      </c>
      <c r="P10" s="58" t="n">
        <v>3765</v>
      </c>
      <c r="Q10" s="59" t="n">
        <v>869</v>
      </c>
    </row>
    <row r="11" customFormat="false" ht="12.75" hidden="false" customHeight="true" outlineLevel="0" collapsed="false">
      <c r="A11" s="115" t="s">
        <v>327</v>
      </c>
      <c r="B11" s="58" t="n">
        <v>187564</v>
      </c>
      <c r="C11" s="81" t="n">
        <v>44.5</v>
      </c>
      <c r="D11" s="58" t="n">
        <v>1543</v>
      </c>
      <c r="E11" s="58" t="n">
        <v>1377</v>
      </c>
      <c r="F11" s="58" t="n">
        <v>1346</v>
      </c>
      <c r="G11" s="58" t="n">
        <v>184644</v>
      </c>
      <c r="H11" s="58" t="n">
        <v>48561</v>
      </c>
      <c r="I11" s="58" t="n">
        <v>50616</v>
      </c>
      <c r="J11" s="58" t="n">
        <v>7508</v>
      </c>
      <c r="K11" s="58" t="n">
        <v>69325</v>
      </c>
      <c r="L11" s="58" t="n">
        <v>1045</v>
      </c>
      <c r="M11" s="58" t="n">
        <v>427</v>
      </c>
      <c r="N11" s="58" t="n">
        <v>1924</v>
      </c>
      <c r="O11" s="58" t="n">
        <v>1680</v>
      </c>
      <c r="P11" s="58" t="n">
        <v>3146</v>
      </c>
      <c r="Q11" s="59" t="n">
        <v>412</v>
      </c>
    </row>
    <row r="12" customFormat="false" ht="12.75" hidden="false" customHeight="true" outlineLevel="0" collapsed="false">
      <c r="A12" s="115" t="s">
        <v>1003</v>
      </c>
      <c r="B12" s="58" t="n">
        <v>127340</v>
      </c>
      <c r="C12" s="81" t="n">
        <v>21.8</v>
      </c>
      <c r="D12" s="58" t="n">
        <v>884</v>
      </c>
      <c r="E12" s="58" t="n">
        <v>48</v>
      </c>
      <c r="F12" s="58" t="n">
        <v>46</v>
      </c>
      <c r="G12" s="58" t="n">
        <v>126408</v>
      </c>
      <c r="H12" s="58" t="n">
        <v>13036</v>
      </c>
      <c r="I12" s="58" t="n">
        <v>65603</v>
      </c>
      <c r="J12" s="58" t="n">
        <v>6343</v>
      </c>
      <c r="K12" s="58" t="n">
        <v>20460</v>
      </c>
      <c r="L12" s="58" t="n">
        <v>370</v>
      </c>
      <c r="M12" s="58" t="n">
        <v>5841</v>
      </c>
      <c r="N12" s="58" t="n">
        <v>3914</v>
      </c>
      <c r="O12" s="58" t="n">
        <v>1450</v>
      </c>
      <c r="P12" s="58" t="n">
        <v>9027</v>
      </c>
      <c r="Q12" s="59" t="n">
        <v>364</v>
      </c>
    </row>
    <row r="13" customFormat="false" ht="12.75" hidden="false" customHeight="true" outlineLevel="0" collapsed="false">
      <c r="A13" s="115" t="s">
        <v>331</v>
      </c>
      <c r="B13" s="58" t="n">
        <v>279689</v>
      </c>
      <c r="C13" s="81" t="n">
        <v>40.6</v>
      </c>
      <c r="D13" s="58" t="n">
        <v>2</v>
      </c>
      <c r="E13" s="58" t="n">
        <v>49</v>
      </c>
      <c r="F13" s="58" t="n">
        <v>45</v>
      </c>
      <c r="G13" s="58" t="n">
        <v>279638</v>
      </c>
      <c r="H13" s="58" t="n">
        <v>12679</v>
      </c>
      <c r="I13" s="58" t="n">
        <v>90531</v>
      </c>
      <c r="J13" s="58" t="n">
        <v>9725</v>
      </c>
      <c r="K13" s="58" t="n">
        <v>56848</v>
      </c>
      <c r="L13" s="58" t="n">
        <v>275</v>
      </c>
      <c r="M13" s="58" t="n">
        <v>19873</v>
      </c>
      <c r="N13" s="58" t="n">
        <v>4494</v>
      </c>
      <c r="O13" s="58" t="n">
        <v>5569</v>
      </c>
      <c r="P13" s="58" t="n">
        <v>78830</v>
      </c>
      <c r="Q13" s="59" t="n">
        <v>814</v>
      </c>
    </row>
    <row r="14" customFormat="false" ht="12.75" hidden="false" customHeight="true" outlineLevel="0" collapsed="false">
      <c r="A14" s="115" t="s">
        <v>333</v>
      </c>
      <c r="B14" s="58" t="n">
        <v>130497</v>
      </c>
      <c r="C14" s="81" t="n">
        <v>33.6</v>
      </c>
      <c r="D14" s="58" t="n">
        <v>9</v>
      </c>
      <c r="E14" s="58" t="n">
        <v>1505</v>
      </c>
      <c r="F14" s="58" t="n">
        <v>1504</v>
      </c>
      <c r="G14" s="58" t="n">
        <v>128982</v>
      </c>
      <c r="H14" s="58" t="n">
        <v>5253</v>
      </c>
      <c r="I14" s="58" t="n">
        <v>30340</v>
      </c>
      <c r="J14" s="58" t="n">
        <v>41504</v>
      </c>
      <c r="K14" s="58" t="n">
        <v>42288</v>
      </c>
      <c r="L14" s="58" t="n">
        <v>116</v>
      </c>
      <c r="M14" s="58" t="n">
        <v>2039</v>
      </c>
      <c r="N14" s="58" t="n">
        <v>1366</v>
      </c>
      <c r="O14" s="58" t="n">
        <v>2901</v>
      </c>
      <c r="P14" s="58" t="n">
        <v>2967</v>
      </c>
      <c r="Q14" s="59" t="n">
        <v>208</v>
      </c>
    </row>
    <row r="15" customFormat="false" ht="12.75" hidden="false" customHeight="true" outlineLevel="0" collapsed="false">
      <c r="A15" s="115" t="s">
        <v>337</v>
      </c>
      <c r="B15" s="58" t="n">
        <v>202969</v>
      </c>
      <c r="C15" s="81" t="n">
        <v>46.6</v>
      </c>
      <c r="D15" s="58" t="n">
        <v>16206</v>
      </c>
      <c r="E15" s="58" t="n">
        <v>1800</v>
      </c>
      <c r="F15" s="58" t="n">
        <v>945</v>
      </c>
      <c r="G15" s="58" t="n">
        <v>184963</v>
      </c>
      <c r="H15" s="58" t="n">
        <v>39996</v>
      </c>
      <c r="I15" s="58" t="n">
        <v>88700</v>
      </c>
      <c r="J15" s="58" t="n">
        <v>25522</v>
      </c>
      <c r="K15" s="58" t="n">
        <v>15878</v>
      </c>
      <c r="L15" s="58" t="n">
        <v>8900</v>
      </c>
      <c r="M15" s="58" t="n">
        <v>440</v>
      </c>
      <c r="N15" s="58" t="n">
        <v>1804</v>
      </c>
      <c r="O15" s="58" t="n">
        <v>2907</v>
      </c>
      <c r="P15" s="58" t="n">
        <v>28</v>
      </c>
      <c r="Q15" s="59" t="n">
        <v>788</v>
      </c>
    </row>
    <row r="16" customFormat="false" ht="12.75" hidden="false" customHeight="true" outlineLevel="0" collapsed="false">
      <c r="A16" s="115" t="s">
        <v>340</v>
      </c>
      <c r="B16" s="58" t="n">
        <v>172239</v>
      </c>
      <c r="C16" s="81" t="n">
        <v>20.8</v>
      </c>
      <c r="D16" s="58" t="n">
        <v>13080</v>
      </c>
      <c r="E16" s="58" t="n">
        <v>559</v>
      </c>
      <c r="F16" s="58" t="n">
        <v>492</v>
      </c>
      <c r="G16" s="58" t="n">
        <v>158600</v>
      </c>
      <c r="H16" s="58" t="n">
        <v>17676</v>
      </c>
      <c r="I16" s="58" t="n">
        <v>65200</v>
      </c>
      <c r="J16" s="58" t="n">
        <v>11647</v>
      </c>
      <c r="K16" s="58" t="n">
        <v>42842</v>
      </c>
      <c r="L16" s="58" t="s">
        <v>3184</v>
      </c>
      <c r="M16" s="58" t="n">
        <v>5586</v>
      </c>
      <c r="N16" s="58" t="n">
        <v>2576</v>
      </c>
      <c r="O16" s="58" t="n">
        <v>2487</v>
      </c>
      <c r="P16" s="58" t="n">
        <v>9988</v>
      </c>
      <c r="Q16" s="59" t="n">
        <v>598</v>
      </c>
    </row>
    <row r="17" customFormat="false" ht="12.75" hidden="false" customHeight="true" outlineLevel="0" collapsed="false">
      <c r="A17" s="115" t="s">
        <v>343</v>
      </c>
      <c r="B17" s="58" t="n">
        <v>167533</v>
      </c>
      <c r="C17" s="81" t="n">
        <v>66.9</v>
      </c>
      <c r="D17" s="58" t="n">
        <v>322</v>
      </c>
      <c r="E17" s="58" t="n">
        <v>771</v>
      </c>
      <c r="F17" s="58" t="n">
        <v>481</v>
      </c>
      <c r="G17" s="58" t="n">
        <v>166440</v>
      </c>
      <c r="H17" s="58" t="n">
        <v>1309</v>
      </c>
      <c r="I17" s="58" t="n">
        <v>59193</v>
      </c>
      <c r="J17" s="58" t="n">
        <v>82728</v>
      </c>
      <c r="K17" s="58" t="n">
        <v>16816</v>
      </c>
      <c r="L17" s="58" t="n">
        <v>2</v>
      </c>
      <c r="M17" s="58" t="n">
        <v>4045</v>
      </c>
      <c r="N17" s="58" t="n">
        <v>831</v>
      </c>
      <c r="O17" s="58" t="n">
        <v>1218</v>
      </c>
      <c r="P17" s="58" t="n">
        <v>215</v>
      </c>
      <c r="Q17" s="59" t="n">
        <v>83</v>
      </c>
    </row>
    <row r="18" customFormat="false" ht="12.75" hidden="false" customHeight="true" outlineLevel="0" collapsed="false">
      <c r="A18" s="115" t="s">
        <v>344</v>
      </c>
      <c r="B18" s="58" t="n">
        <v>406034</v>
      </c>
      <c r="C18" s="81" t="n">
        <v>59.7</v>
      </c>
      <c r="D18" s="58" t="n">
        <v>5092</v>
      </c>
      <c r="E18" s="58" t="n">
        <v>3799</v>
      </c>
      <c r="F18" s="58" t="n">
        <v>493</v>
      </c>
      <c r="G18" s="58" t="n">
        <v>397143</v>
      </c>
      <c r="H18" s="58" t="n">
        <v>31305</v>
      </c>
      <c r="I18" s="58" t="n">
        <v>264308</v>
      </c>
      <c r="J18" s="58" t="n">
        <v>39599</v>
      </c>
      <c r="K18" s="58" t="n">
        <v>32573</v>
      </c>
      <c r="L18" s="58" t="n">
        <v>2323</v>
      </c>
      <c r="M18" s="58" t="n">
        <v>15849</v>
      </c>
      <c r="N18" s="58" t="n">
        <v>5013</v>
      </c>
      <c r="O18" s="58" t="n">
        <v>1915</v>
      </c>
      <c r="P18" s="58" t="n">
        <v>3590</v>
      </c>
      <c r="Q18" s="59" t="n">
        <v>668</v>
      </c>
    </row>
    <row r="19" customFormat="false" ht="12.75" hidden="false" customHeight="true" outlineLevel="0" collapsed="false">
      <c r="A19" s="115" t="s">
        <v>346</v>
      </c>
      <c r="B19" s="58" t="n">
        <v>205810</v>
      </c>
      <c r="C19" s="81" t="n">
        <v>33.1</v>
      </c>
      <c r="D19" s="58" t="n">
        <v>10530</v>
      </c>
      <c r="E19" s="58" t="n">
        <v>82</v>
      </c>
      <c r="F19" s="58" t="n">
        <v>69</v>
      </c>
      <c r="G19" s="58" t="n">
        <v>195199</v>
      </c>
      <c r="H19" s="58" t="n">
        <v>3095</v>
      </c>
      <c r="I19" s="58" t="n">
        <v>50859</v>
      </c>
      <c r="J19" s="58" t="s">
        <v>3184</v>
      </c>
      <c r="K19" s="58" t="n">
        <v>18908</v>
      </c>
      <c r="L19" s="58" t="n">
        <v>15084</v>
      </c>
      <c r="M19" s="58" t="n">
        <v>996</v>
      </c>
      <c r="N19" s="58" t="n">
        <v>7134</v>
      </c>
      <c r="O19" s="58" t="n">
        <v>3262</v>
      </c>
      <c r="P19" s="58" t="n">
        <v>94662</v>
      </c>
      <c r="Q19" s="59" t="n">
        <v>1199</v>
      </c>
    </row>
    <row r="20" customFormat="false" ht="12.75" hidden="false" customHeight="true" outlineLevel="0" collapsed="false">
      <c r="A20" s="115" t="s">
        <v>347</v>
      </c>
      <c r="B20" s="58" t="n">
        <v>191010</v>
      </c>
      <c r="C20" s="81" t="n">
        <v>28.7</v>
      </c>
      <c r="D20" s="58" t="n">
        <v>32</v>
      </c>
      <c r="E20" s="58" t="n">
        <v>1884</v>
      </c>
      <c r="F20" s="58" t="n">
        <v>1780</v>
      </c>
      <c r="G20" s="58" t="n">
        <v>189094</v>
      </c>
      <c r="H20" s="58" t="n">
        <v>29462</v>
      </c>
      <c r="I20" s="58" t="n">
        <v>80470</v>
      </c>
      <c r="J20" s="58" t="s">
        <v>3184</v>
      </c>
      <c r="K20" s="58" t="n">
        <v>55865</v>
      </c>
      <c r="L20" s="58" t="n">
        <v>1586</v>
      </c>
      <c r="M20" s="58" t="n">
        <v>4227</v>
      </c>
      <c r="N20" s="58" t="n">
        <v>4552</v>
      </c>
      <c r="O20" s="58" t="n">
        <v>4235</v>
      </c>
      <c r="P20" s="58" t="n">
        <v>7377</v>
      </c>
      <c r="Q20" s="59" t="n">
        <v>1320</v>
      </c>
    </row>
    <row r="21" customFormat="false" ht="12.75" hidden="false" customHeight="true" outlineLevel="0" collapsed="false">
      <c r="A21" s="115" t="s">
        <v>350</v>
      </c>
      <c r="B21" s="58" t="n">
        <v>291545</v>
      </c>
      <c r="C21" s="81" t="n">
        <v>74</v>
      </c>
      <c r="D21" s="58" t="n">
        <v>11631</v>
      </c>
      <c r="E21" s="58" t="n">
        <v>1489</v>
      </c>
      <c r="F21" s="58" t="n">
        <v>1377</v>
      </c>
      <c r="G21" s="58" t="n">
        <v>278425</v>
      </c>
      <c r="H21" s="58" t="n">
        <v>11690</v>
      </c>
      <c r="I21" s="58" t="n">
        <v>51501</v>
      </c>
      <c r="J21" s="58" t="n">
        <v>182895</v>
      </c>
      <c r="K21" s="58" t="n">
        <v>25308</v>
      </c>
      <c r="L21" s="58" t="n">
        <v>164</v>
      </c>
      <c r="M21" s="58" t="n">
        <v>2044</v>
      </c>
      <c r="N21" s="58" t="n">
        <v>624</v>
      </c>
      <c r="O21" s="58" t="n">
        <v>3006</v>
      </c>
      <c r="P21" s="58" t="n">
        <v>620</v>
      </c>
      <c r="Q21" s="59" t="n">
        <v>573</v>
      </c>
    </row>
    <row r="22" customFormat="false" ht="12.75" hidden="false" customHeight="true" outlineLevel="0" collapsed="false">
      <c r="A22" s="115" t="s">
        <v>353</v>
      </c>
      <c r="B22" s="58" t="n">
        <v>157298</v>
      </c>
      <c r="C22" s="81" t="n">
        <v>47.5</v>
      </c>
      <c r="D22" s="58" t="n">
        <v>877</v>
      </c>
      <c r="E22" s="58" t="n">
        <v>133</v>
      </c>
      <c r="F22" s="58" t="n">
        <v>127</v>
      </c>
      <c r="G22" s="58" t="n">
        <v>156287</v>
      </c>
      <c r="H22" s="58" t="n">
        <v>11885</v>
      </c>
      <c r="I22" s="58" t="n">
        <v>105291</v>
      </c>
      <c r="J22" s="58" t="n">
        <v>1555</v>
      </c>
      <c r="K22" s="58" t="n">
        <v>31524</v>
      </c>
      <c r="L22" s="58" t="n">
        <v>912</v>
      </c>
      <c r="M22" s="58" t="n">
        <v>202</v>
      </c>
      <c r="N22" s="58" t="n">
        <v>1363</v>
      </c>
      <c r="O22" s="58" t="n">
        <v>116</v>
      </c>
      <c r="P22" s="58" t="n">
        <v>2802</v>
      </c>
      <c r="Q22" s="59" t="n">
        <v>637</v>
      </c>
    </row>
    <row r="23" customFormat="false" ht="12.75" hidden="false" customHeight="true" outlineLevel="0" collapsed="false">
      <c r="A23" s="115" t="s">
        <v>355</v>
      </c>
      <c r="B23" s="58" t="n">
        <v>269565</v>
      </c>
      <c r="C23" s="81" t="n">
        <v>35.8</v>
      </c>
      <c r="D23" s="58" t="n">
        <v>794</v>
      </c>
      <c r="E23" s="58" t="n">
        <v>1842</v>
      </c>
      <c r="F23" s="58" t="n">
        <v>1842</v>
      </c>
      <c r="G23" s="58" t="n">
        <v>266929</v>
      </c>
      <c r="H23" s="58" t="n">
        <v>9747</v>
      </c>
      <c r="I23" s="58" t="n">
        <v>85128</v>
      </c>
      <c r="J23" s="58" t="s">
        <v>3184</v>
      </c>
      <c r="K23" s="58" t="n">
        <v>28682</v>
      </c>
      <c r="L23" s="58" t="n">
        <v>371</v>
      </c>
      <c r="M23" s="58" t="n">
        <v>10702</v>
      </c>
      <c r="N23" s="58" t="n">
        <v>6888</v>
      </c>
      <c r="O23" s="58" t="n">
        <v>3223</v>
      </c>
      <c r="P23" s="58" t="n">
        <v>120472</v>
      </c>
      <c r="Q23" s="59" t="n">
        <v>1716</v>
      </c>
    </row>
    <row r="24" customFormat="false" ht="12.75" hidden="false" customHeight="true" outlineLevel="0" collapsed="false">
      <c r="A24" s="115" t="s">
        <v>358</v>
      </c>
      <c r="B24" s="58" t="n">
        <v>320943</v>
      </c>
      <c r="C24" s="81" t="n">
        <v>41.8</v>
      </c>
      <c r="D24" s="58" t="n">
        <v>3936</v>
      </c>
      <c r="E24" s="58" t="n">
        <v>2615</v>
      </c>
      <c r="F24" s="58" t="n">
        <v>2562</v>
      </c>
      <c r="G24" s="58" t="n">
        <v>314392</v>
      </c>
      <c r="H24" s="58" t="n">
        <v>29410</v>
      </c>
      <c r="I24" s="58" t="n">
        <v>158303</v>
      </c>
      <c r="J24" s="58" t="n">
        <v>9347</v>
      </c>
      <c r="K24" s="58" t="n">
        <v>64255</v>
      </c>
      <c r="L24" s="58" t="n">
        <v>410</v>
      </c>
      <c r="M24" s="58" t="n">
        <v>4437</v>
      </c>
      <c r="N24" s="58" t="n">
        <v>6010</v>
      </c>
      <c r="O24" s="58" t="n">
        <v>4463</v>
      </c>
      <c r="P24" s="58" t="n">
        <v>36710</v>
      </c>
      <c r="Q24" s="59" t="n">
        <v>1047</v>
      </c>
    </row>
    <row r="25" customFormat="false" ht="12.75" hidden="false" customHeight="true" outlineLevel="0" collapsed="false">
      <c r="A25" s="115" t="s">
        <v>3185</v>
      </c>
      <c r="B25" s="58" t="n">
        <v>318511</v>
      </c>
      <c r="C25" s="81" t="n">
        <v>39.1</v>
      </c>
      <c r="D25" s="58" t="n">
        <v>69</v>
      </c>
      <c r="E25" s="58" t="n">
        <v>2611</v>
      </c>
      <c r="F25" s="58" t="n">
        <v>2583</v>
      </c>
      <c r="G25" s="58" t="n">
        <v>315831</v>
      </c>
      <c r="H25" s="58" t="n">
        <v>19400</v>
      </c>
      <c r="I25" s="58" t="n">
        <v>120714</v>
      </c>
      <c r="J25" s="58" t="s">
        <v>3184</v>
      </c>
      <c r="K25" s="58" t="n">
        <v>53085</v>
      </c>
      <c r="L25" s="58" t="n">
        <v>4194</v>
      </c>
      <c r="M25" s="58" t="n">
        <v>29207</v>
      </c>
      <c r="N25" s="58" t="n">
        <v>13437</v>
      </c>
      <c r="O25" s="58" t="n">
        <v>3457</v>
      </c>
      <c r="P25" s="58" t="n">
        <v>71192</v>
      </c>
      <c r="Q25" s="59" t="n">
        <v>1145</v>
      </c>
    </row>
    <row r="26" customFormat="false" ht="5.1" hidden="false" customHeight="true" outlineLevel="0" collapsed="false">
      <c r="A26" s="115"/>
      <c r="B26" s="749"/>
      <c r="C26" s="749"/>
      <c r="D26" s="749"/>
      <c r="E26" s="749"/>
      <c r="F26" s="749"/>
      <c r="G26" s="750"/>
      <c r="H26" s="750"/>
      <c r="I26" s="750"/>
      <c r="J26" s="750"/>
      <c r="K26" s="750"/>
      <c r="L26" s="750"/>
      <c r="M26" s="750"/>
      <c r="N26" s="750"/>
      <c r="O26" s="750"/>
      <c r="P26" s="750"/>
      <c r="Q26" s="750"/>
    </row>
    <row r="27" customFormat="false" ht="10.5" hidden="false" customHeight="true" outlineLevel="0" collapsed="false">
      <c r="A27" s="93" t="s">
        <v>3186</v>
      </c>
      <c r="B27" s="93"/>
      <c r="C27" s="93"/>
      <c r="D27" s="93"/>
      <c r="E27" s="93"/>
      <c r="F27" s="93"/>
      <c r="G27" s="93"/>
      <c r="H27" s="93"/>
      <c r="I27" s="93"/>
      <c r="J27" s="93"/>
      <c r="K27" s="93"/>
      <c r="L27" s="93"/>
      <c r="M27" s="93"/>
      <c r="N27" s="93"/>
      <c r="O27" s="93"/>
      <c r="P27" s="93"/>
      <c r="Q27" s="93"/>
    </row>
    <row r="28" customFormat="false" ht="12.75" hidden="false" customHeight="true" outlineLevel="0" collapsed="false">
      <c r="A28" s="751" t="s">
        <v>3187</v>
      </c>
      <c r="B28" s="751"/>
      <c r="C28" s="751"/>
      <c r="D28" s="751"/>
      <c r="E28" s="751"/>
      <c r="F28" s="751"/>
      <c r="G28" s="751"/>
      <c r="H28" s="751"/>
      <c r="I28" s="751"/>
      <c r="J28" s="751"/>
      <c r="K28" s="751"/>
      <c r="L28" s="751"/>
      <c r="M28" s="751"/>
      <c r="N28" s="751"/>
      <c r="O28" s="751"/>
      <c r="P28" s="751"/>
      <c r="Q28" s="751"/>
    </row>
    <row r="29" customFormat="false" ht="12.75" hidden="false" customHeight="true" outlineLevel="0" collapsed="false">
      <c r="A29" s="751"/>
      <c r="B29" s="751"/>
      <c r="C29" s="751"/>
      <c r="D29" s="751"/>
      <c r="E29" s="751"/>
      <c r="F29" s="751"/>
      <c r="G29" s="751"/>
      <c r="H29" s="751"/>
      <c r="I29" s="751"/>
      <c r="J29" s="751"/>
      <c r="K29" s="751"/>
      <c r="L29" s="751"/>
      <c r="M29" s="751"/>
      <c r="N29" s="751"/>
      <c r="O29" s="751"/>
      <c r="P29" s="751"/>
      <c r="Q29" s="751"/>
    </row>
    <row r="30" customFormat="false" ht="12.75" hidden="false" customHeight="true" outlineLevel="0" collapsed="false">
      <c r="A30" s="162" t="s">
        <v>3188</v>
      </c>
    </row>
    <row r="31" customFormat="false" ht="12.75" hidden="false" customHeight="true" outlineLevel="0" collapsed="false">
      <c r="A31" s="162" t="s">
        <v>3189</v>
      </c>
    </row>
    <row r="32" customFormat="false" ht="12.75" hidden="false" customHeight="false" outlineLevel="0" collapsed="false">
      <c r="A32" s="162"/>
    </row>
  </sheetData>
  <mergeCells count="30">
    <mergeCell ref="A4:A7"/>
    <mergeCell ref="B4:C4"/>
    <mergeCell ref="D4:F4"/>
    <mergeCell ref="G4:Q4"/>
    <mergeCell ref="B5:B7"/>
    <mergeCell ref="C5:C7"/>
    <mergeCell ref="D5:D6"/>
    <mergeCell ref="E5:F5"/>
    <mergeCell ref="G5:G6"/>
    <mergeCell ref="H5:H6"/>
    <mergeCell ref="I5:I6"/>
    <mergeCell ref="J5:J6"/>
    <mergeCell ref="K5:K6"/>
    <mergeCell ref="L5:L6"/>
    <mergeCell ref="M5:M6"/>
    <mergeCell ref="N5:N6"/>
    <mergeCell ref="O5:O6"/>
    <mergeCell ref="P5:P6"/>
    <mergeCell ref="Q5:Q6"/>
    <mergeCell ref="D7:Q7"/>
    <mergeCell ref="B8:B9"/>
    <mergeCell ref="C8:C9"/>
    <mergeCell ref="D8:D9"/>
    <mergeCell ref="E8:E9"/>
    <mergeCell ref="F8:F9"/>
    <mergeCell ref="G8:G9"/>
    <mergeCell ref="H8:H9"/>
    <mergeCell ref="I8:I9"/>
    <mergeCell ref="A27:Q27"/>
    <mergeCell ref="A28:Q29"/>
  </mergeCells>
  <hyperlinks>
    <hyperlink ref="R1" location="'Spis tablic_Contents'!A1" display="&lt; POWRÓT"/>
    <hyperlink ref="R2" location="'Spis tablic_Contents'!A1" display="&lt; BACK"/>
  </hyperlinks>
  <printOptions headings="false" gridLines="false" gridLinesSet="true" horizontalCentered="false" verticalCentered="false"/>
  <pageMargins left="0.75" right="0.75"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25.85"/>
    <col collapsed="false" customWidth="false" hidden="false" outlineLevel="0" max="2" min="2" style="46" width="9.14"/>
    <col collapsed="false" customWidth="true" hidden="false" outlineLevel="0" max="3" min="3" style="46" width="8.28"/>
    <col collapsed="false" customWidth="true" hidden="false" outlineLevel="0" max="10" min="4" style="46" width="8.7"/>
    <col collapsed="false" customWidth="true" hidden="false" outlineLevel="0" max="11" min="11" style="46" width="13.56"/>
    <col collapsed="false" customWidth="false" hidden="false" outlineLevel="0" max="257" min="12" style="46" width="9.14"/>
  </cols>
  <sheetData>
    <row r="1" customFormat="false" ht="12.75" hidden="false" customHeight="false" outlineLevel="0" collapsed="false">
      <c r="A1" s="62" t="s">
        <v>3190</v>
      </c>
      <c r="M1" s="45" t="s">
        <v>246</v>
      </c>
    </row>
    <row r="2" customFormat="false" ht="12.75" hidden="false" customHeight="false" outlineLevel="0" collapsed="false">
      <c r="A2" s="97" t="s">
        <v>3191</v>
      </c>
      <c r="M2" s="49" t="s">
        <v>248</v>
      </c>
    </row>
    <row r="3" customFormat="false" ht="12.75" hidden="false" customHeight="false" outlineLevel="0" collapsed="false">
      <c r="A3" s="452" t="s">
        <v>3192</v>
      </c>
    </row>
    <row r="4" customFormat="false" ht="12.75" hidden="false" customHeight="false" outlineLevel="0" collapsed="false">
      <c r="A4" s="47" t="s">
        <v>212</v>
      </c>
    </row>
    <row r="5" customFormat="false" ht="12.75" hidden="false" customHeight="false" outlineLevel="0" collapsed="false">
      <c r="A5" s="47" t="s">
        <v>3193</v>
      </c>
    </row>
    <row r="6" customFormat="false" ht="5.1" hidden="false" customHeight="true" outlineLevel="0" collapsed="false">
      <c r="A6" s="47"/>
    </row>
    <row r="7" customFormat="false" ht="24.75" hidden="false" customHeight="true" outlineLevel="0" collapsed="false">
      <c r="A7" s="67" t="s">
        <v>3194</v>
      </c>
      <c r="B7" s="71" t="s">
        <v>3195</v>
      </c>
      <c r="C7" s="121" t="s">
        <v>3196</v>
      </c>
      <c r="D7" s="121"/>
      <c r="E7" s="121"/>
      <c r="F7" s="121"/>
      <c r="G7" s="121"/>
      <c r="H7" s="121"/>
      <c r="I7" s="121"/>
      <c r="J7" s="121"/>
      <c r="K7" s="121"/>
    </row>
    <row r="8" customFormat="false" ht="30.75" hidden="false" customHeight="true" outlineLevel="0" collapsed="false">
      <c r="A8" s="67"/>
      <c r="B8" s="71"/>
      <c r="C8" s="71" t="s">
        <v>376</v>
      </c>
      <c r="D8" s="68" t="s">
        <v>3197</v>
      </c>
      <c r="E8" s="68"/>
      <c r="F8" s="68"/>
      <c r="G8" s="68"/>
      <c r="H8" s="68"/>
      <c r="I8" s="68"/>
      <c r="J8" s="68"/>
      <c r="K8" s="103" t="s">
        <v>3198</v>
      </c>
    </row>
    <row r="9" customFormat="false" ht="80.25" hidden="false" customHeight="true" outlineLevel="0" collapsed="false">
      <c r="A9" s="67"/>
      <c r="B9" s="71"/>
      <c r="C9" s="71"/>
      <c r="D9" s="71" t="s">
        <v>3199</v>
      </c>
      <c r="E9" s="71" t="s">
        <v>3200</v>
      </c>
      <c r="F9" s="71" t="s">
        <v>3201</v>
      </c>
      <c r="G9" s="71" t="s">
        <v>3202</v>
      </c>
      <c r="H9" s="71" t="s">
        <v>3203</v>
      </c>
      <c r="I9" s="71" t="s">
        <v>3204</v>
      </c>
      <c r="J9" s="71" t="s">
        <v>3205</v>
      </c>
      <c r="K9" s="103"/>
    </row>
    <row r="10" customFormat="false" ht="12.75" hidden="false" customHeight="false" outlineLevel="0" collapsed="false">
      <c r="A10" s="148" t="s">
        <v>2367</v>
      </c>
      <c r="B10" s="107" t="n">
        <v>7094.7</v>
      </c>
      <c r="C10" s="107" t="n">
        <v>98.4</v>
      </c>
      <c r="D10" s="107" t="n">
        <v>10.6</v>
      </c>
      <c r="E10" s="107" t="n">
        <v>13.6</v>
      </c>
      <c r="F10" s="107" t="n">
        <v>22.6</v>
      </c>
      <c r="G10" s="107" t="n">
        <v>19.2</v>
      </c>
      <c r="H10" s="107" t="n">
        <v>15</v>
      </c>
      <c r="I10" s="107" t="n">
        <v>5.9</v>
      </c>
      <c r="J10" s="107" t="n">
        <v>2.9</v>
      </c>
      <c r="K10" s="317" t="n">
        <v>8.6</v>
      </c>
    </row>
    <row r="11" customFormat="false" ht="12.75" hidden="false" customHeight="false" outlineLevel="0" collapsed="false">
      <c r="A11" s="78" t="s">
        <v>281</v>
      </c>
      <c r="B11" s="752"/>
      <c r="C11" s="752"/>
      <c r="D11" s="752"/>
      <c r="E11" s="752"/>
      <c r="F11" s="752"/>
      <c r="G11" s="752"/>
      <c r="H11" s="752"/>
      <c r="I11" s="752"/>
      <c r="J11" s="752"/>
      <c r="K11" s="410"/>
    </row>
    <row r="12" customFormat="false" ht="12.75" hidden="false" customHeight="true" outlineLevel="0" collapsed="false">
      <c r="A12" s="101" t="s">
        <v>3206</v>
      </c>
      <c r="B12" s="101"/>
      <c r="C12" s="101"/>
      <c r="D12" s="101"/>
      <c r="E12" s="101"/>
      <c r="F12" s="101"/>
      <c r="G12" s="101"/>
      <c r="H12" s="101"/>
      <c r="I12" s="101"/>
      <c r="J12" s="101"/>
      <c r="K12" s="101"/>
    </row>
    <row r="13" customFormat="false" ht="12.75" hidden="false" customHeight="true" outlineLevel="0" collapsed="false">
      <c r="A13" s="342" t="s">
        <v>3207</v>
      </c>
      <c r="B13" s="342"/>
      <c r="C13" s="342"/>
      <c r="D13" s="342"/>
      <c r="E13" s="342"/>
      <c r="F13" s="342"/>
      <c r="G13" s="342"/>
      <c r="H13" s="342"/>
      <c r="I13" s="342"/>
      <c r="J13" s="342"/>
      <c r="K13" s="342"/>
    </row>
    <row r="14" customFormat="false" ht="12.75" hidden="false" customHeight="true" outlineLevel="0" collapsed="false">
      <c r="A14" s="151" t="s">
        <v>3208</v>
      </c>
      <c r="B14" s="281" t="n">
        <v>102.4</v>
      </c>
      <c r="C14" s="281" t="n">
        <v>97.6</v>
      </c>
      <c r="D14" s="281" t="n">
        <v>0.9</v>
      </c>
      <c r="E14" s="281" t="n">
        <v>6.2</v>
      </c>
      <c r="F14" s="281" t="n">
        <v>11.9</v>
      </c>
      <c r="G14" s="281" t="n">
        <v>15.3</v>
      </c>
      <c r="H14" s="320" t="n">
        <v>19</v>
      </c>
      <c r="I14" s="281" t="n">
        <v>15.2</v>
      </c>
      <c r="J14" s="281" t="n">
        <v>27.8</v>
      </c>
      <c r="K14" s="282" t="n">
        <v>1.2</v>
      </c>
    </row>
    <row r="15" customFormat="false" ht="12.75" hidden="false" customHeight="true" outlineLevel="0" collapsed="false">
      <c r="A15" s="154" t="s">
        <v>254</v>
      </c>
      <c r="B15" s="112"/>
      <c r="C15" s="112"/>
      <c r="D15" s="112"/>
      <c r="E15" s="112"/>
      <c r="F15" s="112"/>
      <c r="G15" s="112"/>
      <c r="H15" s="112"/>
      <c r="I15" s="112"/>
      <c r="J15" s="112"/>
      <c r="K15" s="280"/>
    </row>
    <row r="16" customFormat="false" ht="12.75" hidden="false" customHeight="true" outlineLevel="0" collapsed="false">
      <c r="A16" s="151" t="s">
        <v>3209</v>
      </c>
      <c r="B16" s="320" t="n">
        <v>3709</v>
      </c>
      <c r="C16" s="320" t="n">
        <v>98.4</v>
      </c>
      <c r="D16" s="320" t="n">
        <v>9.2</v>
      </c>
      <c r="E16" s="320" t="n">
        <v>13.1</v>
      </c>
      <c r="F16" s="320" t="n">
        <v>20.6</v>
      </c>
      <c r="G16" s="320" t="n">
        <v>19</v>
      </c>
      <c r="H16" s="320" t="n">
        <v>15.4</v>
      </c>
      <c r="I16" s="320" t="n">
        <v>6.5</v>
      </c>
      <c r="J16" s="320" t="n">
        <v>3.5</v>
      </c>
      <c r="K16" s="458" t="n">
        <v>11.1</v>
      </c>
    </row>
    <row r="17" customFormat="false" ht="12.75" hidden="false" customHeight="true" outlineLevel="0" collapsed="false">
      <c r="A17" s="154" t="s">
        <v>3210</v>
      </c>
      <c r="B17" s="281"/>
      <c r="C17" s="281"/>
      <c r="D17" s="281"/>
      <c r="E17" s="281"/>
      <c r="F17" s="281"/>
      <c r="G17" s="281"/>
      <c r="H17" s="281"/>
      <c r="I17" s="281"/>
      <c r="J17" s="281"/>
      <c r="K17" s="282"/>
    </row>
    <row r="18" customFormat="false" ht="12.75" hidden="false" customHeight="true" outlineLevel="0" collapsed="false">
      <c r="A18" s="336" t="s">
        <v>3211</v>
      </c>
      <c r="B18" s="112"/>
      <c r="C18" s="112"/>
      <c r="D18" s="112"/>
      <c r="E18" s="112"/>
      <c r="F18" s="112"/>
      <c r="G18" s="112"/>
      <c r="H18" s="112"/>
      <c r="I18" s="112"/>
      <c r="J18" s="112"/>
      <c r="K18" s="280"/>
    </row>
    <row r="19" customFormat="false" ht="12.75" hidden="false" customHeight="true" outlineLevel="0" collapsed="false">
      <c r="A19" s="154" t="s">
        <v>3212</v>
      </c>
      <c r="B19" s="112"/>
      <c r="C19" s="112"/>
      <c r="D19" s="112"/>
      <c r="E19" s="112"/>
      <c r="F19" s="112"/>
      <c r="G19" s="112"/>
      <c r="H19" s="112"/>
      <c r="I19" s="112"/>
      <c r="J19" s="112"/>
      <c r="K19" s="280"/>
    </row>
    <row r="20" customFormat="false" ht="12.75" hidden="false" customHeight="true" outlineLevel="0" collapsed="false">
      <c r="A20" s="151" t="s">
        <v>3213</v>
      </c>
      <c r="B20" s="281" t="n">
        <v>321.1</v>
      </c>
      <c r="C20" s="320" t="n">
        <v>98</v>
      </c>
      <c r="D20" s="281" t="n">
        <v>6.2</v>
      </c>
      <c r="E20" s="281" t="n">
        <v>11.2</v>
      </c>
      <c r="F20" s="320" t="n">
        <v>18</v>
      </c>
      <c r="G20" s="281" t="n">
        <v>18.4</v>
      </c>
      <c r="H20" s="281" t="n">
        <v>17.2</v>
      </c>
      <c r="I20" s="281" t="n">
        <v>7.8</v>
      </c>
      <c r="J20" s="281" t="n">
        <v>4.6</v>
      </c>
      <c r="K20" s="282" t="n">
        <v>14.6</v>
      </c>
    </row>
    <row r="21" customFormat="false" ht="12.75" hidden="false" customHeight="true" outlineLevel="0" collapsed="false">
      <c r="A21" s="154" t="s">
        <v>3214</v>
      </c>
      <c r="B21" s="112"/>
      <c r="C21" s="112"/>
      <c r="D21" s="112"/>
      <c r="E21" s="112"/>
      <c r="F21" s="112"/>
      <c r="G21" s="112"/>
      <c r="H21" s="112"/>
      <c r="I21" s="112"/>
      <c r="J21" s="112"/>
      <c r="K21" s="280"/>
    </row>
    <row r="22" customFormat="false" ht="12.75" hidden="false" customHeight="true" outlineLevel="0" collapsed="false">
      <c r="A22" s="151" t="s">
        <v>3215</v>
      </c>
      <c r="B22" s="281" t="n">
        <v>1541.4</v>
      </c>
      <c r="C22" s="281" t="n">
        <v>98.5</v>
      </c>
      <c r="D22" s="281" t="n">
        <v>8.9</v>
      </c>
      <c r="E22" s="320" t="n">
        <v>13</v>
      </c>
      <c r="F22" s="320" t="n">
        <v>20</v>
      </c>
      <c r="G22" s="281" t="n">
        <v>19.6</v>
      </c>
      <c r="H22" s="281" t="n">
        <v>14.4</v>
      </c>
      <c r="I22" s="281" t="n">
        <v>6.1</v>
      </c>
      <c r="J22" s="281" t="n">
        <v>2.9</v>
      </c>
      <c r="K22" s="282" t="n">
        <v>13.6</v>
      </c>
    </row>
    <row r="23" customFormat="false" ht="12.75" hidden="false" customHeight="true" outlineLevel="0" collapsed="false">
      <c r="A23" s="154" t="s">
        <v>3216</v>
      </c>
      <c r="B23" s="112"/>
      <c r="C23" s="112"/>
      <c r="D23" s="112"/>
      <c r="E23" s="112"/>
      <c r="F23" s="112"/>
      <c r="G23" s="112"/>
      <c r="H23" s="112"/>
      <c r="I23" s="112"/>
      <c r="J23" s="112"/>
      <c r="K23" s="280"/>
    </row>
    <row r="24" customFormat="false" ht="12.75" hidden="false" customHeight="true" outlineLevel="0" collapsed="false">
      <c r="A24" s="151" t="s">
        <v>3217</v>
      </c>
      <c r="B24" s="281" t="n">
        <v>55.3</v>
      </c>
      <c r="C24" s="281" t="n">
        <v>99.5</v>
      </c>
      <c r="D24" s="281" t="n">
        <v>4.5</v>
      </c>
      <c r="E24" s="281" t="n">
        <v>10.6</v>
      </c>
      <c r="F24" s="281" t="n">
        <v>19.1</v>
      </c>
      <c r="G24" s="281" t="n">
        <v>17.9</v>
      </c>
      <c r="H24" s="281" t="n">
        <v>16.8</v>
      </c>
      <c r="I24" s="320" t="n">
        <v>7</v>
      </c>
      <c r="J24" s="281" t="n">
        <v>3.7</v>
      </c>
      <c r="K24" s="282" t="n">
        <v>19.8</v>
      </c>
    </row>
    <row r="25" customFormat="false" ht="12.75" hidden="false" customHeight="true" outlineLevel="0" collapsed="false">
      <c r="A25" s="154" t="s">
        <v>3218</v>
      </c>
      <c r="B25" s="281"/>
      <c r="C25" s="281"/>
      <c r="D25" s="281"/>
      <c r="E25" s="281"/>
      <c r="F25" s="281"/>
      <c r="G25" s="281"/>
      <c r="H25" s="281"/>
      <c r="I25" s="281"/>
      <c r="J25" s="281"/>
      <c r="K25" s="282"/>
    </row>
    <row r="26" customFormat="false" ht="12.75" hidden="false" customHeight="true" outlineLevel="0" collapsed="false">
      <c r="A26" s="336" t="s">
        <v>3219</v>
      </c>
      <c r="B26" s="112"/>
      <c r="C26" s="112"/>
      <c r="D26" s="112"/>
      <c r="E26" s="112"/>
      <c r="F26" s="112"/>
      <c r="G26" s="112"/>
      <c r="H26" s="112"/>
      <c r="I26" s="112"/>
      <c r="J26" s="112"/>
      <c r="K26" s="280"/>
    </row>
    <row r="27" customFormat="false" ht="12.75" hidden="false" customHeight="true" outlineLevel="0" collapsed="false">
      <c r="A27" s="151" t="s">
        <v>3220</v>
      </c>
      <c r="B27" s="281" t="n">
        <v>466.2</v>
      </c>
      <c r="C27" s="281" t="n">
        <v>98.6</v>
      </c>
      <c r="D27" s="281" t="n">
        <v>11.7</v>
      </c>
      <c r="E27" s="281" t="n">
        <v>16.5</v>
      </c>
      <c r="F27" s="281" t="n">
        <v>20.5</v>
      </c>
      <c r="G27" s="281" t="n">
        <v>17.9</v>
      </c>
      <c r="H27" s="281" t="n">
        <v>14.7</v>
      </c>
      <c r="I27" s="281" t="n">
        <v>5.7</v>
      </c>
      <c r="J27" s="281" t="n">
        <v>2.4</v>
      </c>
      <c r="K27" s="282" t="n">
        <v>9.1</v>
      </c>
    </row>
    <row r="28" customFormat="false" ht="12.75" hidden="false" customHeight="true" outlineLevel="0" collapsed="false">
      <c r="A28" s="154" t="s">
        <v>3221</v>
      </c>
      <c r="B28" s="112"/>
      <c r="C28" s="112"/>
      <c r="D28" s="112"/>
      <c r="E28" s="112"/>
      <c r="F28" s="112"/>
      <c r="G28" s="112"/>
      <c r="H28" s="112"/>
      <c r="I28" s="112"/>
      <c r="J28" s="112"/>
      <c r="K28" s="280"/>
    </row>
    <row r="29" customFormat="false" ht="12.75" hidden="false" customHeight="true" outlineLevel="0" collapsed="false">
      <c r="A29" s="154" t="s">
        <v>3222</v>
      </c>
      <c r="B29" s="112"/>
      <c r="C29" s="112"/>
      <c r="D29" s="112"/>
      <c r="E29" s="112"/>
      <c r="F29" s="112"/>
      <c r="G29" s="112"/>
      <c r="H29" s="112"/>
      <c r="I29" s="112"/>
      <c r="J29" s="112"/>
      <c r="K29" s="280"/>
    </row>
    <row r="30" customFormat="false" ht="12.75" hidden="false" customHeight="true" outlineLevel="0" collapsed="false">
      <c r="A30" s="753" t="s">
        <v>3223</v>
      </c>
      <c r="B30" s="281" t="n">
        <v>627.5</v>
      </c>
      <c r="C30" s="281" t="n">
        <v>98.9</v>
      </c>
      <c r="D30" s="281" t="n">
        <v>9.7</v>
      </c>
      <c r="E30" s="281" t="n">
        <v>12.4</v>
      </c>
      <c r="F30" s="281" t="n">
        <v>21.8</v>
      </c>
      <c r="G30" s="281" t="n">
        <v>20.5</v>
      </c>
      <c r="H30" s="281" t="n">
        <v>16.6</v>
      </c>
      <c r="I30" s="281" t="n">
        <v>6.4</v>
      </c>
      <c r="J30" s="281" t="n">
        <v>2.7</v>
      </c>
      <c r="K30" s="282" t="n">
        <v>8.8</v>
      </c>
    </row>
    <row r="31" customFormat="false" ht="12.75" hidden="false" customHeight="true" outlineLevel="0" collapsed="false">
      <c r="A31" s="505" t="s">
        <v>3224</v>
      </c>
      <c r="B31" s="112"/>
      <c r="C31" s="112"/>
      <c r="D31" s="112"/>
      <c r="E31" s="112"/>
      <c r="F31" s="112"/>
      <c r="G31" s="112"/>
      <c r="H31" s="112"/>
      <c r="I31" s="112"/>
      <c r="J31" s="112"/>
      <c r="K31" s="280"/>
    </row>
    <row r="32" customFormat="false" ht="12.75" hidden="false" customHeight="true" outlineLevel="0" collapsed="false">
      <c r="A32" s="505" t="s">
        <v>3225</v>
      </c>
      <c r="B32" s="112"/>
      <c r="C32" s="112"/>
      <c r="D32" s="112"/>
      <c r="E32" s="112"/>
      <c r="F32" s="112"/>
      <c r="G32" s="112"/>
      <c r="H32" s="112"/>
      <c r="I32" s="112"/>
      <c r="J32" s="112"/>
      <c r="K32" s="280"/>
    </row>
    <row r="33" customFormat="false" ht="12.75" hidden="false" customHeight="true" outlineLevel="0" collapsed="false">
      <c r="A33" s="151" t="s">
        <v>3226</v>
      </c>
      <c r="B33" s="281" t="n">
        <v>125.2</v>
      </c>
      <c r="C33" s="281" t="n">
        <v>94.3</v>
      </c>
      <c r="D33" s="281" t="n">
        <v>9.9</v>
      </c>
      <c r="E33" s="320" t="n">
        <v>13</v>
      </c>
      <c r="F33" s="281" t="n">
        <v>22.6</v>
      </c>
      <c r="G33" s="281" t="n">
        <v>22.9</v>
      </c>
      <c r="H33" s="281" t="n">
        <v>12.9</v>
      </c>
      <c r="I33" s="281" t="n">
        <v>5.5</v>
      </c>
      <c r="J33" s="281" t="n">
        <v>3.2</v>
      </c>
      <c r="K33" s="282" t="n">
        <v>4.4</v>
      </c>
    </row>
    <row r="34" customFormat="false" ht="12.75" hidden="false" customHeight="true" outlineLevel="0" collapsed="false">
      <c r="A34" s="154" t="s">
        <v>3227</v>
      </c>
      <c r="B34" s="112"/>
      <c r="C34" s="112"/>
      <c r="D34" s="112"/>
      <c r="E34" s="112"/>
      <c r="F34" s="112"/>
      <c r="G34" s="112"/>
      <c r="H34" s="112"/>
      <c r="I34" s="112"/>
      <c r="J34" s="112"/>
      <c r="K34" s="280"/>
    </row>
    <row r="35" customFormat="false" ht="12.75" hidden="false" customHeight="true" outlineLevel="0" collapsed="false">
      <c r="A35" s="151" t="s">
        <v>3228</v>
      </c>
      <c r="B35" s="281" t="n">
        <v>67.6</v>
      </c>
      <c r="C35" s="320" t="n">
        <v>99</v>
      </c>
      <c r="D35" s="281" t="n">
        <v>6.3</v>
      </c>
      <c r="E35" s="281" t="n">
        <v>13.3</v>
      </c>
      <c r="F35" s="281" t="n">
        <v>18.2</v>
      </c>
      <c r="G35" s="320" t="n">
        <v>16</v>
      </c>
      <c r="H35" s="281" t="n">
        <v>16.6</v>
      </c>
      <c r="I35" s="281" t="n">
        <v>9.8</v>
      </c>
      <c r="J35" s="320" t="n">
        <v>8</v>
      </c>
      <c r="K35" s="282" t="n">
        <v>10.7</v>
      </c>
    </row>
    <row r="36" customFormat="false" ht="12.75" hidden="false" customHeight="true" outlineLevel="0" collapsed="false">
      <c r="A36" s="154" t="s">
        <v>3229</v>
      </c>
      <c r="B36" s="112"/>
      <c r="C36" s="112"/>
      <c r="D36" s="112"/>
      <c r="E36" s="112"/>
      <c r="F36" s="112"/>
      <c r="G36" s="112"/>
      <c r="H36" s="112"/>
      <c r="I36" s="112"/>
      <c r="J36" s="112"/>
      <c r="K36" s="280"/>
    </row>
    <row r="37" customFormat="false" ht="12.75" hidden="false" customHeight="true" outlineLevel="0" collapsed="false">
      <c r="A37" s="336" t="s">
        <v>3230</v>
      </c>
      <c r="B37" s="112"/>
      <c r="C37" s="112"/>
      <c r="D37" s="112"/>
      <c r="E37" s="112"/>
      <c r="F37" s="112"/>
      <c r="G37" s="112"/>
      <c r="H37" s="112"/>
      <c r="I37" s="112"/>
      <c r="J37" s="112"/>
      <c r="K37" s="280"/>
    </row>
    <row r="38" customFormat="false" ht="12.75" hidden="false" customHeight="true" outlineLevel="0" collapsed="false">
      <c r="A38" s="151" t="s">
        <v>3231</v>
      </c>
      <c r="B38" s="58" t="n">
        <v>46.9</v>
      </c>
      <c r="C38" s="58" t="n">
        <v>98.8</v>
      </c>
      <c r="D38" s="58" t="n">
        <v>7.6</v>
      </c>
      <c r="E38" s="58" t="n">
        <v>13.3</v>
      </c>
      <c r="F38" s="58" t="n">
        <v>19.5</v>
      </c>
      <c r="G38" s="58" t="n">
        <v>15.7</v>
      </c>
      <c r="H38" s="58" t="n">
        <v>16.2</v>
      </c>
      <c r="I38" s="58" t="n">
        <v>9.4</v>
      </c>
      <c r="J38" s="58" t="n">
        <v>4.6</v>
      </c>
      <c r="K38" s="59" t="n">
        <v>12.4</v>
      </c>
    </row>
    <row r="39" customFormat="false" ht="12.75" hidden="false" customHeight="true" outlineLevel="0" collapsed="false">
      <c r="A39" s="154" t="s">
        <v>3232</v>
      </c>
      <c r="B39" s="112"/>
      <c r="C39" s="112"/>
      <c r="D39" s="112"/>
      <c r="E39" s="112"/>
      <c r="F39" s="112"/>
      <c r="G39" s="112"/>
      <c r="H39" s="112"/>
      <c r="I39" s="112"/>
      <c r="J39" s="112"/>
      <c r="K39" s="280"/>
    </row>
    <row r="40" customFormat="false" ht="12.75" hidden="false" customHeight="true" outlineLevel="0" collapsed="false">
      <c r="A40" s="154" t="s">
        <v>3233</v>
      </c>
      <c r="B40" s="112"/>
      <c r="C40" s="112"/>
      <c r="D40" s="112"/>
      <c r="E40" s="112"/>
      <c r="F40" s="112"/>
      <c r="G40" s="112"/>
      <c r="H40" s="112"/>
      <c r="I40" s="112"/>
      <c r="J40" s="112"/>
      <c r="K40" s="280"/>
    </row>
    <row r="41" customFormat="false" ht="12.75" hidden="false" customHeight="true" outlineLevel="0" collapsed="false">
      <c r="A41" s="151" t="s">
        <v>3234</v>
      </c>
      <c r="B41" s="281" t="n">
        <v>445.4</v>
      </c>
      <c r="C41" s="281" t="n">
        <v>98.5</v>
      </c>
      <c r="D41" s="281" t="n">
        <v>10.3</v>
      </c>
      <c r="E41" s="320" t="n">
        <v>13</v>
      </c>
      <c r="F41" s="320" t="n">
        <v>24</v>
      </c>
      <c r="G41" s="320" t="n">
        <v>17</v>
      </c>
      <c r="H41" s="281" t="n">
        <v>17.3</v>
      </c>
      <c r="I41" s="281" t="n">
        <v>6.5</v>
      </c>
      <c r="J41" s="281" t="n">
        <v>4.7</v>
      </c>
      <c r="K41" s="282" t="n">
        <v>5.7</v>
      </c>
    </row>
    <row r="42" customFormat="false" ht="12.75" hidden="false" customHeight="true" outlineLevel="0" collapsed="false">
      <c r="A42" s="154" t="s">
        <v>3235</v>
      </c>
      <c r="B42" s="112"/>
      <c r="C42" s="112"/>
      <c r="D42" s="112"/>
      <c r="E42" s="112"/>
      <c r="F42" s="112"/>
      <c r="G42" s="112"/>
      <c r="H42" s="112"/>
      <c r="I42" s="112"/>
      <c r="J42" s="112"/>
      <c r="K42" s="280"/>
    </row>
    <row r="43" customFormat="false" ht="12.75" hidden="false" customHeight="true" outlineLevel="0" collapsed="false">
      <c r="A43" s="154" t="s">
        <v>3236</v>
      </c>
      <c r="B43" s="404"/>
      <c r="C43" s="404"/>
      <c r="D43" s="404"/>
      <c r="E43" s="404"/>
      <c r="F43" s="404"/>
      <c r="G43" s="404"/>
      <c r="H43" s="404"/>
      <c r="I43" s="404"/>
      <c r="J43" s="404"/>
      <c r="K43" s="405"/>
    </row>
    <row r="44" customFormat="false" ht="12.75" hidden="false" customHeight="true" outlineLevel="0" collapsed="false">
      <c r="A44" s="151" t="s">
        <v>3237</v>
      </c>
      <c r="B44" s="281" t="n">
        <v>12.4</v>
      </c>
      <c r="C44" s="281" t="n">
        <v>99.7</v>
      </c>
      <c r="D44" s="281" t="n">
        <v>1.5</v>
      </c>
      <c r="E44" s="281" t="n">
        <v>0.9</v>
      </c>
      <c r="F44" s="281" t="n">
        <v>0.3</v>
      </c>
      <c r="G44" s="281" t="n">
        <v>1.8</v>
      </c>
      <c r="H44" s="281" t="n">
        <v>5.8</v>
      </c>
      <c r="I44" s="281" t="n">
        <v>23.3</v>
      </c>
      <c r="J44" s="281" t="n">
        <v>62.2</v>
      </c>
      <c r="K44" s="282" t="n">
        <v>3.8</v>
      </c>
    </row>
    <row r="45" customFormat="false" ht="12.75" hidden="false" customHeight="true" outlineLevel="0" collapsed="false">
      <c r="A45" s="154" t="s">
        <v>3238</v>
      </c>
      <c r="B45" s="284"/>
      <c r="C45" s="284"/>
      <c r="D45" s="284"/>
      <c r="E45" s="284"/>
      <c r="F45" s="284"/>
      <c r="G45" s="284"/>
      <c r="H45" s="284"/>
      <c r="I45" s="284"/>
      <c r="J45" s="284"/>
      <c r="K45" s="543"/>
    </row>
    <row r="46" customFormat="false" ht="5.1" hidden="false" customHeight="true" outlineLevel="0" collapsed="false">
      <c r="A46" s="240"/>
    </row>
    <row r="47" customFormat="false" ht="12.75" hidden="false" customHeight="true" outlineLevel="0" collapsed="false">
      <c r="A47" s="162" t="s">
        <v>3239</v>
      </c>
    </row>
    <row r="48" customFormat="false" ht="12.75" hidden="false" customHeight="true" outlineLevel="0" collapsed="false">
      <c r="A48" s="160" t="s">
        <v>3240</v>
      </c>
    </row>
    <row r="49" customFormat="false" ht="12.75" hidden="false" customHeight="true" outlineLevel="0" collapsed="false">
      <c r="A49" s="162" t="s">
        <v>3241</v>
      </c>
    </row>
    <row r="50" customFormat="false" ht="12.75" hidden="false" customHeight="true" outlineLevel="0" collapsed="false">
      <c r="A50" s="162" t="s">
        <v>3242</v>
      </c>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420"/>
    </row>
    <row r="54" customFormat="false" ht="12.75" hidden="false" customHeight="false" outlineLevel="0" collapsed="false">
      <c r="A54" s="420"/>
    </row>
    <row r="55" customFormat="false" ht="12.75" hidden="false" customHeight="false" outlineLevel="0" collapsed="false">
      <c r="A55" s="420"/>
    </row>
    <row r="56" customFormat="false" ht="12.75" hidden="false" customHeight="false" outlineLevel="0" collapsed="false">
      <c r="A56" s="420"/>
    </row>
    <row r="57" customFormat="false" ht="12.75" hidden="false" customHeight="false" outlineLevel="0" collapsed="false">
      <c r="A57" s="420"/>
    </row>
    <row r="58" customFormat="false" ht="12.75" hidden="false" customHeight="false" outlineLevel="0" collapsed="false">
      <c r="A58" s="420"/>
    </row>
    <row r="59" customFormat="false" ht="12.75" hidden="false" customHeight="false" outlineLevel="0" collapsed="false">
      <c r="A59" s="420"/>
    </row>
    <row r="60" customFormat="false" ht="12.75" hidden="false" customHeight="false" outlineLevel="0" collapsed="false">
      <c r="A60" s="420"/>
    </row>
    <row r="61" customFormat="false" ht="12.75" hidden="false" customHeight="false" outlineLevel="0" collapsed="false">
      <c r="A61" s="420"/>
    </row>
    <row r="62" customFormat="false" ht="12.75" hidden="false" customHeight="false" outlineLevel="0" collapsed="false">
      <c r="A62" s="420"/>
    </row>
    <row r="63" customFormat="false" ht="12.75" hidden="false" customHeight="false" outlineLevel="0" collapsed="false">
      <c r="A63" s="420"/>
    </row>
    <row r="64" customFormat="false" ht="12.75" hidden="false" customHeight="false" outlineLevel="0" collapsed="false">
      <c r="A64" s="420"/>
    </row>
    <row r="65" customFormat="false" ht="12.75" hidden="false" customHeight="false" outlineLevel="0" collapsed="false">
      <c r="A65" s="420"/>
    </row>
    <row r="66" customFormat="false" ht="12.75" hidden="false" customHeight="false" outlineLevel="0" collapsed="false">
      <c r="A66" s="420"/>
    </row>
    <row r="67" customFormat="false" ht="12.75" hidden="false" customHeight="false" outlineLevel="0" collapsed="false">
      <c r="A67" s="420"/>
    </row>
    <row r="68" customFormat="false" ht="12.75" hidden="false" customHeight="false" outlineLevel="0" collapsed="false">
      <c r="A68" s="420"/>
    </row>
    <row r="69" customFormat="false" ht="12.75" hidden="false" customHeight="false" outlineLevel="0" collapsed="false">
      <c r="A69" s="420"/>
    </row>
    <row r="70" customFormat="false" ht="12.75" hidden="false" customHeight="false" outlineLevel="0" collapsed="false">
      <c r="A70" s="420"/>
    </row>
    <row r="71" customFormat="false" ht="12.75" hidden="false" customHeight="false" outlineLevel="0" collapsed="false">
      <c r="A71" s="420"/>
    </row>
    <row r="72" customFormat="false" ht="12.75" hidden="false" customHeight="false" outlineLevel="0" collapsed="false">
      <c r="A72" s="420"/>
    </row>
    <row r="73" customFormat="false" ht="12.75" hidden="false" customHeight="false" outlineLevel="0" collapsed="false">
      <c r="A73" s="420"/>
    </row>
    <row r="74" customFormat="false" ht="12.75" hidden="false" customHeight="false" outlineLevel="0" collapsed="false">
      <c r="A74" s="420"/>
    </row>
    <row r="75" customFormat="false" ht="12.75" hidden="false" customHeight="false" outlineLevel="0" collapsed="false">
      <c r="A75" s="420"/>
    </row>
    <row r="76" customFormat="false" ht="12.75" hidden="false" customHeight="false" outlineLevel="0" collapsed="false">
      <c r="A76" s="420"/>
    </row>
    <row r="77" customFormat="false" ht="12.75" hidden="false" customHeight="false" outlineLevel="0" collapsed="false">
      <c r="A77" s="420"/>
    </row>
    <row r="78" customFormat="false" ht="12.75" hidden="false" customHeight="false" outlineLevel="0" collapsed="false">
      <c r="A78" s="420"/>
    </row>
    <row r="79" customFormat="false" ht="12.75" hidden="false" customHeight="false" outlineLevel="0" collapsed="false">
      <c r="A79" s="420"/>
    </row>
    <row r="80" customFormat="false" ht="12.75" hidden="false" customHeight="false" outlineLevel="0" collapsed="false">
      <c r="A80" s="420"/>
    </row>
    <row r="81" customFormat="false" ht="12.75" hidden="false" customHeight="false" outlineLevel="0" collapsed="false">
      <c r="A81" s="420"/>
    </row>
    <row r="82" customFormat="false" ht="12.75" hidden="false" customHeight="false" outlineLevel="0" collapsed="false">
      <c r="A82" s="420"/>
    </row>
    <row r="83" customFormat="false" ht="12.75" hidden="false" customHeight="false" outlineLevel="0" collapsed="false">
      <c r="A83" s="420"/>
    </row>
    <row r="84" customFormat="false" ht="12.75" hidden="false" customHeight="false" outlineLevel="0" collapsed="false">
      <c r="A84" s="420"/>
    </row>
    <row r="85" customFormat="false" ht="12.75" hidden="false" customHeight="false" outlineLevel="0" collapsed="false">
      <c r="A85" s="420"/>
    </row>
    <row r="86" customFormat="false" ht="12.75" hidden="false" customHeight="false" outlineLevel="0" collapsed="false">
      <c r="A86" s="420"/>
    </row>
    <row r="87" customFormat="false" ht="12.75" hidden="false" customHeight="false" outlineLevel="0" collapsed="false">
      <c r="A87" s="420"/>
    </row>
    <row r="88" customFormat="false" ht="12.75" hidden="false" customHeight="false" outlineLevel="0" collapsed="false">
      <c r="A88" s="420"/>
    </row>
    <row r="89" customFormat="false" ht="12.75" hidden="false" customHeight="false" outlineLevel="0" collapsed="false">
      <c r="A89" s="420"/>
    </row>
    <row r="90" customFormat="false" ht="12.75" hidden="false" customHeight="false" outlineLevel="0" collapsed="false">
      <c r="A90" s="420"/>
    </row>
    <row r="91" customFormat="false" ht="12.75" hidden="false" customHeight="false" outlineLevel="0" collapsed="false">
      <c r="A91" s="420"/>
    </row>
    <row r="92" customFormat="false" ht="12.75" hidden="false" customHeight="false" outlineLevel="0" collapsed="false">
      <c r="A92" s="420"/>
    </row>
    <row r="93" customFormat="false" ht="12.75" hidden="false" customHeight="false" outlineLevel="0" collapsed="false">
      <c r="A93" s="420"/>
    </row>
    <row r="94" customFormat="false" ht="12.75" hidden="false" customHeight="false" outlineLevel="0" collapsed="false">
      <c r="A94" s="420"/>
    </row>
    <row r="95" customFormat="false" ht="12.75" hidden="false" customHeight="false" outlineLevel="0" collapsed="false">
      <c r="A95" s="420"/>
    </row>
    <row r="96" customFormat="false" ht="12.75" hidden="false" customHeight="false" outlineLevel="0" collapsed="false">
      <c r="A96" s="420"/>
    </row>
    <row r="97" customFormat="false" ht="12.75" hidden="false" customHeight="false" outlineLevel="0" collapsed="false">
      <c r="A97" s="420"/>
    </row>
    <row r="98" customFormat="false" ht="12.75" hidden="false" customHeight="false" outlineLevel="0" collapsed="false">
      <c r="A98" s="420"/>
    </row>
    <row r="99" customFormat="false" ht="12.75" hidden="false" customHeight="false" outlineLevel="0" collapsed="false">
      <c r="A99" s="420"/>
    </row>
    <row r="100" customFormat="false" ht="12.75" hidden="false" customHeight="false" outlineLevel="0" collapsed="false">
      <c r="A100" s="420"/>
    </row>
    <row r="101" customFormat="false" ht="12.75" hidden="false" customHeight="false" outlineLevel="0" collapsed="false">
      <c r="A101" s="420"/>
    </row>
    <row r="102" customFormat="false" ht="12.75" hidden="false" customHeight="false" outlineLevel="0" collapsed="false">
      <c r="A102" s="420"/>
    </row>
    <row r="103" customFormat="false" ht="12.75" hidden="false" customHeight="false" outlineLevel="0" collapsed="false">
      <c r="A103" s="420"/>
    </row>
    <row r="104" customFormat="false" ht="12.75" hidden="false" customHeight="false" outlineLevel="0" collapsed="false">
      <c r="A104" s="420"/>
    </row>
    <row r="105" customFormat="false" ht="12.75" hidden="false" customHeight="false" outlineLevel="0" collapsed="false">
      <c r="A105" s="420"/>
    </row>
    <row r="106" customFormat="false" ht="12.75" hidden="false" customHeight="false" outlineLevel="0" collapsed="false">
      <c r="A106" s="420"/>
    </row>
    <row r="107" customFormat="false" ht="12.75" hidden="false" customHeight="false" outlineLevel="0" collapsed="false">
      <c r="A107" s="420"/>
    </row>
    <row r="108" customFormat="false" ht="12.75" hidden="false" customHeight="false" outlineLevel="0" collapsed="false">
      <c r="A108" s="420"/>
    </row>
    <row r="109" customFormat="false" ht="12.75" hidden="false" customHeight="false" outlineLevel="0" collapsed="false">
      <c r="A109" s="420"/>
    </row>
    <row r="110" customFormat="false" ht="12.75" hidden="false" customHeight="false" outlineLevel="0" collapsed="false">
      <c r="A110" s="420"/>
    </row>
    <row r="111" customFormat="false" ht="12.75" hidden="false" customHeight="false" outlineLevel="0" collapsed="false">
      <c r="A111" s="420"/>
    </row>
    <row r="112" customFormat="false" ht="12.75" hidden="false" customHeight="false" outlineLevel="0" collapsed="false">
      <c r="A112" s="420"/>
    </row>
    <row r="113" customFormat="false" ht="12.75" hidden="false" customHeight="false" outlineLevel="0" collapsed="false">
      <c r="A113" s="420"/>
    </row>
    <row r="114" customFormat="false" ht="12.75" hidden="false" customHeight="false" outlineLevel="0" collapsed="false">
      <c r="A114" s="420"/>
    </row>
    <row r="115" customFormat="false" ht="12.75" hidden="false" customHeight="false" outlineLevel="0" collapsed="false">
      <c r="A115" s="420"/>
    </row>
    <row r="116" customFormat="false" ht="12.75" hidden="false" customHeight="false" outlineLevel="0" collapsed="false">
      <c r="A116" s="420"/>
    </row>
  </sheetData>
  <mergeCells count="8">
    <mergeCell ref="A7:A9"/>
    <mergeCell ref="B7:B9"/>
    <mergeCell ref="C7:K7"/>
    <mergeCell ref="C8:C9"/>
    <mergeCell ref="D8:J8"/>
    <mergeCell ref="K8:K9"/>
    <mergeCell ref="A12:K12"/>
    <mergeCell ref="A13:K13"/>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0.85"/>
    <col collapsed="false" customWidth="true" hidden="false" outlineLevel="0" max="2" min="2" style="0" width="18.28"/>
    <col collapsed="false" customWidth="true" hidden="false" outlineLevel="0" max="3" min="3" style="0" width="34.99"/>
    <col collapsed="false" customWidth="true" hidden="false" outlineLevel="0" max="4" min="4" style="0" width="20.13"/>
  </cols>
  <sheetData>
    <row r="1" customFormat="false" ht="12.75" hidden="false" customHeight="false" outlineLevel="0" collapsed="false">
      <c r="A1" s="44" t="s">
        <v>3243</v>
      </c>
      <c r="F1" s="45" t="s">
        <v>246</v>
      </c>
    </row>
    <row r="2" customFormat="false" ht="12.75" hidden="false" customHeight="false" outlineLevel="0" collapsed="false">
      <c r="A2" s="452" t="s">
        <v>3244</v>
      </c>
      <c r="F2" s="45"/>
    </row>
    <row r="3" customFormat="false" ht="12.75" hidden="false" customHeight="false" outlineLevel="0" collapsed="false">
      <c r="A3" s="47" t="s">
        <v>215</v>
      </c>
      <c r="F3" s="45"/>
    </row>
    <row r="4" customFormat="false" ht="12.75" hidden="false" customHeight="false" outlineLevel="0" collapsed="false">
      <c r="A4" s="47" t="s">
        <v>3245</v>
      </c>
      <c r="F4" s="49" t="s">
        <v>248</v>
      </c>
    </row>
    <row r="5" customFormat="false" ht="5.1" hidden="false" customHeight="true" outlineLevel="0" collapsed="false">
      <c r="A5" s="47"/>
      <c r="F5" s="50"/>
    </row>
    <row r="6" customFormat="false" ht="22.5" hidden="false" customHeight="true" outlineLevel="0" collapsed="false">
      <c r="A6" s="67" t="s">
        <v>3246</v>
      </c>
      <c r="B6" s="68" t="s">
        <v>3247</v>
      </c>
      <c r="C6" s="68"/>
      <c r="D6" s="121" t="s">
        <v>3248</v>
      </c>
    </row>
    <row r="7" customFormat="false" ht="45" hidden="false" customHeight="true" outlineLevel="0" collapsed="false">
      <c r="A7" s="67"/>
      <c r="B7" s="68" t="s">
        <v>3249</v>
      </c>
      <c r="C7" s="68" t="s">
        <v>3250</v>
      </c>
      <c r="D7" s="121"/>
    </row>
    <row r="8" customFormat="false" ht="12.75" hidden="false" customHeight="false" outlineLevel="0" collapsed="false">
      <c r="A8" s="67"/>
      <c r="B8" s="68"/>
      <c r="C8" s="68"/>
      <c r="D8" s="121"/>
    </row>
    <row r="9" customFormat="false" ht="12.75" hidden="false" customHeight="false" outlineLevel="0" collapsed="false">
      <c r="A9" s="144" t="s">
        <v>421</v>
      </c>
      <c r="B9" s="107" t="s">
        <v>378</v>
      </c>
      <c r="C9" s="317" t="s">
        <v>378</v>
      </c>
      <c r="D9" s="754" t="n">
        <v>1273693</v>
      </c>
    </row>
    <row r="10" customFormat="false" ht="12.75" hidden="false" customHeight="false" outlineLevel="0" collapsed="false">
      <c r="A10" s="78" t="s">
        <v>281</v>
      </c>
      <c r="B10" s="276"/>
      <c r="C10" s="277"/>
      <c r="D10" s="280"/>
    </row>
    <row r="11" customFormat="false" ht="12.75" hidden="false" customHeight="false" outlineLevel="0" collapsed="false">
      <c r="A11" s="115" t="s">
        <v>3251</v>
      </c>
      <c r="B11" s="446" t="s">
        <v>3252</v>
      </c>
      <c r="C11" s="742" t="s">
        <v>3253</v>
      </c>
      <c r="D11" s="504" t="n">
        <v>32135</v>
      </c>
    </row>
    <row r="12" customFormat="false" ht="12.75" hidden="false" customHeight="false" outlineLevel="0" collapsed="false">
      <c r="A12" s="115" t="s">
        <v>402</v>
      </c>
      <c r="B12" s="446" t="s">
        <v>3254</v>
      </c>
      <c r="C12" s="742" t="s">
        <v>3255</v>
      </c>
      <c r="D12" s="504" t="n">
        <v>84140</v>
      </c>
    </row>
    <row r="13" customFormat="false" ht="22.5" hidden="false" customHeight="false" outlineLevel="0" collapsed="false">
      <c r="A13" s="755" t="s">
        <v>3256</v>
      </c>
      <c r="B13" s="284" t="s">
        <v>3257</v>
      </c>
      <c r="C13" s="742" t="s">
        <v>3258</v>
      </c>
      <c r="D13" s="282" t="n">
        <v>32051</v>
      </c>
    </row>
    <row r="14" customFormat="false" ht="12.75" hidden="false" customHeight="false" outlineLevel="0" collapsed="false">
      <c r="A14" s="115" t="s">
        <v>3259</v>
      </c>
      <c r="B14" s="446" t="s">
        <v>3154</v>
      </c>
      <c r="C14" s="742" t="s">
        <v>3260</v>
      </c>
      <c r="D14" s="504" t="n">
        <v>39883</v>
      </c>
    </row>
    <row r="15" customFormat="false" ht="12.75" hidden="false" customHeight="false" outlineLevel="0" collapsed="false">
      <c r="A15" s="115" t="s">
        <v>3261</v>
      </c>
      <c r="B15" s="446" t="s">
        <v>3262</v>
      </c>
      <c r="C15" s="742" t="s">
        <v>3263</v>
      </c>
      <c r="D15" s="504" t="n">
        <v>69532</v>
      </c>
    </row>
    <row r="16" customFormat="false" ht="12.75" hidden="false" customHeight="false" outlineLevel="0" collapsed="false">
      <c r="A16" s="115" t="s">
        <v>3264</v>
      </c>
      <c r="B16" s="446" t="s">
        <v>3262</v>
      </c>
      <c r="C16" s="742" t="s">
        <v>3265</v>
      </c>
      <c r="D16" s="504" t="n">
        <v>29578</v>
      </c>
    </row>
    <row r="17" customFormat="false" ht="12.75" hidden="false" customHeight="false" outlineLevel="0" collapsed="false">
      <c r="A17" s="115" t="s">
        <v>3266</v>
      </c>
      <c r="B17" s="446" t="s">
        <v>3267</v>
      </c>
      <c r="C17" s="742" t="s">
        <v>3268</v>
      </c>
      <c r="D17" s="504" t="n">
        <v>42379</v>
      </c>
    </row>
    <row r="18" customFormat="false" ht="12.75" hidden="false" customHeight="false" outlineLevel="0" collapsed="false">
      <c r="A18" s="115" t="s">
        <v>3269</v>
      </c>
      <c r="B18" s="446" t="s">
        <v>3270</v>
      </c>
      <c r="C18" s="742" t="s">
        <v>3271</v>
      </c>
      <c r="D18" s="504" t="n">
        <v>18827</v>
      </c>
    </row>
    <row r="19" customFormat="false" ht="12.75" hidden="false" customHeight="false" outlineLevel="0" collapsed="false">
      <c r="A19" s="115" t="s">
        <v>3272</v>
      </c>
      <c r="B19" s="446" t="s">
        <v>3254</v>
      </c>
      <c r="C19" s="742" t="s">
        <v>3273</v>
      </c>
      <c r="D19" s="504" t="n">
        <v>25122</v>
      </c>
    </row>
    <row r="20" customFormat="false" ht="12.75" hidden="false" customHeight="false" outlineLevel="0" collapsed="false">
      <c r="A20" s="115"/>
      <c r="B20" s="446" t="s">
        <v>3274</v>
      </c>
      <c r="C20" s="742" t="s">
        <v>3275</v>
      </c>
      <c r="D20" s="504" t="n">
        <v>27971</v>
      </c>
    </row>
    <row r="21" customFormat="false" ht="12.75" hidden="false" customHeight="false" outlineLevel="0" collapsed="false">
      <c r="A21" s="115" t="s">
        <v>817</v>
      </c>
      <c r="B21" s="446" t="s">
        <v>3276</v>
      </c>
      <c r="C21" s="742" t="s">
        <v>3277</v>
      </c>
      <c r="D21" s="504" t="n">
        <v>31620</v>
      </c>
    </row>
    <row r="22" customFormat="false" ht="12.75" hidden="false" customHeight="false" outlineLevel="0" collapsed="false">
      <c r="A22" s="115" t="s">
        <v>3278</v>
      </c>
      <c r="B22" s="446" t="s">
        <v>3279</v>
      </c>
      <c r="C22" s="742" t="s">
        <v>3280</v>
      </c>
      <c r="D22" s="504" t="n">
        <v>51613</v>
      </c>
    </row>
    <row r="23" customFormat="false" ht="12.75" hidden="false" customHeight="false" outlineLevel="0" collapsed="false">
      <c r="A23" s="115"/>
      <c r="B23" s="446" t="s">
        <v>3281</v>
      </c>
      <c r="C23" s="742" t="s">
        <v>3282</v>
      </c>
      <c r="D23" s="504" t="n">
        <v>64830</v>
      </c>
    </row>
    <row r="24" customFormat="false" ht="12.75" hidden="false" customHeight="false" outlineLevel="0" collapsed="false">
      <c r="A24" s="86"/>
      <c r="B24" s="756" t="s">
        <v>3283</v>
      </c>
      <c r="C24" s="756"/>
      <c r="D24" s="504" t="n">
        <v>1773</v>
      </c>
    </row>
    <row r="25" customFormat="false" ht="12.75" hidden="false" customHeight="true" outlineLevel="0" collapsed="false">
      <c r="A25" s="86"/>
      <c r="B25" s="757" t="s">
        <v>3284</v>
      </c>
      <c r="C25" s="757"/>
      <c r="D25" s="280"/>
    </row>
    <row r="26" customFormat="false" ht="12.75" hidden="false" customHeight="false" outlineLevel="0" collapsed="false">
      <c r="A26" s="115" t="s">
        <v>3285</v>
      </c>
      <c r="B26" s="446" t="s">
        <v>3279</v>
      </c>
      <c r="C26" s="742" t="s">
        <v>3286</v>
      </c>
      <c r="D26" s="504" t="n">
        <v>35310</v>
      </c>
    </row>
    <row r="27" customFormat="false" ht="12.75" hidden="false" customHeight="false" outlineLevel="0" collapsed="false">
      <c r="A27" s="115" t="s">
        <v>3287</v>
      </c>
      <c r="B27" s="446" t="s">
        <v>3270</v>
      </c>
      <c r="C27" s="742" t="s">
        <v>3288</v>
      </c>
      <c r="D27" s="504" t="n">
        <v>40907</v>
      </c>
    </row>
    <row r="28" customFormat="false" ht="22.5" hidden="false" customHeight="false" outlineLevel="0" collapsed="false">
      <c r="A28" s="755" t="s">
        <v>3289</v>
      </c>
      <c r="B28" s="284" t="s">
        <v>3290</v>
      </c>
      <c r="C28" s="742" t="s">
        <v>3291</v>
      </c>
      <c r="D28" s="282" t="n">
        <v>47992</v>
      </c>
    </row>
    <row r="29" customFormat="false" ht="22.5" hidden="false" customHeight="true" outlineLevel="0" collapsed="false">
      <c r="A29" s="755" t="s">
        <v>3292</v>
      </c>
      <c r="B29" s="284" t="s">
        <v>3274</v>
      </c>
      <c r="C29" s="742" t="s">
        <v>3293</v>
      </c>
      <c r="D29" s="282" t="n">
        <v>34950</v>
      </c>
    </row>
    <row r="30" customFormat="false" ht="3.75" hidden="false" customHeight="true" outlineLevel="0" collapsed="false">
      <c r="A30" s="755"/>
      <c r="B30" s="284"/>
      <c r="C30" s="742"/>
      <c r="D30" s="504"/>
    </row>
    <row r="31" customFormat="false" ht="22.5" hidden="false" customHeight="false" outlineLevel="0" collapsed="false">
      <c r="A31" s="755" t="s">
        <v>3294</v>
      </c>
      <c r="B31" s="284" t="s">
        <v>3295</v>
      </c>
      <c r="C31" s="742" t="s">
        <v>3296</v>
      </c>
      <c r="D31" s="282" t="n">
        <v>56614</v>
      </c>
    </row>
    <row r="32" customFormat="false" ht="12.75" hidden="false" customHeight="true" outlineLevel="0" collapsed="false">
      <c r="A32" s="755" t="s">
        <v>3297</v>
      </c>
      <c r="B32" s="284" t="s">
        <v>3298</v>
      </c>
      <c r="C32" s="742" t="s">
        <v>3299</v>
      </c>
      <c r="D32" s="504" t="n">
        <v>52099</v>
      </c>
    </row>
    <row r="33" customFormat="false" ht="12.75" hidden="false" customHeight="false" outlineLevel="0" collapsed="false">
      <c r="A33" s="755"/>
      <c r="B33" s="284"/>
      <c r="C33" s="742" t="s">
        <v>3300</v>
      </c>
      <c r="D33" s="504"/>
    </row>
    <row r="34" customFormat="false" ht="12.75" hidden="false" customHeight="false" outlineLevel="0" collapsed="false">
      <c r="A34" s="115" t="s">
        <v>3301</v>
      </c>
      <c r="B34" s="446" t="s">
        <v>3281</v>
      </c>
      <c r="C34" s="742" t="s">
        <v>3302</v>
      </c>
      <c r="D34" s="504" t="n">
        <v>52637</v>
      </c>
    </row>
    <row r="35" customFormat="false" ht="12.75" hidden="false" customHeight="false" outlineLevel="0" collapsed="false">
      <c r="A35" s="115" t="s">
        <v>3303</v>
      </c>
      <c r="B35" s="446" t="s">
        <v>3281</v>
      </c>
      <c r="C35" s="742" t="s">
        <v>3304</v>
      </c>
      <c r="D35" s="504" t="n">
        <v>62319</v>
      </c>
    </row>
    <row r="36" customFormat="false" ht="12.75" hidden="false" customHeight="false" outlineLevel="0" collapsed="false">
      <c r="A36" s="115" t="s">
        <v>3305</v>
      </c>
      <c r="B36" s="446" t="s">
        <v>3306</v>
      </c>
      <c r="C36" s="742" t="s">
        <v>3307</v>
      </c>
      <c r="D36" s="504" t="n">
        <v>30435</v>
      </c>
    </row>
    <row r="37" customFormat="false" ht="12.75" hidden="false" customHeight="false" outlineLevel="0" collapsed="false">
      <c r="A37" s="115" t="s">
        <v>1082</v>
      </c>
      <c r="B37" s="446" t="s">
        <v>3257</v>
      </c>
      <c r="C37" s="742" t="s">
        <v>3308</v>
      </c>
      <c r="D37" s="504" t="n">
        <v>10926</v>
      </c>
    </row>
    <row r="38" customFormat="false" ht="12.75" hidden="false" customHeight="false" outlineLevel="0" collapsed="false">
      <c r="A38" s="115" t="s">
        <v>3309</v>
      </c>
      <c r="B38" s="446" t="s">
        <v>3310</v>
      </c>
      <c r="C38" s="742" t="s">
        <v>3311</v>
      </c>
      <c r="D38" s="504" t="n">
        <v>56116</v>
      </c>
    </row>
    <row r="39" customFormat="false" ht="12.75" hidden="false" customHeight="false" outlineLevel="0" collapsed="false">
      <c r="A39" s="115"/>
      <c r="B39" s="446" t="s">
        <v>3312</v>
      </c>
      <c r="C39" s="742" t="s">
        <v>3313</v>
      </c>
      <c r="D39" s="504" t="n">
        <v>46078</v>
      </c>
    </row>
    <row r="40" customFormat="false" ht="12.75" hidden="false" customHeight="false" outlineLevel="0" collapsed="false">
      <c r="A40" s="115"/>
      <c r="B40" s="446" t="s">
        <v>3290</v>
      </c>
      <c r="C40" s="742" t="s">
        <v>3314</v>
      </c>
      <c r="D40" s="504" t="n">
        <v>35035</v>
      </c>
    </row>
    <row r="41" customFormat="false" ht="22.5" hidden="false" customHeight="false" outlineLevel="0" collapsed="false">
      <c r="A41" s="755" t="s">
        <v>3315</v>
      </c>
      <c r="B41" s="284" t="s">
        <v>3306</v>
      </c>
      <c r="C41" s="742" t="s">
        <v>3316</v>
      </c>
      <c r="D41" s="282" t="n">
        <v>76885</v>
      </c>
    </row>
    <row r="42" customFormat="false" ht="22.5" hidden="false" customHeight="false" outlineLevel="0" collapsed="false">
      <c r="A42" s="755" t="s">
        <v>3317</v>
      </c>
      <c r="B42" s="284" t="s">
        <v>3312</v>
      </c>
      <c r="C42" s="742" t="s">
        <v>3318</v>
      </c>
      <c r="D42" s="282" t="n">
        <v>61070</v>
      </c>
    </row>
    <row r="43" customFormat="false" ht="12.75" hidden="false" customHeight="false" outlineLevel="0" collapsed="false">
      <c r="A43" s="115" t="s">
        <v>3319</v>
      </c>
      <c r="B43" s="446" t="s">
        <v>3267</v>
      </c>
      <c r="C43" s="742" t="s">
        <v>3320</v>
      </c>
      <c r="D43" s="504" t="n">
        <v>22866</v>
      </c>
    </row>
    <row r="44" customFormat="false" ht="5.1" hidden="false" customHeight="true" outlineLevel="0" collapsed="false">
      <c r="A44" s="60"/>
    </row>
    <row r="45" customFormat="false" ht="12.75" hidden="false" customHeight="false" outlineLevel="0" collapsed="false">
      <c r="A45" s="160" t="s">
        <v>3240</v>
      </c>
    </row>
    <row r="46" customFormat="false" ht="12.75" hidden="false" customHeight="false" outlineLevel="0" collapsed="false">
      <c r="A46" s="162" t="s">
        <v>3321</v>
      </c>
    </row>
    <row r="47" customFormat="false" ht="12.75" hidden="false" customHeight="false" outlineLevel="0" collapsed="false">
      <c r="A47" s="758"/>
    </row>
    <row r="48" customFormat="false" ht="12.75" hidden="false" customHeight="false" outlineLevel="0" collapsed="false">
      <c r="A48" s="163"/>
    </row>
    <row r="49" customFormat="false" ht="12.75" hidden="false" customHeight="false" outlineLevel="0" collapsed="false">
      <c r="A49" s="163"/>
    </row>
  </sheetData>
  <mergeCells count="11">
    <mergeCell ref="A6:A8"/>
    <mergeCell ref="B6:C6"/>
    <mergeCell ref="D6:D8"/>
    <mergeCell ref="B7:B8"/>
    <mergeCell ref="C7:C8"/>
    <mergeCell ref="B24:C24"/>
    <mergeCell ref="B25:C25"/>
    <mergeCell ref="A29:A30"/>
    <mergeCell ref="B29:B30"/>
    <mergeCell ref="A32:A33"/>
    <mergeCell ref="B32:B33"/>
  </mergeCells>
  <hyperlinks>
    <hyperlink ref="F1" location="'Spis tablic_Contents'!A1" display="&lt; POWRÓT"/>
    <hyperlink ref="F4" location="'Spis tablic_Contents'!A1" display="&lt; BACK"/>
  </hyperlink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88" width="23.28"/>
    <col collapsed="false" customWidth="true" hidden="false" outlineLevel="0" max="2" min="2" style="688" width="5.56"/>
    <col collapsed="false" customWidth="true" hidden="false" outlineLevel="0" max="3" min="3" style="688" width="7.99"/>
    <col collapsed="false" customWidth="true" hidden="false" outlineLevel="0" max="4" min="4" style="688" width="7.14"/>
    <col collapsed="false" customWidth="true" hidden="false" outlineLevel="0" max="5" min="5" style="688" width="6.7"/>
    <col collapsed="false" customWidth="true" hidden="false" outlineLevel="0" max="6" min="6" style="688" width="7.56"/>
    <col collapsed="false" customWidth="true" hidden="false" outlineLevel="0" max="7" min="7" style="688" width="5.99"/>
    <col collapsed="false" customWidth="true" hidden="false" outlineLevel="0" max="8" min="8" style="688" width="6.28"/>
    <col collapsed="false" customWidth="true" hidden="false" outlineLevel="0" max="9" min="9" style="688" width="6.13"/>
    <col collapsed="false" customWidth="true" hidden="false" outlineLevel="0" max="10" min="10" style="688" width="6.99"/>
    <col collapsed="false" customWidth="true" hidden="false" outlineLevel="0" max="11" min="11" style="688" width="6.56"/>
    <col collapsed="false" customWidth="true" hidden="false" outlineLevel="0" max="12" min="12" style="688" width="6.7"/>
    <col collapsed="false" customWidth="true" hidden="false" outlineLevel="0" max="13" min="13" style="690" width="15.7"/>
    <col collapsed="false" customWidth="false" hidden="false" outlineLevel="0" max="257" min="14" style="688" width="9.14"/>
  </cols>
  <sheetData>
    <row r="1" s="687" customFormat="true" ht="12.75" hidden="false" customHeight="true" outlineLevel="0" collapsed="false">
      <c r="A1" s="759" t="s">
        <v>3322</v>
      </c>
      <c r="B1" s="759"/>
      <c r="C1" s="760"/>
      <c r="D1" s="760"/>
      <c r="E1" s="760"/>
      <c r="F1" s="760"/>
      <c r="G1" s="760"/>
      <c r="H1" s="760"/>
      <c r="I1" s="760"/>
      <c r="J1" s="760"/>
      <c r="K1" s="760"/>
      <c r="M1" s="761"/>
      <c r="N1" s="45" t="s">
        <v>246</v>
      </c>
      <c r="O1" s="46"/>
      <c r="AH1" s="713"/>
      <c r="AI1" s="713"/>
      <c r="AJ1" s="713"/>
      <c r="AK1" s="713"/>
      <c r="AL1" s="713"/>
      <c r="AM1" s="713"/>
      <c r="AN1" s="713"/>
      <c r="AO1" s="713"/>
    </row>
    <row r="2" customFormat="false" ht="12.75" hidden="false" customHeight="true" outlineLevel="0" collapsed="false">
      <c r="A2" s="762" t="s">
        <v>3323</v>
      </c>
      <c r="B2" s="763"/>
      <c r="C2" s="764"/>
      <c r="D2" s="764"/>
      <c r="E2" s="764"/>
      <c r="F2" s="764"/>
      <c r="G2" s="764"/>
      <c r="H2" s="764"/>
      <c r="I2" s="764"/>
      <c r="J2" s="764"/>
      <c r="K2" s="764"/>
      <c r="N2" s="49" t="s">
        <v>248</v>
      </c>
      <c r="O2" s="46"/>
      <c r="AH2" s="695"/>
      <c r="AI2" s="695"/>
      <c r="AJ2" s="695"/>
      <c r="AK2" s="695"/>
      <c r="AL2" s="695"/>
      <c r="AM2" s="695"/>
      <c r="AN2" s="695"/>
      <c r="AO2" s="695"/>
    </row>
    <row r="3" customFormat="false" ht="12.75" hidden="false" customHeight="true" outlineLevel="0" collapsed="false">
      <c r="A3" s="727" t="s">
        <v>3324</v>
      </c>
      <c r="B3" s="765"/>
      <c r="C3" s="764"/>
      <c r="D3" s="764"/>
      <c r="E3" s="764"/>
      <c r="F3" s="764"/>
      <c r="G3" s="764"/>
      <c r="H3" s="764"/>
      <c r="I3" s="764"/>
      <c r="J3" s="764"/>
      <c r="K3" s="764"/>
      <c r="AH3" s="695"/>
      <c r="AI3" s="695"/>
      <c r="AJ3" s="695"/>
      <c r="AK3" s="695"/>
      <c r="AL3" s="695"/>
      <c r="AM3" s="695"/>
      <c r="AN3" s="695"/>
      <c r="AO3" s="695"/>
    </row>
    <row r="4" customFormat="false" ht="12.75" hidden="false" customHeight="true" outlineLevel="0" collapsed="false">
      <c r="A4" s="766" t="s">
        <v>220</v>
      </c>
      <c r="B4" s="767"/>
      <c r="C4" s="768"/>
      <c r="D4" s="768"/>
      <c r="E4" s="768"/>
      <c r="F4" s="768"/>
      <c r="G4" s="768"/>
      <c r="H4" s="768"/>
      <c r="I4" s="768"/>
      <c r="J4" s="768"/>
      <c r="K4" s="768"/>
      <c r="L4" s="768"/>
      <c r="AH4" s="695"/>
      <c r="AI4" s="695"/>
      <c r="AJ4" s="695"/>
      <c r="AK4" s="695"/>
      <c r="AL4" s="695"/>
      <c r="AM4" s="695"/>
      <c r="AN4" s="695"/>
      <c r="AO4" s="695"/>
    </row>
    <row r="5" customFormat="false" ht="5.1" hidden="false" customHeight="true" outlineLevel="0" collapsed="false">
      <c r="A5" s="767"/>
      <c r="B5" s="767"/>
      <c r="C5" s="768"/>
      <c r="D5" s="768"/>
      <c r="E5" s="768"/>
      <c r="F5" s="768"/>
      <c r="G5" s="768"/>
      <c r="H5" s="768"/>
      <c r="I5" s="768"/>
      <c r="J5" s="768"/>
      <c r="K5" s="768"/>
      <c r="L5" s="768"/>
      <c r="AH5" s="695"/>
      <c r="AI5" s="695"/>
      <c r="AJ5" s="695"/>
      <c r="AK5" s="695"/>
      <c r="AL5" s="695"/>
      <c r="AM5" s="695"/>
      <c r="AN5" s="695"/>
      <c r="AO5" s="695"/>
    </row>
    <row r="6" customFormat="false" ht="15" hidden="false" customHeight="true" outlineLevel="0" collapsed="false">
      <c r="A6" s="769" t="s">
        <v>3325</v>
      </c>
      <c r="B6" s="769"/>
      <c r="C6" s="770" t="s">
        <v>3326</v>
      </c>
      <c r="D6" s="770"/>
      <c r="E6" s="770"/>
      <c r="F6" s="770"/>
      <c r="G6" s="770"/>
      <c r="H6" s="770"/>
      <c r="I6" s="770"/>
      <c r="J6" s="770"/>
      <c r="K6" s="770"/>
      <c r="L6" s="770"/>
      <c r="AH6" s="695"/>
      <c r="AI6" s="695"/>
      <c r="AJ6" s="695"/>
      <c r="AK6" s="695"/>
      <c r="AL6" s="695"/>
      <c r="AM6" s="695"/>
      <c r="AN6" s="695"/>
      <c r="AO6" s="695"/>
    </row>
    <row r="7" customFormat="false" ht="13.5" hidden="false" customHeight="true" outlineLevel="0" collapsed="false">
      <c r="A7" s="769"/>
      <c r="B7" s="769"/>
      <c r="C7" s="771" t="s">
        <v>373</v>
      </c>
      <c r="D7" s="772" t="s">
        <v>3327</v>
      </c>
      <c r="E7" s="772"/>
      <c r="F7" s="772"/>
      <c r="G7" s="772"/>
      <c r="H7" s="770" t="s">
        <v>3328</v>
      </c>
      <c r="I7" s="770"/>
      <c r="J7" s="770"/>
      <c r="K7" s="770"/>
      <c r="L7" s="770"/>
      <c r="AH7" s="695"/>
      <c r="AI7" s="695"/>
      <c r="AJ7" s="695"/>
      <c r="AK7" s="695"/>
      <c r="AL7" s="695"/>
      <c r="AM7" s="695"/>
      <c r="AN7" s="695"/>
      <c r="AO7" s="695"/>
    </row>
    <row r="8" customFormat="false" ht="13.5" hidden="false" customHeight="true" outlineLevel="0" collapsed="false">
      <c r="A8" s="769"/>
      <c r="B8" s="769"/>
      <c r="C8" s="771"/>
      <c r="D8" s="773" t="s">
        <v>376</v>
      </c>
      <c r="E8" s="772" t="s">
        <v>3329</v>
      </c>
      <c r="F8" s="772"/>
      <c r="G8" s="772"/>
      <c r="H8" s="773" t="s">
        <v>376</v>
      </c>
      <c r="I8" s="770" t="s">
        <v>3330</v>
      </c>
      <c r="J8" s="770"/>
      <c r="K8" s="770"/>
      <c r="L8" s="770"/>
      <c r="AH8" s="695"/>
      <c r="AI8" s="695"/>
      <c r="AJ8" s="695"/>
      <c r="AK8" s="695"/>
      <c r="AL8" s="695"/>
      <c r="AM8" s="695"/>
      <c r="AN8" s="695"/>
      <c r="AO8" s="695"/>
    </row>
    <row r="9" customFormat="false" ht="24.75" hidden="false" customHeight="true" outlineLevel="0" collapsed="false">
      <c r="A9" s="769"/>
      <c r="B9" s="769"/>
      <c r="C9" s="771"/>
      <c r="D9" s="773"/>
      <c r="E9" s="773" t="s">
        <v>3331</v>
      </c>
      <c r="F9" s="773" t="s">
        <v>3332</v>
      </c>
      <c r="G9" s="773" t="s">
        <v>3333</v>
      </c>
      <c r="H9" s="773"/>
      <c r="I9" s="773" t="s">
        <v>3334</v>
      </c>
      <c r="J9" s="773" t="s">
        <v>3335</v>
      </c>
      <c r="K9" s="773" t="s">
        <v>3336</v>
      </c>
      <c r="L9" s="774" t="s">
        <v>3337</v>
      </c>
      <c r="AH9" s="695"/>
      <c r="AI9" s="695"/>
      <c r="AJ9" s="695"/>
      <c r="AK9" s="695"/>
      <c r="AL9" s="695"/>
      <c r="AM9" s="695"/>
      <c r="AN9" s="695"/>
      <c r="AO9" s="695"/>
    </row>
    <row r="10" customFormat="false" ht="14.25" hidden="false" customHeight="true" outlineLevel="0" collapsed="false">
      <c r="A10" s="769"/>
      <c r="B10" s="769"/>
      <c r="C10" s="770" t="s">
        <v>3338</v>
      </c>
      <c r="D10" s="770"/>
      <c r="E10" s="770"/>
      <c r="F10" s="770"/>
      <c r="G10" s="770"/>
      <c r="H10" s="770"/>
      <c r="I10" s="770"/>
      <c r="J10" s="770"/>
      <c r="K10" s="770"/>
      <c r="L10" s="770"/>
      <c r="M10" s="775"/>
      <c r="N10" s="690"/>
      <c r="R10" s="690"/>
      <c r="S10" s="690"/>
      <c r="AH10" s="695"/>
      <c r="AI10" s="695"/>
      <c r="AJ10" s="695"/>
      <c r="AK10" s="695"/>
      <c r="AL10" s="695"/>
      <c r="AM10" s="695"/>
      <c r="AN10" s="695"/>
      <c r="AO10" s="695"/>
    </row>
    <row r="11" customFormat="false" ht="12" hidden="false" customHeight="true" outlineLevel="0" collapsed="false">
      <c r="A11" s="776" t="s">
        <v>2989</v>
      </c>
      <c r="B11" s="777" t="n">
        <v>2014</v>
      </c>
      <c r="C11" s="588" t="n">
        <v>21.91</v>
      </c>
      <c r="D11" s="588" t="n">
        <v>21.77</v>
      </c>
      <c r="E11" s="588" t="n">
        <v>21.77</v>
      </c>
      <c r="F11" s="588" t="n">
        <v>23.08</v>
      </c>
      <c r="G11" s="588" t="n">
        <v>19.99</v>
      </c>
      <c r="H11" s="588" t="n">
        <v>22.18</v>
      </c>
      <c r="I11" s="588" t="n">
        <v>16.28</v>
      </c>
      <c r="J11" s="588" t="n">
        <v>25.76</v>
      </c>
      <c r="K11" s="588" t="n">
        <v>24.06</v>
      </c>
      <c r="L11" s="589" t="n">
        <v>19.76</v>
      </c>
      <c r="N11" s="690"/>
      <c r="R11" s="690"/>
      <c r="S11" s="690"/>
      <c r="AH11" s="728"/>
      <c r="AI11" s="728"/>
      <c r="AJ11" s="728"/>
      <c r="AK11" s="728"/>
      <c r="AL11" s="728"/>
      <c r="AM11" s="728"/>
      <c r="AN11" s="728"/>
      <c r="AO11" s="728"/>
    </row>
    <row r="12" customFormat="false" ht="12" hidden="false" customHeight="true" outlineLevel="0" collapsed="false">
      <c r="A12" s="778" t="s">
        <v>324</v>
      </c>
      <c r="B12" s="779" t="n">
        <v>2015</v>
      </c>
      <c r="C12" s="780" t="n">
        <v>21.52</v>
      </c>
      <c r="D12" s="780" t="n">
        <v>21.59</v>
      </c>
      <c r="E12" s="780" t="n">
        <v>21.57</v>
      </c>
      <c r="F12" s="780" t="n">
        <v>23.03</v>
      </c>
      <c r="G12" s="780" t="n">
        <v>19.97</v>
      </c>
      <c r="H12" s="780" t="n">
        <v>21.38</v>
      </c>
      <c r="I12" s="780" t="n">
        <v>15.69</v>
      </c>
      <c r="J12" s="780" t="n">
        <v>24.47</v>
      </c>
      <c r="K12" s="780" t="n">
        <v>22.53</v>
      </c>
      <c r="L12" s="781" t="n">
        <v>19.73</v>
      </c>
      <c r="M12" s="782"/>
      <c r="N12" s="783"/>
      <c r="AH12" s="695"/>
      <c r="AI12" s="695"/>
      <c r="AJ12" s="695"/>
      <c r="AK12" s="695"/>
      <c r="AL12" s="695"/>
      <c r="AM12" s="695"/>
      <c r="AN12" s="695"/>
      <c r="AO12" s="695"/>
    </row>
    <row r="13" customFormat="false" ht="3.75" hidden="false" customHeight="true" outlineLevel="0" collapsed="false">
      <c r="A13" s="778"/>
      <c r="B13" s="784"/>
      <c r="C13" s="704"/>
      <c r="D13" s="704"/>
      <c r="E13" s="704"/>
      <c r="F13" s="704"/>
      <c r="G13" s="704"/>
      <c r="H13" s="704"/>
      <c r="I13" s="704"/>
      <c r="J13" s="704"/>
      <c r="K13" s="704"/>
      <c r="L13" s="785"/>
      <c r="M13" s="782"/>
      <c r="N13" s="783"/>
      <c r="AH13" s="695"/>
      <c r="AI13" s="695"/>
      <c r="AJ13" s="695"/>
      <c r="AK13" s="695"/>
      <c r="AL13" s="695"/>
      <c r="AM13" s="695"/>
      <c r="AN13" s="695"/>
      <c r="AO13" s="695"/>
    </row>
    <row r="14" customFormat="false" ht="12.75" hidden="false" customHeight="true" outlineLevel="0" collapsed="false">
      <c r="A14" s="240" t="s">
        <v>3339</v>
      </c>
      <c r="B14" s="777" t="n">
        <v>2014</v>
      </c>
      <c r="C14" s="588" t="n">
        <v>23.48</v>
      </c>
      <c r="D14" s="588" t="n">
        <v>20.69</v>
      </c>
      <c r="E14" s="588" t="n">
        <v>20.82</v>
      </c>
      <c r="F14" s="588" t="n">
        <v>20</v>
      </c>
      <c r="G14" s="588" t="s">
        <v>3184</v>
      </c>
      <c r="H14" s="588" t="n">
        <v>26.29</v>
      </c>
      <c r="I14" s="588" t="n">
        <v>25.66</v>
      </c>
      <c r="J14" s="588" t="n">
        <v>28.16</v>
      </c>
      <c r="K14" s="588" t="n">
        <v>27.67</v>
      </c>
      <c r="L14" s="589" t="n">
        <v>19.71</v>
      </c>
      <c r="M14" s="786"/>
      <c r="N14" s="783"/>
      <c r="AH14" s="695"/>
      <c r="AI14" s="695"/>
      <c r="AJ14" s="695"/>
      <c r="AK14" s="695"/>
      <c r="AL14" s="695"/>
      <c r="AM14" s="695"/>
      <c r="AN14" s="695"/>
      <c r="AO14" s="695"/>
    </row>
    <row r="15" customFormat="false" ht="12" hidden="false" customHeight="true" outlineLevel="0" collapsed="false">
      <c r="A15" s="787"/>
      <c r="B15" s="777" t="n">
        <v>2015</v>
      </c>
      <c r="C15" s="588" t="n">
        <v>23.53</v>
      </c>
      <c r="D15" s="588" t="n">
        <v>21.52</v>
      </c>
      <c r="E15" s="588" t="n">
        <v>21.59</v>
      </c>
      <c r="F15" s="588" t="n">
        <v>22.5</v>
      </c>
      <c r="G15" s="588" t="s">
        <v>3184</v>
      </c>
      <c r="H15" s="588" t="n">
        <v>25.64</v>
      </c>
      <c r="I15" s="588" t="n">
        <v>22.2</v>
      </c>
      <c r="J15" s="588" t="n">
        <v>27.87</v>
      </c>
      <c r="K15" s="588" t="n">
        <v>26.81</v>
      </c>
      <c r="L15" s="589" t="n">
        <v>21.11</v>
      </c>
      <c r="N15" s="783"/>
      <c r="AH15" s="695"/>
      <c r="AI15" s="695"/>
      <c r="AJ15" s="695"/>
      <c r="AK15" s="695"/>
      <c r="AL15" s="695"/>
      <c r="AM15" s="695"/>
      <c r="AN15" s="695"/>
      <c r="AO15" s="695"/>
    </row>
    <row r="16" customFormat="false" ht="3" hidden="false" customHeight="true" outlineLevel="0" collapsed="false">
      <c r="A16" s="788"/>
      <c r="B16" s="777"/>
      <c r="C16" s="789"/>
      <c r="D16" s="789"/>
      <c r="E16" s="789"/>
      <c r="F16" s="789"/>
      <c r="G16" s="588"/>
      <c r="H16" s="789"/>
      <c r="I16" s="789"/>
      <c r="J16" s="789"/>
      <c r="K16" s="789"/>
      <c r="L16" s="790"/>
      <c r="N16" s="783"/>
      <c r="AH16" s="695"/>
      <c r="AI16" s="695"/>
      <c r="AJ16" s="695"/>
      <c r="AK16" s="695"/>
      <c r="AL16" s="695"/>
      <c r="AM16" s="695"/>
      <c r="AN16" s="695"/>
      <c r="AO16" s="695"/>
    </row>
    <row r="17" customFormat="false" ht="12" hidden="false" customHeight="true" outlineLevel="0" collapsed="false">
      <c r="A17" s="240" t="s">
        <v>340</v>
      </c>
      <c r="B17" s="777" t="n">
        <v>2014</v>
      </c>
      <c r="C17" s="588" t="n">
        <v>24.68</v>
      </c>
      <c r="D17" s="588" t="n">
        <v>24.69</v>
      </c>
      <c r="E17" s="588" t="n">
        <v>24.64</v>
      </c>
      <c r="F17" s="588" t="n">
        <v>32.22</v>
      </c>
      <c r="G17" s="588" t="n">
        <v>29</v>
      </c>
      <c r="H17" s="588" t="n">
        <v>24.67</v>
      </c>
      <c r="I17" s="588" t="n">
        <v>10</v>
      </c>
      <c r="J17" s="588" t="n">
        <v>25.63</v>
      </c>
      <c r="K17" s="588" t="n">
        <v>24.85</v>
      </c>
      <c r="L17" s="589" t="n">
        <v>25.19</v>
      </c>
      <c r="N17" s="783"/>
      <c r="AH17" s="695"/>
      <c r="AI17" s="695"/>
      <c r="AJ17" s="695"/>
      <c r="AK17" s="695"/>
      <c r="AL17" s="695"/>
      <c r="AM17" s="695"/>
      <c r="AN17" s="695"/>
      <c r="AO17" s="695"/>
    </row>
    <row r="18" customFormat="false" ht="12" hidden="false" customHeight="true" outlineLevel="0" collapsed="false">
      <c r="A18" s="240"/>
      <c r="B18" s="777" t="n">
        <v>2015</v>
      </c>
      <c r="C18" s="588" t="n">
        <v>23.48</v>
      </c>
      <c r="D18" s="588" t="n">
        <v>23.33</v>
      </c>
      <c r="E18" s="588" t="n">
        <v>23.26</v>
      </c>
      <c r="F18" s="588" t="n">
        <v>32.78</v>
      </c>
      <c r="G18" s="588" t="n">
        <v>29.57</v>
      </c>
      <c r="H18" s="588" t="n">
        <v>23.8</v>
      </c>
      <c r="I18" s="588" t="n">
        <v>13.33</v>
      </c>
      <c r="J18" s="588" t="n">
        <v>24.76</v>
      </c>
      <c r="K18" s="588" t="n">
        <v>22.9</v>
      </c>
      <c r="L18" s="589" t="n">
        <v>25.75</v>
      </c>
      <c r="N18" s="783"/>
      <c r="AH18" s="695"/>
      <c r="AI18" s="695"/>
      <c r="AJ18" s="695"/>
      <c r="AK18" s="695"/>
      <c r="AL18" s="695"/>
      <c r="AM18" s="695"/>
      <c r="AN18" s="695"/>
      <c r="AO18" s="695"/>
    </row>
    <row r="19" customFormat="false" ht="3" hidden="false" customHeight="true" outlineLevel="0" collapsed="false">
      <c r="A19" s="240"/>
      <c r="B19" s="777"/>
      <c r="C19" s="789"/>
      <c r="D19" s="789"/>
      <c r="E19" s="789"/>
      <c r="F19" s="789"/>
      <c r="G19" s="588"/>
      <c r="H19" s="789"/>
      <c r="I19" s="789"/>
      <c r="J19" s="789"/>
      <c r="K19" s="789"/>
      <c r="L19" s="790"/>
      <c r="M19" s="782"/>
      <c r="N19" s="783"/>
      <c r="AH19" s="695"/>
      <c r="AI19" s="695"/>
      <c r="AJ19" s="695"/>
      <c r="AK19" s="695"/>
      <c r="AL19" s="695"/>
      <c r="AM19" s="695"/>
      <c r="AN19" s="695"/>
      <c r="AO19" s="695"/>
    </row>
    <row r="20" customFormat="false" ht="12.75" hidden="false" customHeight="true" outlineLevel="0" collapsed="false">
      <c r="A20" s="240" t="s">
        <v>2126</v>
      </c>
      <c r="B20" s="777" t="n">
        <v>2014</v>
      </c>
      <c r="C20" s="588" t="n">
        <v>22.92</v>
      </c>
      <c r="D20" s="588" t="n">
        <v>24.22</v>
      </c>
      <c r="E20" s="588" t="n">
        <v>23.22</v>
      </c>
      <c r="F20" s="588" t="n">
        <v>31.59</v>
      </c>
      <c r="G20" s="588" t="s">
        <v>3184</v>
      </c>
      <c r="H20" s="588" t="n">
        <v>20.72</v>
      </c>
      <c r="I20" s="588" t="s">
        <v>3184</v>
      </c>
      <c r="J20" s="588" t="n">
        <v>25.97</v>
      </c>
      <c r="K20" s="588" t="n">
        <v>25.56</v>
      </c>
      <c r="L20" s="589" t="n">
        <v>16.94</v>
      </c>
      <c r="M20" s="782"/>
      <c r="N20" s="783"/>
      <c r="AH20" s="695"/>
      <c r="AI20" s="695"/>
      <c r="AJ20" s="695"/>
      <c r="AK20" s="695"/>
      <c r="AL20" s="695"/>
      <c r="AM20" s="695"/>
      <c r="AN20" s="695"/>
      <c r="AO20" s="695"/>
    </row>
    <row r="21" customFormat="false" ht="12.75" hidden="false" customHeight="true" outlineLevel="0" collapsed="false">
      <c r="A21" s="240"/>
      <c r="B21" s="777" t="n">
        <v>2015</v>
      </c>
      <c r="C21" s="588" t="n">
        <v>22.9</v>
      </c>
      <c r="D21" s="588" t="n">
        <v>24.17</v>
      </c>
      <c r="E21" s="588" t="n">
        <v>23.27</v>
      </c>
      <c r="F21" s="588" t="n">
        <v>30.45</v>
      </c>
      <c r="G21" s="588" t="s">
        <v>3184</v>
      </c>
      <c r="H21" s="588" t="n">
        <v>20.75</v>
      </c>
      <c r="I21" s="588" t="s">
        <v>3184</v>
      </c>
      <c r="J21" s="588" t="n">
        <v>25.24</v>
      </c>
      <c r="K21" s="588" t="n">
        <v>24.61</v>
      </c>
      <c r="L21" s="589" t="n">
        <v>17.67</v>
      </c>
      <c r="M21" s="782"/>
      <c r="N21" s="783"/>
      <c r="AH21" s="695"/>
      <c r="AI21" s="695"/>
      <c r="AJ21" s="695"/>
      <c r="AK21" s="695"/>
      <c r="AL21" s="695"/>
      <c r="AM21" s="695"/>
      <c r="AN21" s="695"/>
      <c r="AO21" s="695"/>
    </row>
    <row r="22" customFormat="false" ht="3" hidden="false" customHeight="true" outlineLevel="0" collapsed="false">
      <c r="A22" s="240"/>
      <c r="B22" s="777"/>
      <c r="C22" s="588"/>
      <c r="D22" s="588"/>
      <c r="E22" s="588"/>
      <c r="F22" s="588"/>
      <c r="G22" s="588"/>
      <c r="H22" s="588"/>
      <c r="I22" s="588"/>
      <c r="J22" s="588"/>
      <c r="K22" s="588"/>
      <c r="L22" s="589"/>
      <c r="M22" s="782"/>
      <c r="N22" s="783"/>
      <c r="AH22" s="695"/>
      <c r="AI22" s="695"/>
      <c r="AJ22" s="695"/>
      <c r="AK22" s="695"/>
      <c r="AL22" s="695"/>
      <c r="AM22" s="695"/>
      <c r="AN22" s="695"/>
      <c r="AO22" s="695"/>
    </row>
    <row r="23" customFormat="false" ht="12.75" hidden="false" customHeight="false" outlineLevel="0" collapsed="false">
      <c r="A23" s="240" t="s">
        <v>2131</v>
      </c>
      <c r="B23" s="777" t="n">
        <v>2014</v>
      </c>
      <c r="C23" s="588" t="n">
        <v>22</v>
      </c>
      <c r="D23" s="588" t="n">
        <v>19.81</v>
      </c>
      <c r="E23" s="588" t="n">
        <v>20.33</v>
      </c>
      <c r="F23" s="588" t="n">
        <v>19.25</v>
      </c>
      <c r="G23" s="588" t="n">
        <v>20.71</v>
      </c>
      <c r="H23" s="588" t="n">
        <v>24.42</v>
      </c>
      <c r="I23" s="588" t="n">
        <v>12.04</v>
      </c>
      <c r="J23" s="588" t="n">
        <v>25.04</v>
      </c>
      <c r="K23" s="588" t="n">
        <v>25.3</v>
      </c>
      <c r="L23" s="589" t="n">
        <v>18.36</v>
      </c>
      <c r="M23" s="782"/>
      <c r="N23" s="783"/>
      <c r="AH23" s="695"/>
      <c r="AI23" s="695"/>
      <c r="AJ23" s="695"/>
      <c r="AK23" s="695"/>
      <c r="AL23" s="695"/>
      <c r="AM23" s="695"/>
      <c r="AN23" s="695"/>
      <c r="AO23" s="695"/>
    </row>
    <row r="24" customFormat="false" ht="12.75" hidden="false" customHeight="false" outlineLevel="0" collapsed="false">
      <c r="A24" s="240"/>
      <c r="B24" s="777" t="n">
        <v>2015</v>
      </c>
      <c r="C24" s="588" t="n">
        <v>22.68</v>
      </c>
      <c r="D24" s="588" t="n">
        <v>20.95</v>
      </c>
      <c r="E24" s="588" t="n">
        <v>21.88</v>
      </c>
      <c r="F24" s="588" t="n">
        <v>19.76</v>
      </c>
      <c r="G24" s="588" t="n">
        <v>19.23</v>
      </c>
      <c r="H24" s="588" t="n">
        <v>24.58</v>
      </c>
      <c r="I24" s="588" t="n">
        <v>13.42</v>
      </c>
      <c r="J24" s="588" t="n">
        <v>25.57</v>
      </c>
      <c r="K24" s="588" t="n">
        <v>23.17</v>
      </c>
      <c r="L24" s="589" t="n">
        <v>19.03</v>
      </c>
      <c r="M24" s="786"/>
      <c r="N24" s="783"/>
      <c r="AH24" s="695"/>
      <c r="AI24" s="695"/>
      <c r="AJ24" s="695"/>
      <c r="AK24" s="695"/>
      <c r="AL24" s="695"/>
      <c r="AM24" s="695"/>
      <c r="AN24" s="695"/>
      <c r="AO24" s="695"/>
    </row>
    <row r="25" customFormat="false" ht="3" hidden="false" customHeight="true" outlineLevel="0" collapsed="false">
      <c r="A25" s="240"/>
      <c r="B25" s="779"/>
      <c r="C25" s="531"/>
      <c r="D25" s="531"/>
      <c r="E25" s="531"/>
      <c r="F25" s="531"/>
      <c r="G25" s="531"/>
      <c r="H25" s="531"/>
      <c r="I25" s="531"/>
      <c r="J25" s="531"/>
      <c r="K25" s="531"/>
      <c r="L25" s="791"/>
      <c r="N25" s="783"/>
      <c r="AH25" s="695"/>
      <c r="AI25" s="695"/>
      <c r="AJ25" s="695"/>
      <c r="AK25" s="695"/>
      <c r="AL25" s="695"/>
      <c r="AM25" s="695"/>
      <c r="AN25" s="695"/>
      <c r="AO25" s="695"/>
    </row>
    <row r="26" customFormat="false" ht="12.75" hidden="false" customHeight="false" outlineLevel="0" collapsed="false">
      <c r="A26" s="240" t="s">
        <v>2128</v>
      </c>
      <c r="B26" s="777" t="n">
        <v>2014</v>
      </c>
      <c r="C26" s="588" t="n">
        <v>25.41</v>
      </c>
      <c r="D26" s="588" t="n">
        <v>25.93</v>
      </c>
      <c r="E26" s="588" t="n">
        <v>26.03</v>
      </c>
      <c r="F26" s="588" t="n">
        <v>25</v>
      </c>
      <c r="G26" s="588" t="n">
        <v>21.25</v>
      </c>
      <c r="H26" s="588" t="n">
        <v>24.78</v>
      </c>
      <c r="I26" s="588" t="n">
        <v>14.86</v>
      </c>
      <c r="J26" s="588" t="n">
        <v>32.91</v>
      </c>
      <c r="K26" s="588" t="n">
        <v>21.35</v>
      </c>
      <c r="L26" s="589" t="n">
        <v>16.97</v>
      </c>
      <c r="N26" s="783"/>
      <c r="AH26" s="695"/>
      <c r="AI26" s="695"/>
      <c r="AJ26" s="695"/>
      <c r="AK26" s="695"/>
      <c r="AL26" s="695"/>
      <c r="AM26" s="695"/>
      <c r="AN26" s="695"/>
      <c r="AO26" s="695"/>
    </row>
    <row r="27" customFormat="false" ht="12.75" hidden="false" customHeight="false" outlineLevel="0" collapsed="false">
      <c r="A27" s="240"/>
      <c r="B27" s="777" t="s">
        <v>3340</v>
      </c>
      <c r="C27" s="588" t="n">
        <v>22.64</v>
      </c>
      <c r="D27" s="588" t="n">
        <v>24.15</v>
      </c>
      <c r="E27" s="588" t="n">
        <v>24.3</v>
      </c>
      <c r="F27" s="588" t="n">
        <v>22.5</v>
      </c>
      <c r="G27" s="588" t="n">
        <v>17.29</v>
      </c>
      <c r="H27" s="588" t="n">
        <v>20.8</v>
      </c>
      <c r="I27" s="588" t="n">
        <v>13</v>
      </c>
      <c r="J27" s="588" t="n">
        <v>24.46</v>
      </c>
      <c r="K27" s="588" t="n">
        <v>19.08</v>
      </c>
      <c r="L27" s="589" t="n">
        <v>17.7</v>
      </c>
      <c r="N27" s="783"/>
      <c r="AH27" s="695"/>
      <c r="AI27" s="695"/>
      <c r="AJ27" s="695"/>
      <c r="AK27" s="695"/>
      <c r="AL27" s="695"/>
      <c r="AM27" s="695"/>
      <c r="AN27" s="695"/>
      <c r="AO27" s="695"/>
    </row>
    <row r="28" customFormat="false" ht="3" hidden="false" customHeight="true" outlineLevel="0" collapsed="false">
      <c r="A28" s="240"/>
      <c r="B28" s="777"/>
      <c r="C28" s="789"/>
      <c r="D28" s="789"/>
      <c r="E28" s="789"/>
      <c r="F28" s="789"/>
      <c r="G28" s="789"/>
      <c r="H28" s="789"/>
      <c r="I28" s="789"/>
      <c r="J28" s="789"/>
      <c r="K28" s="789"/>
      <c r="L28" s="790"/>
      <c r="N28" s="783"/>
      <c r="AH28" s="695"/>
      <c r="AI28" s="695"/>
      <c r="AJ28" s="695"/>
      <c r="AK28" s="695"/>
      <c r="AL28" s="695"/>
      <c r="AM28" s="695"/>
      <c r="AN28" s="695"/>
      <c r="AO28" s="695"/>
    </row>
    <row r="29" customFormat="false" ht="12.75" hidden="false" customHeight="false" outlineLevel="0" collapsed="false">
      <c r="A29" s="240" t="s">
        <v>3341</v>
      </c>
      <c r="B29" s="777" t="n">
        <v>2014</v>
      </c>
      <c r="C29" s="588" t="n">
        <v>21.83</v>
      </c>
      <c r="D29" s="588" t="n">
        <v>21.42</v>
      </c>
      <c r="E29" s="588" t="n">
        <v>20.72</v>
      </c>
      <c r="F29" s="588" t="n">
        <v>29.75</v>
      </c>
      <c r="G29" s="588" t="n">
        <v>18.48</v>
      </c>
      <c r="H29" s="588" t="n">
        <v>22.82</v>
      </c>
      <c r="I29" s="588" t="n">
        <v>16.78</v>
      </c>
      <c r="J29" s="588" t="n">
        <v>25.23</v>
      </c>
      <c r="K29" s="588" t="n">
        <v>25.42</v>
      </c>
      <c r="L29" s="589" t="n">
        <v>18.06</v>
      </c>
    </row>
    <row r="30" customFormat="false" ht="12.75" hidden="false" customHeight="false" outlineLevel="0" collapsed="false">
      <c r="A30" s="240"/>
      <c r="B30" s="777" t="s">
        <v>3340</v>
      </c>
      <c r="C30" s="588" t="n">
        <v>22.59</v>
      </c>
      <c r="D30" s="588" t="n">
        <v>22.56</v>
      </c>
      <c r="E30" s="588" t="n">
        <v>21.95</v>
      </c>
      <c r="F30" s="588" t="n">
        <v>31.15</v>
      </c>
      <c r="G30" s="588" t="n">
        <v>18.48</v>
      </c>
      <c r="H30" s="588" t="n">
        <v>22.68</v>
      </c>
      <c r="I30" s="588" t="n">
        <v>17.43</v>
      </c>
      <c r="J30" s="588" t="n">
        <v>26.24</v>
      </c>
      <c r="K30" s="588" t="n">
        <v>25.69</v>
      </c>
      <c r="L30" s="589" t="n">
        <v>17.5</v>
      </c>
    </row>
    <row r="31" customFormat="false" ht="3" hidden="false" customHeight="true" outlineLevel="0" collapsed="false">
      <c r="A31" s="240"/>
      <c r="B31" s="792"/>
      <c r="C31" s="793"/>
      <c r="D31" s="793"/>
      <c r="E31" s="793"/>
      <c r="F31" s="793"/>
      <c r="G31" s="793"/>
      <c r="H31" s="793"/>
      <c r="I31" s="793"/>
      <c r="J31" s="793"/>
      <c r="K31" s="793"/>
      <c r="L31" s="794"/>
    </row>
    <row r="32" customFormat="false" ht="12.75" hidden="false" customHeight="false" outlineLevel="0" collapsed="false">
      <c r="A32" s="240" t="s">
        <v>3342</v>
      </c>
      <c r="B32" s="777" t="n">
        <v>2014</v>
      </c>
      <c r="C32" s="588" t="n">
        <v>20.83</v>
      </c>
      <c r="D32" s="588" t="n">
        <v>20.37</v>
      </c>
      <c r="E32" s="588" t="n">
        <v>20.44</v>
      </c>
      <c r="F32" s="588" t="n">
        <v>18.33</v>
      </c>
      <c r="G32" s="588" t="s">
        <v>3184</v>
      </c>
      <c r="H32" s="588" t="n">
        <v>22.08</v>
      </c>
      <c r="I32" s="588" t="n">
        <v>15.63</v>
      </c>
      <c r="J32" s="588" t="n">
        <v>23.49</v>
      </c>
      <c r="K32" s="588" t="n">
        <v>22.68</v>
      </c>
      <c r="L32" s="589" t="n">
        <v>19.18</v>
      </c>
    </row>
    <row r="33" customFormat="false" ht="12.75" hidden="false" customHeight="false" outlineLevel="0" collapsed="false">
      <c r="A33" s="240"/>
      <c r="B33" s="777" t="s">
        <v>3340</v>
      </c>
      <c r="C33" s="588" t="n">
        <v>21.77</v>
      </c>
      <c r="D33" s="588" t="n">
        <v>21.24</v>
      </c>
      <c r="E33" s="588" t="n">
        <v>21.32</v>
      </c>
      <c r="F33" s="588" t="n">
        <v>18.38</v>
      </c>
      <c r="G33" s="588" t="s">
        <v>3184</v>
      </c>
      <c r="H33" s="588" t="n">
        <v>23.22</v>
      </c>
      <c r="I33" s="588" t="n">
        <v>12.5</v>
      </c>
      <c r="J33" s="588" t="n">
        <v>24.18</v>
      </c>
      <c r="K33" s="588" t="n">
        <v>25.19</v>
      </c>
      <c r="L33" s="589" t="n">
        <v>18.14</v>
      </c>
      <c r="M33" s="786"/>
      <c r="N33" s="783"/>
      <c r="AH33" s="695"/>
      <c r="AI33" s="695"/>
      <c r="AJ33" s="695"/>
      <c r="AK33" s="695"/>
      <c r="AL33" s="695"/>
      <c r="AM33" s="695"/>
      <c r="AN33" s="695"/>
      <c r="AO33" s="695"/>
    </row>
    <row r="34" customFormat="false" ht="3" hidden="false" customHeight="true" outlineLevel="0" collapsed="false">
      <c r="A34" s="240"/>
      <c r="B34" s="792"/>
      <c r="C34" s="793"/>
      <c r="D34" s="793"/>
      <c r="E34" s="793"/>
      <c r="F34" s="793"/>
      <c r="G34" s="793"/>
      <c r="H34" s="793"/>
      <c r="I34" s="793"/>
      <c r="J34" s="793"/>
      <c r="K34" s="793"/>
      <c r="L34" s="794"/>
      <c r="N34" s="783"/>
      <c r="AH34" s="695"/>
      <c r="AI34" s="695"/>
      <c r="AJ34" s="695"/>
      <c r="AK34" s="695"/>
      <c r="AL34" s="695"/>
      <c r="AM34" s="695"/>
      <c r="AN34" s="695"/>
      <c r="AO34" s="695"/>
    </row>
    <row r="35" customFormat="false" ht="12.75" hidden="false" customHeight="false" outlineLevel="0" collapsed="false">
      <c r="A35" s="240" t="s">
        <v>3343</v>
      </c>
      <c r="B35" s="777" t="n">
        <v>2014</v>
      </c>
      <c r="C35" s="588" t="n">
        <v>22.35</v>
      </c>
      <c r="D35" s="588" t="n">
        <v>24.51</v>
      </c>
      <c r="E35" s="588" t="n">
        <v>25.54</v>
      </c>
      <c r="F35" s="588" t="n">
        <v>24.35</v>
      </c>
      <c r="G35" s="588" t="n">
        <v>21.73</v>
      </c>
      <c r="H35" s="588" t="n">
        <v>19.96</v>
      </c>
      <c r="I35" s="588" t="n">
        <v>16.9</v>
      </c>
      <c r="J35" s="588" t="n">
        <v>26.95</v>
      </c>
      <c r="K35" s="588" t="n">
        <v>28.2</v>
      </c>
      <c r="L35" s="589" t="n">
        <v>26.85</v>
      </c>
      <c r="N35" s="783"/>
      <c r="AH35" s="695"/>
      <c r="AI35" s="695"/>
      <c r="AJ35" s="695"/>
      <c r="AK35" s="695"/>
      <c r="AL35" s="695"/>
      <c r="AM35" s="695"/>
      <c r="AN35" s="695"/>
      <c r="AO35" s="695"/>
    </row>
    <row r="36" customFormat="false" ht="12.75" hidden="false" customHeight="false" outlineLevel="0" collapsed="false">
      <c r="A36" s="240"/>
      <c r="B36" s="777" t="n">
        <v>2015</v>
      </c>
      <c r="C36" s="588" t="n">
        <v>21.76</v>
      </c>
      <c r="D36" s="588" t="n">
        <v>24.05</v>
      </c>
      <c r="E36" s="588" t="n">
        <v>24.77</v>
      </c>
      <c r="F36" s="588" t="n">
        <v>24.33</v>
      </c>
      <c r="G36" s="588" t="n">
        <v>22.04</v>
      </c>
      <c r="H36" s="588" t="n">
        <v>19.22</v>
      </c>
      <c r="I36" s="588" t="n">
        <v>16.76</v>
      </c>
      <c r="J36" s="588" t="n">
        <v>24.71</v>
      </c>
      <c r="K36" s="588" t="n">
        <v>26.6</v>
      </c>
      <c r="L36" s="589" t="n">
        <v>25.45</v>
      </c>
      <c r="M36" s="786"/>
      <c r="N36" s="783"/>
      <c r="AH36" s="695"/>
      <c r="AI36" s="695"/>
      <c r="AJ36" s="695"/>
      <c r="AK36" s="695"/>
      <c r="AL36" s="695"/>
      <c r="AM36" s="695"/>
      <c r="AN36" s="695"/>
      <c r="AO36" s="695"/>
    </row>
    <row r="37" customFormat="false" ht="3" hidden="false" customHeight="true" outlineLevel="0" collapsed="false">
      <c r="A37" s="240"/>
      <c r="B37" s="777"/>
      <c r="C37" s="789"/>
      <c r="D37" s="789"/>
      <c r="E37" s="789"/>
      <c r="F37" s="789"/>
      <c r="G37" s="588"/>
      <c r="H37" s="789"/>
      <c r="I37" s="588"/>
      <c r="J37" s="789"/>
      <c r="K37" s="789"/>
      <c r="L37" s="790"/>
      <c r="N37" s="783"/>
      <c r="AH37" s="695"/>
      <c r="AI37" s="695"/>
      <c r="AJ37" s="695"/>
      <c r="AK37" s="695"/>
      <c r="AL37" s="695"/>
      <c r="AM37" s="695"/>
      <c r="AN37" s="695"/>
      <c r="AO37" s="695"/>
    </row>
    <row r="38" customFormat="false" ht="12.75" hidden="false" customHeight="false" outlineLevel="0" collapsed="false">
      <c r="A38" s="240" t="s">
        <v>2135</v>
      </c>
      <c r="B38" s="777" t="n">
        <v>2014</v>
      </c>
      <c r="C38" s="735" t="n">
        <v>23.31</v>
      </c>
      <c r="D38" s="735" t="n">
        <v>23.33</v>
      </c>
      <c r="E38" s="735" t="n">
        <v>24.29</v>
      </c>
      <c r="F38" s="735" t="n">
        <v>18.1</v>
      </c>
      <c r="G38" s="735" t="s">
        <v>3184</v>
      </c>
      <c r="H38" s="735" t="n">
        <v>23.28</v>
      </c>
      <c r="I38" s="735" t="n">
        <v>16.1</v>
      </c>
      <c r="J38" s="735" t="n">
        <v>24.85</v>
      </c>
      <c r="K38" s="735" t="n">
        <v>29.78</v>
      </c>
      <c r="L38" s="795" t="n">
        <v>19.22</v>
      </c>
      <c r="N38" s="783"/>
      <c r="AH38" s="695"/>
      <c r="AI38" s="695"/>
      <c r="AJ38" s="695"/>
      <c r="AK38" s="695"/>
      <c r="AL38" s="695"/>
      <c r="AM38" s="695"/>
      <c r="AN38" s="695"/>
      <c r="AO38" s="695"/>
    </row>
    <row r="39" customFormat="false" ht="12.75" hidden="false" customHeight="false" outlineLevel="0" collapsed="false">
      <c r="A39" s="240"/>
      <c r="B39" s="777" t="n">
        <v>2015</v>
      </c>
      <c r="C39" s="735" t="n">
        <v>21.56</v>
      </c>
      <c r="D39" s="735" t="n">
        <v>21.61</v>
      </c>
      <c r="E39" s="735" t="n">
        <v>22.06</v>
      </c>
      <c r="F39" s="735" t="n">
        <v>19.45</v>
      </c>
      <c r="G39" s="735" t="s">
        <v>3184</v>
      </c>
      <c r="H39" s="735" t="n">
        <v>21.5</v>
      </c>
      <c r="I39" s="735" t="n">
        <v>15.33</v>
      </c>
      <c r="J39" s="735" t="n">
        <v>23.7</v>
      </c>
      <c r="K39" s="735" t="n">
        <v>25.2</v>
      </c>
      <c r="L39" s="795" t="n">
        <v>19.57</v>
      </c>
    </row>
    <row r="40" customFormat="false" ht="3" hidden="false" customHeight="true" outlineLevel="0" collapsed="false">
      <c r="A40" s="240"/>
      <c r="B40" s="792"/>
      <c r="C40" s="796"/>
      <c r="D40" s="796"/>
      <c r="E40" s="796"/>
      <c r="F40" s="796"/>
      <c r="G40" s="796"/>
      <c r="H40" s="796"/>
      <c r="I40" s="796"/>
      <c r="J40" s="796"/>
      <c r="K40" s="796"/>
      <c r="L40" s="797"/>
    </row>
    <row r="41" customFormat="false" ht="12.75" hidden="false" customHeight="false" outlineLevel="0" collapsed="false">
      <c r="A41" s="240" t="s">
        <v>3344</v>
      </c>
      <c r="B41" s="777" t="n">
        <v>2014</v>
      </c>
      <c r="C41" s="735" t="n">
        <v>21.85</v>
      </c>
      <c r="D41" s="735" t="n">
        <v>22.81</v>
      </c>
      <c r="E41" s="735" t="n">
        <v>24.31</v>
      </c>
      <c r="F41" s="735" t="n">
        <v>27.01</v>
      </c>
      <c r="G41" s="735" t="n">
        <v>17.76</v>
      </c>
      <c r="H41" s="735" t="n">
        <v>20.76</v>
      </c>
      <c r="I41" s="735" t="n">
        <v>14.51</v>
      </c>
      <c r="J41" s="735" t="n">
        <v>27.84</v>
      </c>
      <c r="K41" s="735" t="n">
        <v>25.38</v>
      </c>
      <c r="L41" s="795" t="n">
        <v>29.38</v>
      </c>
    </row>
    <row r="42" customFormat="false" ht="12.75" hidden="false" customHeight="false" outlineLevel="0" collapsed="false">
      <c r="A42" s="240"/>
      <c r="B42" s="777" t="n">
        <v>2015</v>
      </c>
      <c r="C42" s="735" t="n">
        <v>21.49</v>
      </c>
      <c r="D42" s="735" t="n">
        <v>22.54</v>
      </c>
      <c r="E42" s="735" t="n">
        <v>24.27</v>
      </c>
      <c r="F42" s="735" t="n">
        <v>26.11</v>
      </c>
      <c r="G42" s="735" t="n">
        <v>17.81</v>
      </c>
      <c r="H42" s="735" t="n">
        <v>20.32</v>
      </c>
      <c r="I42" s="735" t="n">
        <v>14.41</v>
      </c>
      <c r="J42" s="735" t="n">
        <v>27.18</v>
      </c>
      <c r="K42" s="735" t="n">
        <v>24.93</v>
      </c>
      <c r="L42" s="795" t="n">
        <v>20.14</v>
      </c>
      <c r="M42" s="786"/>
      <c r="N42" s="783"/>
      <c r="AH42" s="695"/>
      <c r="AI42" s="695"/>
      <c r="AJ42" s="695"/>
      <c r="AK42" s="695"/>
      <c r="AL42" s="695"/>
      <c r="AM42" s="695"/>
      <c r="AN42" s="695"/>
      <c r="AO42" s="695"/>
    </row>
    <row r="43" customFormat="false" ht="3" hidden="false" customHeight="true" outlineLevel="0" collapsed="false">
      <c r="A43" s="240"/>
      <c r="B43" s="792"/>
      <c r="C43" s="796"/>
      <c r="D43" s="796"/>
      <c r="E43" s="796"/>
      <c r="F43" s="796"/>
      <c r="G43" s="796"/>
      <c r="H43" s="796"/>
      <c r="I43" s="796"/>
      <c r="J43" s="796"/>
      <c r="K43" s="796"/>
      <c r="L43" s="797"/>
      <c r="N43" s="783"/>
      <c r="AH43" s="695"/>
      <c r="AI43" s="695"/>
      <c r="AJ43" s="695"/>
      <c r="AK43" s="695"/>
      <c r="AL43" s="695"/>
      <c r="AM43" s="695"/>
      <c r="AN43" s="695"/>
      <c r="AO43" s="695"/>
    </row>
    <row r="44" customFormat="false" ht="12.75" hidden="false" customHeight="false" outlineLevel="0" collapsed="false">
      <c r="A44" s="240" t="s">
        <v>1002</v>
      </c>
      <c r="B44" s="777" t="n">
        <v>2014</v>
      </c>
      <c r="C44" s="735" t="n">
        <v>19.51</v>
      </c>
      <c r="D44" s="735" t="n">
        <v>19.42</v>
      </c>
      <c r="E44" s="735" t="n">
        <v>19.39</v>
      </c>
      <c r="F44" s="735" t="n">
        <v>15.71</v>
      </c>
      <c r="G44" s="735" t="s">
        <v>3184</v>
      </c>
      <c r="H44" s="735" t="n">
        <v>19.84</v>
      </c>
      <c r="I44" s="735" t="n">
        <v>11.67</v>
      </c>
      <c r="J44" s="735" t="n">
        <v>21.62</v>
      </c>
      <c r="K44" s="735" t="n">
        <v>18.62</v>
      </c>
      <c r="L44" s="795" t="n">
        <v>14.89</v>
      </c>
    </row>
    <row r="45" customFormat="false" ht="12.75" hidden="false" customHeight="false" outlineLevel="0" collapsed="false">
      <c r="A45" s="240"/>
      <c r="B45" s="777" t="n">
        <v>2015</v>
      </c>
      <c r="C45" s="735" t="n">
        <v>21.49</v>
      </c>
      <c r="D45" s="735" t="n">
        <v>21.52</v>
      </c>
      <c r="E45" s="735" t="n">
        <v>21.5</v>
      </c>
      <c r="F45" s="735" t="n">
        <v>17.86</v>
      </c>
      <c r="G45" s="735" t="s">
        <v>3184</v>
      </c>
      <c r="H45" s="735" t="n">
        <v>21.38</v>
      </c>
      <c r="I45" s="735" t="n">
        <v>11.94</v>
      </c>
      <c r="J45" s="735" t="n">
        <v>23.07</v>
      </c>
      <c r="K45" s="735" t="n">
        <v>19.45</v>
      </c>
      <c r="L45" s="795" t="n">
        <v>16.89</v>
      </c>
      <c r="M45" s="786"/>
      <c r="N45" s="783"/>
      <c r="AH45" s="695"/>
      <c r="AI45" s="695"/>
      <c r="AJ45" s="695"/>
      <c r="AK45" s="695"/>
      <c r="AL45" s="695"/>
      <c r="AM45" s="695"/>
      <c r="AN45" s="695"/>
      <c r="AO45" s="695"/>
    </row>
    <row r="46" customFormat="false" ht="3" hidden="false" customHeight="true" outlineLevel="0" collapsed="false">
      <c r="A46" s="240"/>
      <c r="B46" s="792"/>
      <c r="C46" s="796"/>
      <c r="D46" s="796"/>
      <c r="E46" s="796"/>
      <c r="F46" s="796"/>
      <c r="G46" s="796"/>
      <c r="H46" s="796"/>
      <c r="I46" s="796"/>
      <c r="J46" s="796"/>
      <c r="K46" s="796"/>
      <c r="L46" s="797"/>
      <c r="N46" s="783"/>
      <c r="AH46" s="695"/>
      <c r="AI46" s="695"/>
      <c r="AJ46" s="695"/>
      <c r="AK46" s="695"/>
      <c r="AL46" s="695"/>
      <c r="AM46" s="695"/>
      <c r="AN46" s="695"/>
      <c r="AO46" s="695"/>
    </row>
    <row r="47" customFormat="false" ht="12.75" hidden="false" customHeight="false" outlineLevel="0" collapsed="false">
      <c r="A47" s="240" t="s">
        <v>333</v>
      </c>
      <c r="B47" s="777" t="n">
        <v>2014</v>
      </c>
      <c r="C47" s="735" t="n">
        <v>21.27</v>
      </c>
      <c r="D47" s="735" t="n">
        <v>21.16</v>
      </c>
      <c r="E47" s="735" t="n">
        <v>21.11</v>
      </c>
      <c r="F47" s="735" t="n">
        <v>23.85</v>
      </c>
      <c r="G47" s="735" t="n">
        <v>23.75</v>
      </c>
      <c r="H47" s="735" t="n">
        <v>21.71</v>
      </c>
      <c r="I47" s="735" t="n">
        <v>10.83</v>
      </c>
      <c r="J47" s="735" t="n">
        <v>23.54</v>
      </c>
      <c r="K47" s="735" t="n">
        <v>22.25</v>
      </c>
      <c r="L47" s="795" t="n">
        <v>16.97</v>
      </c>
      <c r="N47" s="783"/>
      <c r="AH47" s="695"/>
      <c r="AI47" s="695"/>
      <c r="AJ47" s="695"/>
      <c r="AK47" s="695"/>
      <c r="AL47" s="695"/>
      <c r="AM47" s="695"/>
      <c r="AN47" s="695"/>
      <c r="AO47" s="695"/>
    </row>
    <row r="48" customFormat="false" ht="12.75" hidden="false" customHeight="false" outlineLevel="0" collapsed="false">
      <c r="A48" s="240"/>
      <c r="B48" s="777" t="n">
        <v>2015</v>
      </c>
      <c r="C48" s="735" t="n">
        <v>21.2</v>
      </c>
      <c r="D48" s="735" t="n">
        <v>20.92</v>
      </c>
      <c r="E48" s="735" t="n">
        <v>20.97</v>
      </c>
      <c r="F48" s="735" t="n">
        <v>17.08</v>
      </c>
      <c r="G48" s="735" t="n">
        <v>23.75</v>
      </c>
      <c r="H48" s="735" t="n">
        <v>22.27</v>
      </c>
      <c r="I48" s="735" t="n">
        <v>13.06</v>
      </c>
      <c r="J48" s="735" t="n">
        <v>25.82</v>
      </c>
      <c r="K48" s="735" t="n">
        <v>22.05</v>
      </c>
      <c r="L48" s="795" t="n">
        <v>17.31</v>
      </c>
      <c r="M48" s="786"/>
      <c r="N48" s="783"/>
      <c r="AH48" s="695"/>
      <c r="AI48" s="695"/>
      <c r="AJ48" s="695"/>
      <c r="AK48" s="695"/>
      <c r="AL48" s="695"/>
      <c r="AM48" s="695"/>
      <c r="AN48" s="695"/>
      <c r="AO48" s="695"/>
    </row>
    <row r="49" customFormat="false" ht="3" hidden="false" customHeight="true" outlineLevel="0" collapsed="false">
      <c r="A49" s="240"/>
      <c r="B49" s="792"/>
      <c r="C49" s="796"/>
      <c r="D49" s="796"/>
      <c r="E49" s="796"/>
      <c r="F49" s="796"/>
      <c r="G49" s="796"/>
      <c r="H49" s="796"/>
      <c r="I49" s="796"/>
      <c r="J49" s="796"/>
      <c r="K49" s="796"/>
      <c r="L49" s="797"/>
      <c r="N49" s="783"/>
      <c r="AH49" s="695"/>
      <c r="AI49" s="695"/>
      <c r="AJ49" s="695"/>
      <c r="AK49" s="695"/>
      <c r="AL49" s="695"/>
      <c r="AM49" s="695"/>
      <c r="AN49" s="695"/>
      <c r="AO49" s="695"/>
    </row>
    <row r="50" customFormat="false" ht="12.75" hidden="false" customHeight="false" outlineLevel="0" collapsed="false">
      <c r="A50" s="240" t="s">
        <v>331</v>
      </c>
      <c r="B50" s="777" t="n">
        <v>2014</v>
      </c>
      <c r="C50" s="735" t="n">
        <v>19.3</v>
      </c>
      <c r="D50" s="735" t="n">
        <v>19.49</v>
      </c>
      <c r="E50" s="735" t="n">
        <v>19.59</v>
      </c>
      <c r="F50" s="735" t="n">
        <v>15.36</v>
      </c>
      <c r="G50" s="735" t="s">
        <v>3184</v>
      </c>
      <c r="H50" s="735" t="n">
        <v>18.5</v>
      </c>
      <c r="I50" s="735" t="n">
        <v>12.69</v>
      </c>
      <c r="J50" s="735" t="n">
        <v>24.29</v>
      </c>
      <c r="K50" s="735" t="n">
        <v>17.67</v>
      </c>
      <c r="L50" s="795" t="n">
        <v>14.56</v>
      </c>
      <c r="N50" s="783"/>
      <c r="AH50" s="695"/>
      <c r="AI50" s="695"/>
      <c r="AJ50" s="695"/>
      <c r="AK50" s="695"/>
      <c r="AL50" s="695"/>
      <c r="AM50" s="695"/>
      <c r="AN50" s="695"/>
      <c r="AO50" s="695"/>
    </row>
    <row r="51" customFormat="false" ht="12.75" hidden="false" customHeight="false" outlineLevel="0" collapsed="false">
      <c r="A51" s="787"/>
      <c r="B51" s="777" t="n">
        <v>2015</v>
      </c>
      <c r="C51" s="735" t="n">
        <v>20.52</v>
      </c>
      <c r="D51" s="735" t="n">
        <v>20.67</v>
      </c>
      <c r="E51" s="735" t="n">
        <v>20.8</v>
      </c>
      <c r="F51" s="735" t="n">
        <v>14.51</v>
      </c>
      <c r="G51" s="735" t="s">
        <v>3184</v>
      </c>
      <c r="H51" s="735" t="n">
        <v>19.89</v>
      </c>
      <c r="I51" s="735" t="n">
        <v>14.26</v>
      </c>
      <c r="J51" s="735" t="n">
        <v>25.45</v>
      </c>
      <c r="K51" s="735" t="n">
        <v>18.58</v>
      </c>
      <c r="L51" s="795" t="n">
        <v>16.54</v>
      </c>
      <c r="N51" s="783"/>
      <c r="AH51" s="695"/>
      <c r="AI51" s="695"/>
      <c r="AJ51" s="695"/>
      <c r="AK51" s="695"/>
      <c r="AL51" s="695"/>
      <c r="AM51" s="695"/>
      <c r="AN51" s="695"/>
      <c r="AO51" s="695"/>
    </row>
    <row r="52" customFormat="false" ht="3" hidden="false" customHeight="true" outlineLevel="0" collapsed="false">
      <c r="A52" s="787"/>
      <c r="B52" s="777"/>
      <c r="C52" s="735"/>
      <c r="D52" s="735"/>
      <c r="E52" s="735"/>
      <c r="F52" s="735"/>
      <c r="G52" s="735"/>
      <c r="H52" s="735"/>
      <c r="I52" s="735"/>
      <c r="J52" s="735"/>
      <c r="K52" s="735"/>
      <c r="L52" s="795"/>
    </row>
    <row r="53" customFormat="false" ht="12.75" hidden="false" customHeight="false" outlineLevel="0" collapsed="false">
      <c r="A53" s="240" t="s">
        <v>347</v>
      </c>
      <c r="B53" s="777" t="n">
        <v>2014</v>
      </c>
      <c r="C53" s="735" t="n">
        <v>21.09</v>
      </c>
      <c r="D53" s="735" t="n">
        <v>20.98</v>
      </c>
      <c r="E53" s="735" t="n">
        <v>20.83</v>
      </c>
      <c r="F53" s="735" t="n">
        <v>23.77</v>
      </c>
      <c r="G53" s="735" t="s">
        <v>3184</v>
      </c>
      <c r="H53" s="735" t="n">
        <v>21.39</v>
      </c>
      <c r="I53" s="735" t="n">
        <v>18.26</v>
      </c>
      <c r="J53" s="735" t="n">
        <v>26.05</v>
      </c>
      <c r="K53" s="735" t="n">
        <v>21.56</v>
      </c>
      <c r="L53" s="795" t="n">
        <v>20.54</v>
      </c>
    </row>
    <row r="54" customFormat="false" ht="12.75" hidden="false" customHeight="false" outlineLevel="0" collapsed="false">
      <c r="A54" s="240"/>
      <c r="B54" s="777" t="n">
        <v>2015</v>
      </c>
      <c r="C54" s="735" t="n">
        <v>19.95</v>
      </c>
      <c r="D54" s="735" t="n">
        <v>20.1</v>
      </c>
      <c r="E54" s="735" t="n">
        <v>20.03</v>
      </c>
      <c r="F54" s="735" t="n">
        <v>21.49</v>
      </c>
      <c r="G54" s="735" t="s">
        <v>3184</v>
      </c>
      <c r="H54" s="735" t="n">
        <v>19.53</v>
      </c>
      <c r="I54" s="735" t="n">
        <v>17.13</v>
      </c>
      <c r="J54" s="735" t="n">
        <v>24.83</v>
      </c>
      <c r="K54" s="735" t="n">
        <v>19.49</v>
      </c>
      <c r="L54" s="795" t="n">
        <v>18.14</v>
      </c>
      <c r="M54" s="786"/>
      <c r="N54" s="783"/>
      <c r="AH54" s="695"/>
      <c r="AI54" s="695"/>
      <c r="AJ54" s="695"/>
      <c r="AK54" s="695"/>
      <c r="AL54" s="695"/>
      <c r="AM54" s="695"/>
      <c r="AN54" s="695"/>
      <c r="AO54" s="695"/>
    </row>
    <row r="55" customFormat="false" ht="3" hidden="false" customHeight="true" outlineLevel="0" collapsed="false">
      <c r="A55" s="240"/>
      <c r="B55" s="779"/>
      <c r="C55" s="798"/>
      <c r="D55" s="798"/>
      <c r="E55" s="798"/>
      <c r="F55" s="798"/>
      <c r="G55" s="798"/>
      <c r="H55" s="798"/>
      <c r="I55" s="798"/>
      <c r="J55" s="798"/>
      <c r="K55" s="798"/>
      <c r="L55" s="799"/>
      <c r="N55" s="783"/>
      <c r="AH55" s="695"/>
      <c r="AI55" s="695"/>
      <c r="AJ55" s="695"/>
      <c r="AK55" s="695"/>
      <c r="AL55" s="695"/>
      <c r="AM55" s="695"/>
      <c r="AN55" s="695"/>
      <c r="AO55" s="695"/>
    </row>
    <row r="56" customFormat="false" ht="12.75" hidden="false" customHeight="false" outlineLevel="0" collapsed="false">
      <c r="A56" s="240" t="s">
        <v>3345</v>
      </c>
      <c r="B56" s="777" t="n">
        <v>2014</v>
      </c>
      <c r="C56" s="735" t="n">
        <v>20.82</v>
      </c>
      <c r="D56" s="735" t="n">
        <v>20.5</v>
      </c>
      <c r="E56" s="735" t="n">
        <v>19.78</v>
      </c>
      <c r="F56" s="735" t="n">
        <v>30.96</v>
      </c>
      <c r="G56" s="735" t="n">
        <v>22</v>
      </c>
      <c r="H56" s="735" t="n">
        <v>21.57</v>
      </c>
      <c r="I56" s="735" t="n">
        <v>19.39</v>
      </c>
      <c r="J56" s="735" t="n">
        <v>17.08</v>
      </c>
      <c r="K56" s="735" t="n">
        <v>23.32</v>
      </c>
      <c r="L56" s="795" t="n">
        <v>17.79</v>
      </c>
      <c r="N56" s="783"/>
      <c r="AH56" s="695"/>
      <c r="AI56" s="695"/>
      <c r="AJ56" s="695"/>
      <c r="AK56" s="695"/>
      <c r="AL56" s="695"/>
      <c r="AM56" s="695"/>
      <c r="AN56" s="695"/>
      <c r="AO56" s="695"/>
    </row>
    <row r="57" customFormat="false" ht="12.75" hidden="false" customHeight="false" outlineLevel="0" collapsed="false">
      <c r="A57" s="787"/>
      <c r="B57" s="777" t="n">
        <v>2015</v>
      </c>
      <c r="C57" s="735" t="n">
        <v>19.93</v>
      </c>
      <c r="D57" s="735" t="n">
        <v>19.09</v>
      </c>
      <c r="E57" s="735" t="n">
        <v>18.1</v>
      </c>
      <c r="F57" s="735" t="n">
        <v>33.16</v>
      </c>
      <c r="G57" s="735" t="n">
        <v>21.53</v>
      </c>
      <c r="H57" s="735" t="n">
        <v>21.83</v>
      </c>
      <c r="I57" s="735" t="n">
        <v>18.23</v>
      </c>
      <c r="J57" s="735" t="n">
        <v>17.7</v>
      </c>
      <c r="K57" s="735" t="n">
        <v>22.39</v>
      </c>
      <c r="L57" s="795" t="n">
        <v>17.91</v>
      </c>
      <c r="M57" s="786"/>
      <c r="N57" s="783"/>
      <c r="AH57" s="695"/>
      <c r="AI57" s="695"/>
      <c r="AJ57" s="695"/>
      <c r="AK57" s="695"/>
      <c r="AL57" s="695"/>
      <c r="AM57" s="695"/>
      <c r="AN57" s="695"/>
      <c r="AO57" s="695"/>
    </row>
    <row r="58" customFormat="false" ht="3" hidden="false" customHeight="true" outlineLevel="0" collapsed="false">
      <c r="A58" s="787"/>
      <c r="B58" s="777"/>
      <c r="C58" s="735"/>
      <c r="D58" s="735"/>
      <c r="E58" s="735"/>
      <c r="F58" s="735"/>
      <c r="G58" s="735"/>
      <c r="H58" s="735"/>
      <c r="I58" s="735"/>
      <c r="J58" s="735"/>
      <c r="K58" s="735"/>
      <c r="L58" s="795"/>
      <c r="N58" s="783"/>
      <c r="AH58" s="695"/>
      <c r="AI58" s="695"/>
      <c r="AJ58" s="695"/>
      <c r="AK58" s="695"/>
      <c r="AL58" s="695"/>
      <c r="AM58" s="695"/>
      <c r="AN58" s="695"/>
      <c r="AO58" s="695"/>
    </row>
    <row r="59" customFormat="false" ht="12.75" hidden="false" customHeight="false" outlineLevel="0" collapsed="false">
      <c r="A59" s="240" t="s">
        <v>804</v>
      </c>
      <c r="B59" s="777" t="n">
        <v>2014</v>
      </c>
      <c r="C59" s="735" t="n">
        <v>18.97</v>
      </c>
      <c r="D59" s="735" t="n">
        <v>18.09</v>
      </c>
      <c r="E59" s="735" t="n">
        <v>18.24</v>
      </c>
      <c r="F59" s="735" t="n">
        <v>16.79</v>
      </c>
      <c r="G59" s="735" t="s">
        <v>3184</v>
      </c>
      <c r="H59" s="735" t="n">
        <v>20.27</v>
      </c>
      <c r="I59" s="735" t="n">
        <v>15.72</v>
      </c>
      <c r="J59" s="735" t="n">
        <v>22.68</v>
      </c>
      <c r="K59" s="735" t="n">
        <v>22.39</v>
      </c>
      <c r="L59" s="795" t="n">
        <v>19.14</v>
      </c>
      <c r="N59" s="783"/>
      <c r="AH59" s="695"/>
      <c r="AI59" s="695"/>
      <c r="AJ59" s="695"/>
      <c r="AK59" s="695"/>
      <c r="AL59" s="695"/>
      <c r="AM59" s="695"/>
      <c r="AN59" s="695"/>
      <c r="AO59" s="695"/>
    </row>
    <row r="60" customFormat="false" ht="12.75" hidden="false" customHeight="false" outlineLevel="0" collapsed="false">
      <c r="A60" s="240"/>
      <c r="B60" s="777" t="n">
        <v>2015</v>
      </c>
      <c r="C60" s="735" t="n">
        <v>17.84</v>
      </c>
      <c r="D60" s="735" t="n">
        <v>17.47</v>
      </c>
      <c r="E60" s="735" t="n">
        <v>17.61</v>
      </c>
      <c r="F60" s="735" t="n">
        <v>16.54</v>
      </c>
      <c r="G60" s="735" t="s">
        <v>3184</v>
      </c>
      <c r="H60" s="735" t="n">
        <v>18.36</v>
      </c>
      <c r="I60" s="735" t="n">
        <v>14.57</v>
      </c>
      <c r="J60" s="735" t="n">
        <v>21.19</v>
      </c>
      <c r="K60" s="735" t="n">
        <v>18.91</v>
      </c>
      <c r="L60" s="795" t="n">
        <v>19.23</v>
      </c>
      <c r="M60" s="782"/>
      <c r="N60" s="783"/>
      <c r="AH60" s="695"/>
      <c r="AI60" s="695"/>
      <c r="AJ60" s="695"/>
      <c r="AK60" s="695"/>
      <c r="AL60" s="695"/>
      <c r="AM60" s="695"/>
      <c r="AN60" s="695"/>
      <c r="AO60" s="695"/>
    </row>
    <row r="61" customFormat="false" ht="3" hidden="false" customHeight="true" outlineLevel="0" collapsed="false">
      <c r="A61" s="782"/>
      <c r="B61" s="800"/>
      <c r="C61" s="801"/>
      <c r="D61" s="801"/>
      <c r="E61" s="801"/>
      <c r="F61" s="801"/>
      <c r="G61" s="802"/>
      <c r="H61" s="801"/>
      <c r="I61" s="801"/>
      <c r="J61" s="801"/>
      <c r="K61" s="801"/>
      <c r="L61" s="801"/>
      <c r="M61" s="782"/>
      <c r="N61" s="690"/>
      <c r="AH61" s="695"/>
      <c r="AI61" s="695"/>
      <c r="AJ61" s="695"/>
      <c r="AK61" s="695"/>
      <c r="AL61" s="695"/>
      <c r="AM61" s="695"/>
      <c r="AN61" s="695"/>
      <c r="AO61" s="695"/>
    </row>
    <row r="62" customFormat="false" ht="12.75" hidden="false" customHeight="true" outlineLevel="0" collapsed="false">
      <c r="A62" s="803" t="s">
        <v>3346</v>
      </c>
      <c r="B62" s="804"/>
      <c r="C62" s="805"/>
      <c r="D62" s="805"/>
      <c r="E62" s="806"/>
      <c r="F62" s="806"/>
      <c r="G62" s="807"/>
      <c r="H62" s="807"/>
      <c r="I62" s="807"/>
      <c r="J62" s="807"/>
      <c r="K62" s="805"/>
      <c r="L62" s="805"/>
      <c r="AH62" s="695"/>
      <c r="AI62" s="695"/>
      <c r="AJ62" s="695"/>
      <c r="AK62" s="695"/>
      <c r="AL62" s="695"/>
      <c r="AM62" s="695"/>
      <c r="AN62" s="695"/>
      <c r="AO62" s="695"/>
    </row>
    <row r="63" s="764" customFormat="true" ht="20.25" hidden="false" customHeight="true" outlineLevel="0" collapsed="false">
      <c r="A63" s="808" t="s">
        <v>3347</v>
      </c>
      <c r="B63" s="808"/>
      <c r="C63" s="808"/>
      <c r="D63" s="808"/>
      <c r="E63" s="808"/>
      <c r="F63" s="808"/>
      <c r="G63" s="808"/>
      <c r="H63" s="808"/>
      <c r="I63" s="808"/>
      <c r="J63" s="808"/>
      <c r="K63" s="808"/>
      <c r="L63" s="808"/>
      <c r="M63" s="690"/>
      <c r="N63" s="688"/>
      <c r="O63" s="688"/>
      <c r="P63" s="688"/>
      <c r="Q63" s="688"/>
      <c r="R63" s="688"/>
      <c r="S63" s="688"/>
      <c r="T63" s="688"/>
      <c r="U63" s="688"/>
      <c r="V63" s="688"/>
      <c r="W63" s="688"/>
      <c r="X63" s="688"/>
      <c r="Y63" s="688"/>
      <c r="Z63" s="688"/>
      <c r="AA63" s="688"/>
      <c r="AB63" s="688"/>
      <c r="AC63" s="688"/>
      <c r="AD63" s="688"/>
      <c r="AE63" s="688"/>
      <c r="AF63" s="688"/>
      <c r="AG63" s="688"/>
    </row>
    <row r="64" customFormat="false" ht="12.75" hidden="false" customHeight="true" outlineLevel="0" collapsed="false">
      <c r="A64" s="809" t="s">
        <v>3348</v>
      </c>
      <c r="B64" s="810"/>
      <c r="C64" s="811"/>
      <c r="D64" s="811"/>
      <c r="E64" s="811"/>
      <c r="F64" s="811"/>
      <c r="G64" s="811"/>
      <c r="H64" s="811"/>
      <c r="I64" s="811"/>
      <c r="J64" s="811"/>
      <c r="K64" s="811"/>
      <c r="L64" s="811"/>
      <c r="M64" s="688"/>
    </row>
    <row r="65" customFormat="false" ht="23.25" hidden="false" customHeight="true" outlineLevel="0" collapsed="false">
      <c r="A65" s="812" t="s">
        <v>3349</v>
      </c>
      <c r="B65" s="812"/>
      <c r="C65" s="812"/>
      <c r="D65" s="812"/>
      <c r="E65" s="812"/>
      <c r="F65" s="812"/>
      <c r="G65" s="812"/>
      <c r="H65" s="812"/>
      <c r="I65" s="812"/>
      <c r="J65" s="812"/>
      <c r="K65" s="812"/>
      <c r="L65" s="812"/>
      <c r="M65" s="688"/>
    </row>
    <row r="67" customFormat="false" ht="12.75" hidden="false" customHeight="false" outlineLevel="0" collapsed="false">
      <c r="A67" s="809"/>
      <c r="B67" s="809"/>
      <c r="M67" s="688"/>
    </row>
    <row r="93" s="695" customFormat="true" ht="12.75" hidden="false" customHeight="false" outlineLevel="0" collapsed="false">
      <c r="K93" s="688"/>
      <c r="L93" s="688"/>
      <c r="M93" s="690"/>
      <c r="N93" s="688"/>
      <c r="O93" s="688"/>
      <c r="P93" s="688"/>
      <c r="Q93" s="688"/>
      <c r="R93" s="688"/>
      <c r="S93" s="688"/>
      <c r="T93" s="688"/>
      <c r="U93" s="688"/>
      <c r="V93" s="688"/>
      <c r="W93" s="688"/>
      <c r="X93" s="688"/>
      <c r="Y93" s="688"/>
      <c r="Z93" s="688"/>
      <c r="AA93" s="688"/>
      <c r="AB93" s="688"/>
      <c r="AC93" s="688"/>
      <c r="AD93" s="688"/>
      <c r="AE93" s="688"/>
      <c r="AF93" s="688"/>
      <c r="AG93" s="688"/>
    </row>
    <row r="94" s="695" customFormat="true" ht="12.75" hidden="false" customHeight="false" outlineLevel="0" collapsed="false">
      <c r="K94" s="688"/>
      <c r="L94" s="688"/>
      <c r="M94" s="690"/>
      <c r="N94" s="688"/>
      <c r="O94" s="688"/>
      <c r="P94" s="688"/>
      <c r="Q94" s="688"/>
      <c r="R94" s="688"/>
      <c r="S94" s="688"/>
      <c r="T94" s="688"/>
      <c r="U94" s="688"/>
      <c r="V94" s="688"/>
      <c r="W94" s="688"/>
      <c r="X94" s="688"/>
      <c r="Y94" s="688"/>
      <c r="Z94" s="688"/>
      <c r="AA94" s="688"/>
      <c r="AB94" s="688"/>
      <c r="AC94" s="688"/>
      <c r="AD94" s="688"/>
      <c r="AE94" s="688"/>
      <c r="AF94" s="688"/>
      <c r="AG94" s="688"/>
    </row>
    <row r="95" s="695" customFormat="true" ht="12.75" hidden="false" customHeight="false" outlineLevel="0" collapsed="false">
      <c r="K95" s="688"/>
      <c r="L95" s="688"/>
      <c r="M95" s="690"/>
      <c r="N95" s="688"/>
      <c r="O95" s="688"/>
      <c r="P95" s="688"/>
      <c r="Q95" s="688"/>
      <c r="R95" s="688"/>
      <c r="S95" s="688"/>
      <c r="T95" s="688"/>
      <c r="U95" s="688"/>
      <c r="V95" s="688"/>
      <c r="W95" s="688"/>
      <c r="X95" s="688"/>
      <c r="Y95" s="688"/>
      <c r="Z95" s="688"/>
      <c r="AA95" s="688"/>
      <c r="AB95" s="688"/>
      <c r="AC95" s="688"/>
      <c r="AD95" s="688"/>
      <c r="AE95" s="688"/>
      <c r="AF95" s="688"/>
      <c r="AG95" s="688"/>
    </row>
  </sheetData>
  <mergeCells count="12">
    <mergeCell ref="A6:B10"/>
    <mergeCell ref="C6:L6"/>
    <mergeCell ref="C7:C9"/>
    <mergeCell ref="D7:G7"/>
    <mergeCell ref="H7:L7"/>
    <mergeCell ref="D8:D9"/>
    <mergeCell ref="E8:G8"/>
    <mergeCell ref="H8:H9"/>
    <mergeCell ref="I8:L8"/>
    <mergeCell ref="C10:L10"/>
    <mergeCell ref="A63:L63"/>
    <mergeCell ref="A65:L65"/>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6" width="22.56"/>
    <col collapsed="false" customWidth="true" hidden="false" outlineLevel="0" max="2" min="2" style="46" width="7.99"/>
    <col collapsed="false" customWidth="false" hidden="false" outlineLevel="0" max="257" min="3" style="46" width="9.14"/>
  </cols>
  <sheetData>
    <row r="1" customFormat="false" ht="12.75" hidden="false" customHeight="false" outlineLevel="0" collapsed="false">
      <c r="A1" s="44" t="s">
        <v>3350</v>
      </c>
      <c r="L1" s="45" t="s">
        <v>246</v>
      </c>
    </row>
    <row r="2" customFormat="false" ht="12.75" hidden="false" customHeight="false" outlineLevel="0" collapsed="false">
      <c r="A2" s="47" t="s">
        <v>3351</v>
      </c>
      <c r="L2" s="49" t="s">
        <v>248</v>
      </c>
    </row>
    <row r="3" customFormat="false" ht="5.1" hidden="false" customHeight="true" outlineLevel="0" collapsed="false">
      <c r="A3" s="47"/>
      <c r="L3" s="50"/>
    </row>
    <row r="4" customFormat="false" ht="23.25" hidden="false" customHeight="true" outlineLevel="0" collapsed="false">
      <c r="A4" s="67" t="s">
        <v>3352</v>
      </c>
      <c r="B4" s="121" t="s">
        <v>3353</v>
      </c>
      <c r="C4" s="121"/>
      <c r="D4" s="121"/>
      <c r="E4" s="121"/>
      <c r="F4" s="121"/>
      <c r="G4" s="121"/>
      <c r="H4" s="121"/>
      <c r="I4" s="121"/>
      <c r="J4" s="121"/>
    </row>
    <row r="5" customFormat="false" ht="22.5" hidden="false" customHeight="true" outlineLevel="0" collapsed="false">
      <c r="A5" s="67"/>
      <c r="B5" s="68" t="s">
        <v>3354</v>
      </c>
      <c r="C5" s="68" t="s">
        <v>3355</v>
      </c>
      <c r="D5" s="68"/>
      <c r="E5" s="68"/>
      <c r="F5" s="68"/>
      <c r="G5" s="121" t="s">
        <v>3356</v>
      </c>
      <c r="H5" s="121"/>
      <c r="I5" s="121"/>
      <c r="J5" s="121"/>
    </row>
    <row r="6" customFormat="false" ht="30" hidden="false" customHeight="true" outlineLevel="0" collapsed="false">
      <c r="A6" s="67"/>
      <c r="B6" s="68"/>
      <c r="C6" s="68" t="s">
        <v>376</v>
      </c>
      <c r="D6" s="773" t="s">
        <v>3331</v>
      </c>
      <c r="E6" s="773" t="s">
        <v>3332</v>
      </c>
      <c r="F6" s="773" t="s">
        <v>3333</v>
      </c>
      <c r="G6" s="68" t="s">
        <v>376</v>
      </c>
      <c r="H6" s="773" t="s">
        <v>3334</v>
      </c>
      <c r="I6" s="773" t="s">
        <v>3335</v>
      </c>
      <c r="J6" s="813" t="s">
        <v>3336</v>
      </c>
    </row>
    <row r="7" customFormat="false" ht="24.75" hidden="false" customHeight="true" outlineLevel="0" collapsed="false">
      <c r="A7" s="67"/>
      <c r="B7" s="121" t="s">
        <v>3357</v>
      </c>
      <c r="C7" s="121"/>
      <c r="D7" s="121"/>
      <c r="E7" s="121"/>
      <c r="F7" s="121"/>
      <c r="G7" s="121"/>
      <c r="H7" s="121"/>
      <c r="I7" s="121"/>
      <c r="J7" s="121"/>
    </row>
    <row r="8" customFormat="false" ht="12.75" hidden="false" customHeight="true" outlineLevel="0" collapsed="false">
      <c r="A8" s="101" t="s">
        <v>3358</v>
      </c>
      <c r="B8" s="101"/>
      <c r="C8" s="101"/>
      <c r="D8" s="101"/>
      <c r="E8" s="101"/>
      <c r="F8" s="101"/>
      <c r="G8" s="101"/>
      <c r="H8" s="101"/>
      <c r="I8" s="101"/>
      <c r="J8" s="101"/>
    </row>
    <row r="9" customFormat="false" ht="12.75" hidden="false" customHeight="true" outlineLevel="0" collapsed="false">
      <c r="A9" s="342" t="s">
        <v>3359</v>
      </c>
      <c r="B9" s="342"/>
      <c r="C9" s="342"/>
      <c r="D9" s="342"/>
      <c r="E9" s="342"/>
      <c r="F9" s="342"/>
      <c r="G9" s="342"/>
      <c r="H9" s="342"/>
      <c r="I9" s="342"/>
      <c r="J9" s="342"/>
    </row>
    <row r="10" customFormat="false" ht="12.75" hidden="false" customHeight="true" outlineLevel="0" collapsed="false">
      <c r="A10" s="335" t="s">
        <v>3360</v>
      </c>
      <c r="B10" s="477"/>
      <c r="C10" s="477"/>
      <c r="D10" s="477"/>
      <c r="E10" s="133"/>
      <c r="F10" s="477"/>
      <c r="G10" s="133"/>
      <c r="H10" s="477"/>
      <c r="I10" s="477"/>
      <c r="J10" s="814"/>
    </row>
    <row r="11" customFormat="false" ht="12.75" hidden="false" customHeight="true" outlineLevel="0" collapsed="false">
      <c r="A11" s="154" t="s">
        <v>3361</v>
      </c>
      <c r="B11" s="477"/>
      <c r="C11" s="477"/>
      <c r="D11" s="477"/>
      <c r="E11" s="133"/>
      <c r="F11" s="477"/>
      <c r="G11" s="133"/>
      <c r="H11" s="477"/>
      <c r="I11" s="477"/>
      <c r="J11" s="814"/>
    </row>
    <row r="12" customFormat="false" ht="12.75" hidden="false" customHeight="false" outlineLevel="0" collapsed="false">
      <c r="A12" s="782" t="s">
        <v>3362</v>
      </c>
      <c r="B12" s="81" t="n">
        <v>89.2</v>
      </c>
      <c r="C12" s="81" t="n">
        <v>90</v>
      </c>
      <c r="D12" s="81" t="n">
        <v>89.6</v>
      </c>
      <c r="E12" s="81" t="n">
        <v>90.3</v>
      </c>
      <c r="F12" s="81" t="n">
        <v>96.3</v>
      </c>
      <c r="G12" s="81" t="n">
        <v>86.6</v>
      </c>
      <c r="H12" s="81" t="n">
        <v>81.3</v>
      </c>
      <c r="I12" s="81" t="n">
        <v>94.6</v>
      </c>
      <c r="J12" s="116" t="n">
        <v>83</v>
      </c>
    </row>
    <row r="13" customFormat="false" ht="12.75" hidden="false" customHeight="false" outlineLevel="0" collapsed="false">
      <c r="A13" s="782" t="s">
        <v>3363</v>
      </c>
      <c r="B13" s="81" t="n">
        <v>87.2</v>
      </c>
      <c r="C13" s="81" t="n">
        <v>87.1</v>
      </c>
      <c r="D13" s="81" t="n">
        <v>86.9</v>
      </c>
      <c r="E13" s="81" t="n">
        <v>89.4</v>
      </c>
      <c r="F13" s="81" t="n">
        <v>85.6</v>
      </c>
      <c r="G13" s="81" t="n">
        <v>87.3</v>
      </c>
      <c r="H13" s="81" t="n">
        <v>81.3</v>
      </c>
      <c r="I13" s="81" t="n">
        <v>93.4</v>
      </c>
      <c r="J13" s="116" t="n">
        <v>86.5</v>
      </c>
    </row>
    <row r="14" customFormat="false" ht="12.75" hidden="false" customHeight="false" outlineLevel="0" collapsed="false">
      <c r="A14" s="782" t="s">
        <v>3364</v>
      </c>
      <c r="B14" s="81" t="n">
        <v>78.8</v>
      </c>
      <c r="C14" s="81" t="n">
        <v>81.1</v>
      </c>
      <c r="D14" s="81" t="n">
        <v>82.2</v>
      </c>
      <c r="E14" s="81" t="n">
        <v>76.8</v>
      </c>
      <c r="F14" s="81" t="n">
        <v>67.2</v>
      </c>
      <c r="G14" s="81" t="n">
        <v>74.4</v>
      </c>
      <c r="H14" s="81" t="n">
        <v>52.7</v>
      </c>
      <c r="I14" s="81" t="n">
        <v>87.1</v>
      </c>
      <c r="J14" s="116" t="n">
        <v>79.9</v>
      </c>
    </row>
    <row r="15" customFormat="false" ht="12.75" hidden="false" customHeight="false" outlineLevel="0" collapsed="false">
      <c r="A15" s="782" t="s">
        <v>3365</v>
      </c>
      <c r="B15" s="58" t="n">
        <v>88.2</v>
      </c>
      <c r="C15" s="58" t="n">
        <v>90.3</v>
      </c>
      <c r="D15" s="58" t="n">
        <v>91.5</v>
      </c>
      <c r="E15" s="58" t="n">
        <v>82.8</v>
      </c>
      <c r="F15" s="58" t="n">
        <v>81.3</v>
      </c>
      <c r="G15" s="58" t="n">
        <v>84.3</v>
      </c>
      <c r="H15" s="58" t="n">
        <v>66.6</v>
      </c>
      <c r="I15" s="58" t="n">
        <v>95.1</v>
      </c>
      <c r="J15" s="59" t="n">
        <v>92.1</v>
      </c>
    </row>
    <row r="16" customFormat="false" ht="12.75" hidden="false" customHeight="false" outlineLevel="0" collapsed="false">
      <c r="A16" s="776" t="s">
        <v>3366</v>
      </c>
      <c r="B16" s="133" t="n">
        <v>87.8</v>
      </c>
      <c r="C16" s="133" t="n">
        <v>90.1</v>
      </c>
      <c r="D16" s="133" t="n">
        <v>90.9</v>
      </c>
      <c r="E16" s="133" t="n">
        <v>87.5</v>
      </c>
      <c r="F16" s="133" t="n">
        <v>80.5</v>
      </c>
      <c r="G16" s="133" t="n">
        <v>83.5</v>
      </c>
      <c r="H16" s="133" t="n">
        <v>61.6</v>
      </c>
      <c r="I16" s="133" t="n">
        <v>94.7</v>
      </c>
      <c r="J16" s="423" t="n">
        <v>90.7</v>
      </c>
    </row>
    <row r="17" customFormat="false" ht="12.75" hidden="false" customHeight="true" outlineLevel="0" collapsed="false">
      <c r="A17" s="335" t="s">
        <v>3367</v>
      </c>
      <c r="B17" s="520"/>
      <c r="C17" s="520"/>
      <c r="D17" s="520"/>
      <c r="E17" s="520"/>
      <c r="F17" s="520"/>
      <c r="G17" s="81"/>
      <c r="H17" s="520"/>
      <c r="I17" s="520"/>
      <c r="J17" s="528"/>
    </row>
    <row r="18" customFormat="false" ht="12.75" hidden="false" customHeight="true" outlineLevel="0" collapsed="false">
      <c r="A18" s="154" t="s">
        <v>3368</v>
      </c>
      <c r="B18" s="520"/>
      <c r="C18" s="520"/>
      <c r="D18" s="520"/>
      <c r="E18" s="520"/>
      <c r="F18" s="520"/>
      <c r="G18" s="81"/>
      <c r="H18" s="520"/>
      <c r="I18" s="520"/>
      <c r="J18" s="528"/>
    </row>
    <row r="19" customFormat="false" ht="12.75" hidden="false" customHeight="false" outlineLevel="0" collapsed="false">
      <c r="A19" s="782" t="s">
        <v>3362</v>
      </c>
      <c r="B19" s="81" t="n">
        <v>31.5</v>
      </c>
      <c r="C19" s="81" t="n">
        <v>31.6</v>
      </c>
      <c r="D19" s="81" t="n">
        <v>29.1</v>
      </c>
      <c r="E19" s="81" t="n">
        <v>39.5</v>
      </c>
      <c r="F19" s="81" t="n">
        <v>55.8</v>
      </c>
      <c r="G19" s="81" t="n">
        <v>31.2</v>
      </c>
      <c r="H19" s="81" t="n">
        <v>19.6</v>
      </c>
      <c r="I19" s="81" t="n">
        <v>46.1</v>
      </c>
      <c r="J19" s="116" t="n">
        <v>26.6</v>
      </c>
    </row>
    <row r="20" customFormat="false" ht="12.75" hidden="false" customHeight="false" outlineLevel="0" collapsed="false">
      <c r="A20" s="782" t="s">
        <v>3363</v>
      </c>
      <c r="B20" s="81" t="n">
        <v>30.1</v>
      </c>
      <c r="C20" s="81" t="n">
        <v>29</v>
      </c>
      <c r="D20" s="81" t="n">
        <v>27.6</v>
      </c>
      <c r="E20" s="81" t="n">
        <v>31.7</v>
      </c>
      <c r="F20" s="81" t="n">
        <v>47.7</v>
      </c>
      <c r="G20" s="81" t="n">
        <v>33.5</v>
      </c>
      <c r="H20" s="81" t="n">
        <v>20.2</v>
      </c>
      <c r="I20" s="81" t="n">
        <v>46.2</v>
      </c>
      <c r="J20" s="116" t="n">
        <v>32.6</v>
      </c>
    </row>
    <row r="21" customFormat="false" ht="12.75" hidden="false" customHeight="false" outlineLevel="0" collapsed="false">
      <c r="A21" s="782" t="s">
        <v>3364</v>
      </c>
      <c r="B21" s="81" t="n">
        <v>20.4</v>
      </c>
      <c r="C21" s="81" t="n">
        <v>20.1</v>
      </c>
      <c r="D21" s="81" t="n">
        <v>20.1</v>
      </c>
      <c r="E21" s="81" t="n">
        <v>23.7</v>
      </c>
      <c r="F21" s="81" t="n">
        <v>14.6</v>
      </c>
      <c r="G21" s="81" t="n">
        <v>21.1</v>
      </c>
      <c r="H21" s="81" t="n">
        <v>7.5</v>
      </c>
      <c r="I21" s="81" t="n">
        <v>34.1</v>
      </c>
      <c r="J21" s="116" t="n">
        <v>21</v>
      </c>
    </row>
    <row r="22" customFormat="false" ht="12.75" hidden="false" customHeight="false" outlineLevel="0" collapsed="false">
      <c r="A22" s="782" t="s">
        <v>3365</v>
      </c>
      <c r="B22" s="58" t="n">
        <v>18.6</v>
      </c>
      <c r="C22" s="58" t="n">
        <v>17</v>
      </c>
      <c r="D22" s="58" t="n">
        <v>16.5</v>
      </c>
      <c r="E22" s="58" t="n">
        <v>24.1</v>
      </c>
      <c r="F22" s="58" t="n">
        <v>16.1</v>
      </c>
      <c r="G22" s="58" t="n">
        <v>21.5</v>
      </c>
      <c r="H22" s="58" t="n">
        <v>7.6</v>
      </c>
      <c r="I22" s="58" t="n">
        <v>34.8</v>
      </c>
      <c r="J22" s="59" t="n">
        <v>26.3</v>
      </c>
    </row>
    <row r="23" customFormat="false" ht="12.75" hidden="false" customHeight="false" outlineLevel="0" collapsed="false">
      <c r="A23" s="776" t="s">
        <v>3366</v>
      </c>
      <c r="B23" s="133" t="n">
        <v>16.4</v>
      </c>
      <c r="C23" s="133" t="n">
        <v>15.5</v>
      </c>
      <c r="D23" s="133" t="n">
        <v>14.7</v>
      </c>
      <c r="E23" s="133" t="n">
        <v>24.8</v>
      </c>
      <c r="F23" s="133" t="n">
        <v>15.3</v>
      </c>
      <c r="G23" s="133" t="n">
        <v>18</v>
      </c>
      <c r="H23" s="133" t="n">
        <v>5.1</v>
      </c>
      <c r="I23" s="133" t="n">
        <v>27.9</v>
      </c>
      <c r="J23" s="423" t="n">
        <v>20.3</v>
      </c>
    </row>
    <row r="24" customFormat="false" ht="12.75" hidden="false" customHeight="true" outlineLevel="0" collapsed="false">
      <c r="A24" s="101" t="s">
        <v>3369</v>
      </c>
      <c r="B24" s="101"/>
      <c r="C24" s="101"/>
      <c r="D24" s="101"/>
      <c r="E24" s="101"/>
      <c r="F24" s="101"/>
      <c r="G24" s="101"/>
      <c r="H24" s="101"/>
      <c r="I24" s="101"/>
      <c r="J24" s="101"/>
    </row>
    <row r="25" customFormat="false" ht="12.75" hidden="false" customHeight="true" outlineLevel="0" collapsed="false">
      <c r="A25" s="342" t="s">
        <v>3370</v>
      </c>
      <c r="B25" s="342"/>
      <c r="C25" s="342"/>
      <c r="D25" s="342"/>
      <c r="E25" s="342"/>
      <c r="F25" s="342"/>
      <c r="G25" s="342"/>
      <c r="H25" s="342"/>
      <c r="I25" s="342"/>
      <c r="J25" s="342"/>
    </row>
    <row r="26" customFormat="false" ht="12.75" hidden="false" customHeight="true" outlineLevel="0" collapsed="false">
      <c r="A26" s="331" t="s">
        <v>3360</v>
      </c>
      <c r="B26" s="446"/>
      <c r="C26" s="446"/>
      <c r="D26" s="446"/>
      <c r="E26" s="446"/>
      <c r="F26" s="58"/>
      <c r="G26" s="446"/>
      <c r="H26" s="446"/>
      <c r="I26" s="446"/>
      <c r="J26" s="100"/>
    </row>
    <row r="27" customFormat="false" ht="12.75" hidden="false" customHeight="true" outlineLevel="0" collapsed="false">
      <c r="A27" s="85" t="s">
        <v>3361</v>
      </c>
      <c r="B27" s="446"/>
      <c r="C27" s="446"/>
      <c r="D27" s="446"/>
      <c r="E27" s="446"/>
      <c r="F27" s="58"/>
      <c r="G27" s="446"/>
      <c r="H27" s="446"/>
      <c r="I27" s="446"/>
      <c r="J27" s="100"/>
    </row>
    <row r="28" customFormat="false" ht="12.75" hidden="false" customHeight="false" outlineLevel="0" collapsed="false">
      <c r="A28" s="782" t="s">
        <v>3362</v>
      </c>
      <c r="B28" s="520" t="n">
        <v>0.7</v>
      </c>
      <c r="C28" s="81" t="n">
        <v>0.5</v>
      </c>
      <c r="D28" s="81" t="n">
        <v>0.3</v>
      </c>
      <c r="E28" s="81" t="n">
        <v>2</v>
      </c>
      <c r="F28" s="81" t="n">
        <v>1.2</v>
      </c>
      <c r="G28" s="81" t="n">
        <v>2</v>
      </c>
      <c r="H28" s="81" t="n">
        <v>0.3</v>
      </c>
      <c r="I28" s="81" t="n">
        <v>4.7</v>
      </c>
      <c r="J28" s="116" t="n">
        <v>0.9</v>
      </c>
    </row>
    <row r="29" customFormat="false" ht="12.75" hidden="false" customHeight="false" outlineLevel="0" collapsed="false">
      <c r="A29" s="782" t="s">
        <v>3363</v>
      </c>
      <c r="B29" s="520" t="n">
        <v>2.9</v>
      </c>
      <c r="C29" s="81" t="n">
        <v>3.6</v>
      </c>
      <c r="D29" s="81" t="n">
        <v>3.5</v>
      </c>
      <c r="E29" s="81" t="n">
        <v>5.2</v>
      </c>
      <c r="F29" s="81" t="n">
        <v>0.8</v>
      </c>
      <c r="G29" s="81" t="n">
        <v>0.8</v>
      </c>
      <c r="H29" s="81" t="n">
        <v>0.1</v>
      </c>
      <c r="I29" s="81" t="n">
        <v>1.9</v>
      </c>
      <c r="J29" s="116" t="n">
        <v>0.3</v>
      </c>
    </row>
    <row r="30" customFormat="false" ht="12.75" hidden="false" customHeight="false" outlineLevel="0" collapsed="false">
      <c r="A30" s="782" t="s">
        <v>3364</v>
      </c>
      <c r="B30" s="520" t="n">
        <v>1.5</v>
      </c>
      <c r="C30" s="81" t="n">
        <v>1.2</v>
      </c>
      <c r="D30" s="81" t="n">
        <v>1</v>
      </c>
      <c r="E30" s="81" t="n">
        <v>3</v>
      </c>
      <c r="F30" s="81" t="n">
        <v>2.4</v>
      </c>
      <c r="G30" s="81" t="n">
        <v>2.2</v>
      </c>
      <c r="H30" s="81" t="n">
        <v>2</v>
      </c>
      <c r="I30" s="81" t="n">
        <v>5.9</v>
      </c>
      <c r="J30" s="116" t="n">
        <v>0.9</v>
      </c>
    </row>
    <row r="31" customFormat="false" ht="12.75" hidden="false" customHeight="false" outlineLevel="0" collapsed="false">
      <c r="A31" s="782" t="s">
        <v>3365</v>
      </c>
      <c r="B31" s="58" t="n">
        <v>0.7</v>
      </c>
      <c r="C31" s="58" t="n">
        <v>0.4</v>
      </c>
      <c r="D31" s="58" t="n">
        <v>0.3</v>
      </c>
      <c r="E31" s="58" t="n">
        <v>1.3</v>
      </c>
      <c r="F31" s="58" t="n">
        <v>1.3</v>
      </c>
      <c r="G31" s="58" t="n">
        <v>1.2</v>
      </c>
      <c r="H31" s="58" t="n">
        <v>1.3</v>
      </c>
      <c r="I31" s="58" t="n">
        <v>2.6</v>
      </c>
      <c r="J31" s="59" t="n">
        <v>0.3</v>
      </c>
    </row>
    <row r="32" customFormat="false" ht="12.75" hidden="false" customHeight="false" outlineLevel="0" collapsed="false">
      <c r="A32" s="776" t="s">
        <v>3366</v>
      </c>
      <c r="B32" s="133" t="n">
        <v>0.6</v>
      </c>
      <c r="C32" s="133" t="n">
        <v>0.6</v>
      </c>
      <c r="D32" s="133" t="n">
        <v>0.5</v>
      </c>
      <c r="E32" s="133" t="n">
        <v>0.5</v>
      </c>
      <c r="F32" s="133" t="n">
        <v>1.1</v>
      </c>
      <c r="G32" s="133" t="n">
        <v>0.6</v>
      </c>
      <c r="H32" s="133" t="n">
        <v>0.4</v>
      </c>
      <c r="I32" s="133" t="n">
        <v>0.5</v>
      </c>
      <c r="J32" s="423" t="n">
        <v>0.8</v>
      </c>
    </row>
    <row r="33" customFormat="false" ht="12.75" hidden="false" customHeight="true" outlineLevel="0" collapsed="false">
      <c r="A33" s="331" t="s">
        <v>3367</v>
      </c>
      <c r="B33" s="520"/>
      <c r="C33" s="520"/>
      <c r="D33" s="520"/>
      <c r="E33" s="520"/>
      <c r="F33" s="520"/>
      <c r="G33" s="520"/>
      <c r="H33" s="520"/>
      <c r="I33" s="520"/>
      <c r="J33" s="528"/>
    </row>
    <row r="34" customFormat="false" ht="12.75" hidden="false" customHeight="true" outlineLevel="0" collapsed="false">
      <c r="A34" s="85" t="s">
        <v>3368</v>
      </c>
      <c r="B34" s="520"/>
      <c r="C34" s="520"/>
      <c r="D34" s="520"/>
      <c r="E34" s="520"/>
      <c r="F34" s="520"/>
      <c r="G34" s="520"/>
      <c r="H34" s="520"/>
      <c r="I34" s="520"/>
      <c r="J34" s="528"/>
    </row>
    <row r="35" customFormat="false" ht="12.75" hidden="false" customHeight="false" outlineLevel="0" collapsed="false">
      <c r="A35" s="782" t="s">
        <v>3362</v>
      </c>
      <c r="B35" s="520" t="n">
        <v>0.2</v>
      </c>
      <c r="C35" s="81" t="n">
        <v>0.1</v>
      </c>
      <c r="D35" s="81" t="n">
        <v>0</v>
      </c>
      <c r="E35" s="81" t="n">
        <v>0.7</v>
      </c>
      <c r="F35" s="81" t="n">
        <v>0</v>
      </c>
      <c r="G35" s="81" t="n">
        <v>0.9</v>
      </c>
      <c r="H35" s="81" t="n">
        <v>0.1</v>
      </c>
      <c r="I35" s="81" t="n">
        <v>2.4</v>
      </c>
      <c r="J35" s="116" t="n">
        <v>0.2</v>
      </c>
    </row>
    <row r="36" customFormat="false" ht="12.75" hidden="false" customHeight="false" outlineLevel="0" collapsed="false">
      <c r="A36" s="782" t="s">
        <v>3363</v>
      </c>
      <c r="B36" s="520" t="n">
        <v>1</v>
      </c>
      <c r="C36" s="81" t="n">
        <v>1.2</v>
      </c>
      <c r="D36" s="81" t="n">
        <v>1.1</v>
      </c>
      <c r="E36" s="81" t="n">
        <v>2.2</v>
      </c>
      <c r="F36" s="81" t="n">
        <v>0.2</v>
      </c>
      <c r="G36" s="81" t="n">
        <v>0.2</v>
      </c>
      <c r="H36" s="81" t="n">
        <v>0</v>
      </c>
      <c r="I36" s="81" t="n">
        <v>0.5</v>
      </c>
      <c r="J36" s="116" t="n">
        <v>0.1</v>
      </c>
    </row>
    <row r="37" customFormat="false" ht="12.75" hidden="false" customHeight="false" outlineLevel="0" collapsed="false">
      <c r="A37" s="782" t="s">
        <v>3364</v>
      </c>
      <c r="B37" s="520" t="n">
        <v>0.4</v>
      </c>
      <c r="C37" s="81" t="n">
        <v>0.3</v>
      </c>
      <c r="D37" s="81" t="n">
        <v>0.2</v>
      </c>
      <c r="E37" s="81" t="n">
        <v>0.8</v>
      </c>
      <c r="F37" s="81" t="n">
        <v>0.5</v>
      </c>
      <c r="G37" s="81" t="n">
        <v>0.5</v>
      </c>
      <c r="H37" s="81" t="n">
        <v>0.6</v>
      </c>
      <c r="I37" s="81" t="n">
        <v>1.7</v>
      </c>
      <c r="J37" s="116" t="n">
        <v>0.1</v>
      </c>
    </row>
    <row r="38" customFormat="false" ht="12.75" hidden="false" customHeight="false" outlineLevel="0" collapsed="false">
      <c r="A38" s="782" t="s">
        <v>3365</v>
      </c>
      <c r="B38" s="58" t="n">
        <v>0.2</v>
      </c>
      <c r="C38" s="58" t="n">
        <v>0.1</v>
      </c>
      <c r="D38" s="58" t="n">
        <v>0.1</v>
      </c>
      <c r="E38" s="58" t="n">
        <v>0.4</v>
      </c>
      <c r="F38" s="58" t="n">
        <v>0.3</v>
      </c>
      <c r="G38" s="58" t="n">
        <v>0.2</v>
      </c>
      <c r="H38" s="58" t="n">
        <v>0.3</v>
      </c>
      <c r="I38" s="58" t="n">
        <v>0.4</v>
      </c>
      <c r="J38" s="59" t="n">
        <v>0.1</v>
      </c>
    </row>
    <row r="39" customFormat="false" ht="12.75" hidden="false" customHeight="false" outlineLevel="0" collapsed="false">
      <c r="A39" s="776" t="s">
        <v>3366</v>
      </c>
      <c r="B39" s="133" t="n">
        <v>0.2</v>
      </c>
      <c r="C39" s="133" t="n">
        <v>0.2</v>
      </c>
      <c r="D39" s="133" t="n">
        <v>0.2</v>
      </c>
      <c r="E39" s="133" t="n">
        <v>0.1</v>
      </c>
      <c r="F39" s="133" t="n">
        <v>0.2</v>
      </c>
      <c r="G39" s="133" t="n">
        <v>0.1</v>
      </c>
      <c r="H39" s="133" t="n">
        <v>0.1</v>
      </c>
      <c r="I39" s="133" t="n">
        <v>0.1</v>
      </c>
      <c r="J39" s="423" t="n">
        <v>0.2</v>
      </c>
    </row>
    <row r="40" customFormat="false" ht="12.75" hidden="false" customHeight="true" outlineLevel="0" collapsed="false">
      <c r="A40" s="101" t="s">
        <v>3371</v>
      </c>
      <c r="B40" s="101"/>
      <c r="C40" s="101"/>
      <c r="D40" s="101"/>
      <c r="E40" s="101"/>
      <c r="F40" s="101"/>
      <c r="G40" s="101"/>
      <c r="H40" s="101"/>
      <c r="I40" s="101"/>
      <c r="J40" s="101"/>
    </row>
    <row r="41" customFormat="false" ht="12.75" hidden="false" customHeight="true" outlineLevel="0" collapsed="false">
      <c r="A41" s="342" t="s">
        <v>3372</v>
      </c>
      <c r="B41" s="342"/>
      <c r="C41" s="342"/>
      <c r="D41" s="342"/>
      <c r="E41" s="342"/>
      <c r="F41" s="342"/>
      <c r="G41" s="342"/>
      <c r="H41" s="342"/>
      <c r="I41" s="342"/>
      <c r="J41" s="342"/>
    </row>
    <row r="42" customFormat="false" ht="12.75" hidden="false" customHeight="true" outlineLevel="0" collapsed="false">
      <c r="A42" s="335" t="s">
        <v>3360</v>
      </c>
      <c r="B42" s="446"/>
      <c r="C42" s="446"/>
      <c r="D42" s="446"/>
      <c r="E42" s="446"/>
      <c r="F42" s="446"/>
      <c r="G42" s="446"/>
      <c r="H42" s="446"/>
      <c r="I42" s="446"/>
      <c r="J42" s="742"/>
    </row>
    <row r="43" customFormat="false" ht="12.75" hidden="false" customHeight="true" outlineLevel="0" collapsed="false">
      <c r="A43" s="154" t="s">
        <v>3361</v>
      </c>
      <c r="B43" s="446"/>
      <c r="C43" s="446"/>
      <c r="D43" s="446"/>
      <c r="E43" s="446"/>
      <c r="F43" s="446"/>
      <c r="G43" s="446"/>
      <c r="H43" s="446"/>
      <c r="I43" s="446"/>
      <c r="J43" s="742"/>
    </row>
    <row r="44" customFormat="false" ht="12.75" hidden="false" customHeight="false" outlineLevel="0" collapsed="false">
      <c r="A44" s="782" t="s">
        <v>3362</v>
      </c>
      <c r="B44" s="81" t="n">
        <v>89.2</v>
      </c>
      <c r="C44" s="81" t="n">
        <v>90</v>
      </c>
      <c r="D44" s="81" t="n">
        <v>89.6</v>
      </c>
      <c r="E44" s="81" t="n">
        <v>90.3</v>
      </c>
      <c r="F44" s="81" t="n">
        <v>96.3</v>
      </c>
      <c r="G44" s="81" t="n">
        <v>86.6</v>
      </c>
      <c r="H44" s="81" t="n">
        <v>81.3</v>
      </c>
      <c r="I44" s="81" t="n">
        <v>94.6</v>
      </c>
      <c r="J44" s="116" t="n">
        <v>83</v>
      </c>
    </row>
    <row r="45" customFormat="false" ht="12.75" hidden="false" customHeight="false" outlineLevel="0" collapsed="false">
      <c r="A45" s="782" t="s">
        <v>3363</v>
      </c>
      <c r="B45" s="81" t="n">
        <v>87.2</v>
      </c>
      <c r="C45" s="81" t="n">
        <v>87.1</v>
      </c>
      <c r="D45" s="81" t="n">
        <v>86.9</v>
      </c>
      <c r="E45" s="81" t="n">
        <v>89.4</v>
      </c>
      <c r="F45" s="81" t="n">
        <v>85.6</v>
      </c>
      <c r="G45" s="81" t="n">
        <v>87.3</v>
      </c>
      <c r="H45" s="81" t="n">
        <v>81.3</v>
      </c>
      <c r="I45" s="81" t="n">
        <v>93.4</v>
      </c>
      <c r="J45" s="116" t="n">
        <v>86.5</v>
      </c>
    </row>
    <row r="46" customFormat="false" ht="12.75" hidden="false" customHeight="false" outlineLevel="0" collapsed="false">
      <c r="A46" s="782" t="s">
        <v>3364</v>
      </c>
      <c r="B46" s="81" t="n">
        <v>78.8</v>
      </c>
      <c r="C46" s="81" t="n">
        <v>81.1</v>
      </c>
      <c r="D46" s="81" t="n">
        <v>82.3</v>
      </c>
      <c r="E46" s="81" t="n">
        <v>76.8</v>
      </c>
      <c r="F46" s="81" t="n">
        <v>67.2</v>
      </c>
      <c r="G46" s="81" t="n">
        <v>74.4</v>
      </c>
      <c r="H46" s="81" t="n">
        <v>52.7</v>
      </c>
      <c r="I46" s="81" t="n">
        <v>87.1</v>
      </c>
      <c r="J46" s="116" t="n">
        <v>79.9</v>
      </c>
    </row>
    <row r="47" customFormat="false" ht="12.75" hidden="false" customHeight="false" outlineLevel="0" collapsed="false">
      <c r="A47" s="782" t="s">
        <v>3365</v>
      </c>
      <c r="B47" s="58" t="n">
        <v>88.2</v>
      </c>
      <c r="C47" s="58" t="n">
        <v>90.3</v>
      </c>
      <c r="D47" s="58" t="n">
        <v>91.5</v>
      </c>
      <c r="E47" s="58" t="n">
        <v>82.8</v>
      </c>
      <c r="F47" s="58" t="n">
        <v>81.3</v>
      </c>
      <c r="G47" s="58" t="n">
        <v>84.3</v>
      </c>
      <c r="H47" s="58" t="n">
        <v>66.6</v>
      </c>
      <c r="I47" s="58" t="n">
        <v>95.1</v>
      </c>
      <c r="J47" s="59" t="n">
        <v>92.1</v>
      </c>
    </row>
    <row r="48" customFormat="false" ht="12.75" hidden="false" customHeight="false" outlineLevel="0" collapsed="false">
      <c r="A48" s="776" t="s">
        <v>3366</v>
      </c>
      <c r="B48" s="133" t="n">
        <v>87.8</v>
      </c>
      <c r="C48" s="133" t="n">
        <v>90.1</v>
      </c>
      <c r="D48" s="133" t="n">
        <v>90.9</v>
      </c>
      <c r="E48" s="133" t="n">
        <v>87.5</v>
      </c>
      <c r="F48" s="133" t="n">
        <v>80.7</v>
      </c>
      <c r="G48" s="133" t="n">
        <v>83.5</v>
      </c>
      <c r="H48" s="133" t="n">
        <v>61.7</v>
      </c>
      <c r="I48" s="133" t="n">
        <v>94.7</v>
      </c>
      <c r="J48" s="423" t="n">
        <v>90.7</v>
      </c>
    </row>
    <row r="49" customFormat="false" ht="12.75" hidden="false" customHeight="true" outlineLevel="0" collapsed="false">
      <c r="A49" s="335" t="s">
        <v>3367</v>
      </c>
      <c r="B49" s="520"/>
      <c r="C49" s="520"/>
      <c r="D49" s="520"/>
      <c r="E49" s="520"/>
      <c r="F49" s="520"/>
      <c r="G49" s="81"/>
      <c r="H49" s="520"/>
      <c r="I49" s="520"/>
      <c r="J49" s="528"/>
    </row>
    <row r="50" customFormat="false" ht="12.75" hidden="false" customHeight="true" outlineLevel="0" collapsed="false">
      <c r="A50" s="154" t="s">
        <v>3368</v>
      </c>
      <c r="B50" s="520"/>
      <c r="C50" s="520"/>
      <c r="D50" s="520"/>
      <c r="E50" s="520"/>
      <c r="F50" s="520"/>
      <c r="G50" s="81"/>
      <c r="H50" s="520"/>
      <c r="I50" s="520"/>
      <c r="J50" s="528"/>
    </row>
    <row r="51" customFormat="false" ht="12.75" hidden="false" customHeight="false" outlineLevel="0" collapsed="false">
      <c r="A51" s="782" t="s">
        <v>3362</v>
      </c>
      <c r="B51" s="81" t="n">
        <v>31.5</v>
      </c>
      <c r="C51" s="81" t="n">
        <v>31.6</v>
      </c>
      <c r="D51" s="81" t="n">
        <v>29.1</v>
      </c>
      <c r="E51" s="81" t="n">
        <v>39.6</v>
      </c>
      <c r="F51" s="81" t="n">
        <v>55.8</v>
      </c>
      <c r="G51" s="81" t="n">
        <v>31.2</v>
      </c>
      <c r="H51" s="81" t="n">
        <v>19.6</v>
      </c>
      <c r="I51" s="81" t="n">
        <v>46.2</v>
      </c>
      <c r="J51" s="116" t="n">
        <v>26.6</v>
      </c>
    </row>
    <row r="52" customFormat="false" ht="12.75" hidden="false" customHeight="false" outlineLevel="0" collapsed="false">
      <c r="A52" s="782" t="s">
        <v>3363</v>
      </c>
      <c r="B52" s="81" t="n">
        <v>30.3</v>
      </c>
      <c r="C52" s="81" t="n">
        <v>29.3</v>
      </c>
      <c r="D52" s="81" t="n">
        <v>28</v>
      </c>
      <c r="E52" s="81" t="n">
        <v>31.7</v>
      </c>
      <c r="F52" s="81" t="n">
        <v>47.7</v>
      </c>
      <c r="G52" s="81" t="n">
        <v>33.5</v>
      </c>
      <c r="H52" s="81" t="n">
        <v>20.2</v>
      </c>
      <c r="I52" s="81" t="n">
        <v>46.2</v>
      </c>
      <c r="J52" s="116" t="n">
        <v>32.6</v>
      </c>
    </row>
    <row r="53" customFormat="false" ht="12.75" hidden="false" customHeight="false" outlineLevel="0" collapsed="false">
      <c r="A53" s="782" t="s">
        <v>3364</v>
      </c>
      <c r="B53" s="81" t="n">
        <v>20.5</v>
      </c>
      <c r="C53" s="81" t="n">
        <v>20.1</v>
      </c>
      <c r="D53" s="81" t="n">
        <v>20.1</v>
      </c>
      <c r="E53" s="81" t="n">
        <v>23.7</v>
      </c>
      <c r="F53" s="81" t="n">
        <v>14.6</v>
      </c>
      <c r="G53" s="81" t="n">
        <v>21.3</v>
      </c>
      <c r="H53" s="81" t="n">
        <v>7.8</v>
      </c>
      <c r="I53" s="81" t="n">
        <v>34.6</v>
      </c>
      <c r="J53" s="116" t="n">
        <v>21</v>
      </c>
    </row>
    <row r="54" customFormat="false" ht="12.75" hidden="false" customHeight="false" outlineLevel="0" collapsed="false">
      <c r="A54" s="782" t="s">
        <v>3365</v>
      </c>
      <c r="B54" s="58" t="n">
        <v>18.6</v>
      </c>
      <c r="C54" s="58" t="n">
        <v>17</v>
      </c>
      <c r="D54" s="58" t="n">
        <v>16.5</v>
      </c>
      <c r="E54" s="58" t="n">
        <v>24.1</v>
      </c>
      <c r="F54" s="58" t="n">
        <v>16.1</v>
      </c>
      <c r="G54" s="58" t="n">
        <v>21.5</v>
      </c>
      <c r="H54" s="58" t="n">
        <v>7.6</v>
      </c>
      <c r="I54" s="58" t="n">
        <v>35</v>
      </c>
      <c r="J54" s="59" t="n">
        <v>26.3</v>
      </c>
    </row>
    <row r="55" customFormat="false" ht="12.75" hidden="false" customHeight="false" outlineLevel="0" collapsed="false">
      <c r="A55" s="776" t="s">
        <v>3366</v>
      </c>
      <c r="B55" s="133" t="n">
        <v>16.5</v>
      </c>
      <c r="C55" s="133" t="n">
        <v>15.6</v>
      </c>
      <c r="D55" s="133" t="n">
        <v>14.8</v>
      </c>
      <c r="E55" s="133" t="n">
        <v>24.8</v>
      </c>
      <c r="F55" s="133" t="n">
        <v>15.3</v>
      </c>
      <c r="G55" s="133" t="n">
        <v>18.1</v>
      </c>
      <c r="H55" s="133" t="n">
        <v>5.1</v>
      </c>
      <c r="I55" s="133" t="n">
        <v>28.1</v>
      </c>
      <c r="J55" s="423" t="n">
        <v>20.5</v>
      </c>
    </row>
    <row r="56" customFormat="false" ht="5.1" hidden="false" customHeight="true" outlineLevel="0" collapsed="false">
      <c r="A56" s="776"/>
      <c r="B56" s="118"/>
      <c r="C56" s="118"/>
      <c r="D56" s="118"/>
      <c r="E56" s="118"/>
      <c r="F56" s="118"/>
      <c r="G56" s="118"/>
      <c r="H56" s="118"/>
      <c r="I56" s="118"/>
      <c r="J56" s="118"/>
    </row>
    <row r="57" customFormat="false" ht="12.75" hidden="false" customHeight="false" outlineLevel="0" collapsed="false">
      <c r="A57" s="162" t="s">
        <v>3373</v>
      </c>
    </row>
    <row r="58" customFormat="false" ht="12.75" hidden="false" customHeight="false" outlineLevel="0" collapsed="false">
      <c r="A58" s="160" t="s">
        <v>3374</v>
      </c>
    </row>
    <row r="59" customFormat="false" ht="12.75" hidden="false" customHeight="false" outlineLevel="0" collapsed="false">
      <c r="A59" s="162" t="s">
        <v>3375</v>
      </c>
    </row>
    <row r="60" customFormat="false" ht="12.75" hidden="false" customHeight="false" outlineLevel="0" collapsed="false">
      <c r="A60" s="162" t="s">
        <v>3376</v>
      </c>
    </row>
    <row r="61" customFormat="false" ht="12.75" hidden="false" customHeight="false" outlineLevel="0" collapsed="false">
      <c r="A61" s="420"/>
    </row>
    <row r="62" customFormat="false" ht="12.75" hidden="false" customHeight="false" outlineLevel="0" collapsed="false">
      <c r="A62" s="420"/>
    </row>
    <row r="63" customFormat="false" ht="12.75" hidden="false" customHeight="false" outlineLevel="0" collapsed="false">
      <c r="A63" s="420"/>
    </row>
    <row r="64" customFormat="false" ht="12.75" hidden="false" customHeight="false" outlineLevel="0" collapsed="false">
      <c r="A64" s="420"/>
    </row>
    <row r="65" customFormat="false" ht="12.75" hidden="false" customHeight="false" outlineLevel="0" collapsed="false">
      <c r="A65" s="420"/>
    </row>
    <row r="66" customFormat="false" ht="12.75" hidden="false" customHeight="false" outlineLevel="0" collapsed="false">
      <c r="A66" s="420"/>
    </row>
    <row r="67" customFormat="false" ht="12.75" hidden="false" customHeight="false" outlineLevel="0" collapsed="false">
      <c r="A67" s="420"/>
    </row>
    <row r="68" customFormat="false" ht="12.75" hidden="false" customHeight="false" outlineLevel="0" collapsed="false">
      <c r="A68" s="420"/>
    </row>
    <row r="69" customFormat="false" ht="12.75" hidden="false" customHeight="false" outlineLevel="0" collapsed="false">
      <c r="A69" s="420"/>
    </row>
    <row r="70" customFormat="false" ht="12.75" hidden="false" customHeight="false" outlineLevel="0" collapsed="false">
      <c r="A70" s="420"/>
    </row>
    <row r="71" customFormat="false" ht="12.75" hidden="false" customHeight="false" outlineLevel="0" collapsed="false">
      <c r="A71" s="420"/>
    </row>
    <row r="72" customFormat="false" ht="12.75" hidden="false" customHeight="false" outlineLevel="0" collapsed="false">
      <c r="A72" s="420"/>
    </row>
    <row r="73" customFormat="false" ht="12.75" hidden="false" customHeight="false" outlineLevel="0" collapsed="false">
      <c r="A73" s="420"/>
    </row>
    <row r="74" customFormat="false" ht="12.75" hidden="false" customHeight="false" outlineLevel="0" collapsed="false">
      <c r="A74" s="420"/>
    </row>
    <row r="75" customFormat="false" ht="12.75" hidden="false" customHeight="false" outlineLevel="0" collapsed="false">
      <c r="A75" s="420"/>
    </row>
    <row r="76" customFormat="false" ht="12.75" hidden="false" customHeight="false" outlineLevel="0" collapsed="false">
      <c r="A76" s="420"/>
    </row>
    <row r="77" customFormat="false" ht="12.75" hidden="false" customHeight="false" outlineLevel="0" collapsed="false">
      <c r="A77" s="420"/>
    </row>
    <row r="78" customFormat="false" ht="12.75" hidden="false" customHeight="false" outlineLevel="0" collapsed="false">
      <c r="A78" s="420"/>
    </row>
    <row r="79" customFormat="false" ht="12.75" hidden="false" customHeight="false" outlineLevel="0" collapsed="false">
      <c r="A79" s="420"/>
    </row>
    <row r="80" customFormat="false" ht="12.75" hidden="false" customHeight="false" outlineLevel="0" collapsed="false">
      <c r="A80" s="420"/>
    </row>
    <row r="81" customFormat="false" ht="12.75" hidden="false" customHeight="false" outlineLevel="0" collapsed="false">
      <c r="A81" s="420"/>
    </row>
    <row r="82" customFormat="false" ht="12.75" hidden="false" customHeight="false" outlineLevel="0" collapsed="false">
      <c r="A82" s="420"/>
    </row>
    <row r="83" customFormat="false" ht="12.75" hidden="false" customHeight="false" outlineLevel="0" collapsed="false">
      <c r="A83" s="420"/>
    </row>
    <row r="84" customFormat="false" ht="12.75" hidden="false" customHeight="false" outlineLevel="0" collapsed="false">
      <c r="A84" s="420"/>
    </row>
    <row r="85" customFormat="false" ht="12.75" hidden="false" customHeight="false" outlineLevel="0" collapsed="false">
      <c r="A85" s="420"/>
    </row>
    <row r="86" customFormat="false" ht="12.75" hidden="false" customHeight="false" outlineLevel="0" collapsed="false">
      <c r="A86" s="420"/>
    </row>
    <row r="87" customFormat="false" ht="12.75" hidden="false" customHeight="false" outlineLevel="0" collapsed="false">
      <c r="A87" s="420"/>
    </row>
    <row r="88" customFormat="false" ht="12.75" hidden="false" customHeight="false" outlineLevel="0" collapsed="false">
      <c r="A88" s="420"/>
    </row>
    <row r="89" customFormat="false" ht="12.75" hidden="false" customHeight="false" outlineLevel="0" collapsed="false">
      <c r="A89" s="420"/>
    </row>
    <row r="90" customFormat="false" ht="12.75" hidden="false" customHeight="false" outlineLevel="0" collapsed="false">
      <c r="A90" s="420"/>
    </row>
    <row r="91" customFormat="false" ht="12.75" hidden="false" customHeight="false" outlineLevel="0" collapsed="false">
      <c r="A91" s="420"/>
    </row>
    <row r="92" customFormat="false" ht="12.75" hidden="false" customHeight="false" outlineLevel="0" collapsed="false">
      <c r="A92" s="420"/>
    </row>
    <row r="93" customFormat="false" ht="12.75" hidden="false" customHeight="false" outlineLevel="0" collapsed="false">
      <c r="A93" s="420"/>
    </row>
    <row r="94" customFormat="false" ht="12.75" hidden="false" customHeight="false" outlineLevel="0" collapsed="false">
      <c r="A94" s="420"/>
    </row>
    <row r="95" customFormat="false" ht="12.75" hidden="false" customHeight="false" outlineLevel="0" collapsed="false">
      <c r="A95" s="420"/>
    </row>
    <row r="96" customFormat="false" ht="12.75" hidden="false" customHeight="false" outlineLevel="0" collapsed="false">
      <c r="A96" s="420"/>
    </row>
  </sheetData>
  <mergeCells count="12">
    <mergeCell ref="A4:A7"/>
    <mergeCell ref="B4:J4"/>
    <mergeCell ref="B5:B6"/>
    <mergeCell ref="C5:F5"/>
    <mergeCell ref="G5:J5"/>
    <mergeCell ref="B7:J7"/>
    <mergeCell ref="A8:J8"/>
    <mergeCell ref="A9:J9"/>
    <mergeCell ref="A24:J24"/>
    <mergeCell ref="A25:J25"/>
    <mergeCell ref="A40:J40"/>
    <mergeCell ref="A41:J41"/>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7.56"/>
    <col collapsed="false" customWidth="true" hidden="false" outlineLevel="0" max="2" min="2" style="46" width="7.56"/>
    <col collapsed="false" customWidth="true" hidden="false" outlineLevel="0" max="3" min="3" style="46" width="8.99"/>
    <col collapsed="false" customWidth="false" hidden="false" outlineLevel="0" max="5" min="4" style="46" width="9.14"/>
    <col collapsed="false" customWidth="true" hidden="false" outlineLevel="0" max="10" min="6" style="46" width="7.85"/>
    <col collapsed="false" customWidth="true" hidden="false" outlineLevel="0" max="11" min="11" style="46" width="10.41"/>
    <col collapsed="false" customWidth="true" hidden="false" outlineLevel="0" max="12" min="12" style="46" width="14.14"/>
    <col collapsed="false" customWidth="false" hidden="false" outlineLevel="0" max="257" min="13" style="46" width="9.14"/>
  </cols>
  <sheetData>
    <row r="1" customFormat="false" ht="12.75" hidden="false" customHeight="false" outlineLevel="0" collapsed="false">
      <c r="A1" s="44" t="s">
        <v>3377</v>
      </c>
      <c r="N1" s="45" t="s">
        <v>246</v>
      </c>
    </row>
    <row r="2" customFormat="false" ht="12.75" hidden="false" customHeight="false" outlineLevel="0" collapsed="false">
      <c r="A2" s="47" t="s">
        <v>3378</v>
      </c>
      <c r="N2" s="49" t="s">
        <v>248</v>
      </c>
    </row>
    <row r="3" customFormat="false" ht="5.1" hidden="false" customHeight="true" outlineLevel="0" collapsed="false">
      <c r="A3" s="47"/>
      <c r="N3" s="50"/>
    </row>
    <row r="4" customFormat="false" ht="24.75" hidden="false" customHeight="true" outlineLevel="0" collapsed="false">
      <c r="A4" s="67" t="s">
        <v>3379</v>
      </c>
      <c r="B4" s="68" t="s">
        <v>3380</v>
      </c>
      <c r="C4" s="68"/>
      <c r="D4" s="68"/>
      <c r="E4" s="68"/>
      <c r="F4" s="68"/>
      <c r="G4" s="68"/>
      <c r="H4" s="68"/>
      <c r="I4" s="68"/>
      <c r="J4" s="68"/>
      <c r="K4" s="68" t="s">
        <v>3381</v>
      </c>
      <c r="L4" s="69" t="s">
        <v>3382</v>
      </c>
    </row>
    <row r="5" customFormat="false" ht="21.75" hidden="false" customHeight="true" outlineLevel="0" collapsed="false">
      <c r="A5" s="67"/>
      <c r="B5" s="214" t="n">
        <v>0</v>
      </c>
      <c r="C5" s="214" t="n">
        <v>1</v>
      </c>
      <c r="D5" s="214" t="n">
        <v>2</v>
      </c>
      <c r="E5" s="214" t="n">
        <v>3</v>
      </c>
      <c r="F5" s="214" t="n">
        <v>4</v>
      </c>
      <c r="G5" s="68" t="s">
        <v>3383</v>
      </c>
      <c r="H5" s="68"/>
      <c r="I5" s="68"/>
      <c r="J5" s="68"/>
      <c r="K5" s="68"/>
      <c r="L5" s="69"/>
    </row>
    <row r="6" customFormat="false" ht="69" hidden="false" customHeight="true" outlineLevel="0" collapsed="false">
      <c r="A6" s="67"/>
      <c r="B6" s="273" t="s">
        <v>3384</v>
      </c>
      <c r="C6" s="273" t="s">
        <v>3385</v>
      </c>
      <c r="D6" s="273" t="s">
        <v>3386</v>
      </c>
      <c r="E6" s="273" t="s">
        <v>3387</v>
      </c>
      <c r="F6" s="273" t="s">
        <v>3388</v>
      </c>
      <c r="G6" s="68" t="s">
        <v>3389</v>
      </c>
      <c r="H6" s="68" t="s">
        <v>3390</v>
      </c>
      <c r="I6" s="68" t="s">
        <v>3391</v>
      </c>
      <c r="J6" s="68" t="s">
        <v>3392</v>
      </c>
      <c r="K6" s="68"/>
      <c r="L6" s="69"/>
    </row>
    <row r="7" customFormat="false" ht="12.75" hidden="false" customHeight="false" outlineLevel="0" collapsed="false">
      <c r="A7" s="148" t="s">
        <v>421</v>
      </c>
      <c r="B7" s="77" t="n">
        <v>11.94</v>
      </c>
      <c r="C7" s="77" t="n">
        <v>71.39</v>
      </c>
      <c r="D7" s="77" t="n">
        <v>15.35</v>
      </c>
      <c r="E7" s="77" t="n">
        <v>1.01</v>
      </c>
      <c r="F7" s="77" t="n">
        <v>0.31</v>
      </c>
      <c r="G7" s="77" t="n">
        <v>87.75</v>
      </c>
      <c r="H7" s="77" t="n">
        <v>16.36</v>
      </c>
      <c r="I7" s="77" t="n">
        <v>16.67</v>
      </c>
      <c r="J7" s="77" t="n">
        <v>1.32</v>
      </c>
      <c r="K7" s="77" t="n">
        <v>21.52</v>
      </c>
      <c r="L7" s="78" t="s">
        <v>281</v>
      </c>
    </row>
    <row r="8" customFormat="false" ht="12.75" hidden="false" customHeight="false" outlineLevel="0" collapsed="false">
      <c r="A8" s="148" t="s">
        <v>3393</v>
      </c>
      <c r="B8" s="133" t="n">
        <v>9.6</v>
      </c>
      <c r="C8" s="133" t="n">
        <v>74.65</v>
      </c>
      <c r="D8" s="133" t="n">
        <v>14.58</v>
      </c>
      <c r="E8" s="133" t="n">
        <v>0.87</v>
      </c>
      <c r="F8" s="133" t="n">
        <v>0.3</v>
      </c>
      <c r="G8" s="133" t="n">
        <v>90.1</v>
      </c>
      <c r="H8" s="133" t="n">
        <v>15.45</v>
      </c>
      <c r="I8" s="133" t="n">
        <v>15.75</v>
      </c>
      <c r="J8" s="133" t="n">
        <v>1.17</v>
      </c>
      <c r="K8" s="133" t="n">
        <v>21.59</v>
      </c>
      <c r="L8" s="78" t="s">
        <v>3394</v>
      </c>
    </row>
    <row r="9" customFormat="false" ht="12.75" hidden="false" customHeight="false" outlineLevel="0" collapsed="false">
      <c r="A9" s="155" t="s">
        <v>3395</v>
      </c>
      <c r="B9" s="58" t="n">
        <v>8.84</v>
      </c>
      <c r="C9" s="58" t="n">
        <v>76.14</v>
      </c>
      <c r="D9" s="58" t="n">
        <v>13.88</v>
      </c>
      <c r="E9" s="58" t="n">
        <v>0.83</v>
      </c>
      <c r="F9" s="58" t="n">
        <v>0.31</v>
      </c>
      <c r="G9" s="58" t="n">
        <v>90.85</v>
      </c>
      <c r="H9" s="58" t="n">
        <v>14.71</v>
      </c>
      <c r="I9" s="58" t="n">
        <v>15.02</v>
      </c>
      <c r="J9" s="58" t="n">
        <v>1.14</v>
      </c>
      <c r="K9" s="58" t="n">
        <v>21.57</v>
      </c>
      <c r="L9" s="93" t="s">
        <v>3396</v>
      </c>
    </row>
    <row r="10" customFormat="false" ht="12.75" hidden="false" customHeight="false" outlineLevel="0" collapsed="false">
      <c r="A10" s="155" t="s">
        <v>3397</v>
      </c>
      <c r="B10" s="58" t="n">
        <v>12.15</v>
      </c>
      <c r="C10" s="58" t="n">
        <v>62.74</v>
      </c>
      <c r="D10" s="58" t="n">
        <v>23.26</v>
      </c>
      <c r="E10" s="58" t="n">
        <v>1.49</v>
      </c>
      <c r="F10" s="58" t="n">
        <v>0.36</v>
      </c>
      <c r="G10" s="58" t="n">
        <v>87.49</v>
      </c>
      <c r="H10" s="58" t="n">
        <v>24.75</v>
      </c>
      <c r="I10" s="58" t="n">
        <v>25.11</v>
      </c>
      <c r="J10" s="58" t="n">
        <v>1.85</v>
      </c>
      <c r="K10" s="58" t="n">
        <v>23.03</v>
      </c>
      <c r="L10" s="93" t="s">
        <v>3398</v>
      </c>
    </row>
    <row r="11" customFormat="false" ht="12.75" hidden="false" customHeight="false" outlineLevel="0" collapsed="false">
      <c r="A11" s="155" t="s">
        <v>3399</v>
      </c>
      <c r="B11" s="58" t="n">
        <v>19.52</v>
      </c>
      <c r="C11" s="58" t="n">
        <v>65.16</v>
      </c>
      <c r="D11" s="58" t="n">
        <v>14.42</v>
      </c>
      <c r="E11" s="58" t="n">
        <v>0.9</v>
      </c>
      <c r="F11" s="58" t="n">
        <v>0</v>
      </c>
      <c r="G11" s="58" t="n">
        <v>80.48</v>
      </c>
      <c r="H11" s="58" t="n">
        <v>15.32</v>
      </c>
      <c r="I11" s="58" t="n">
        <v>15.32</v>
      </c>
      <c r="J11" s="58" t="n">
        <v>0.9</v>
      </c>
      <c r="K11" s="58" t="n">
        <v>19.97</v>
      </c>
      <c r="L11" s="93" t="s">
        <v>3400</v>
      </c>
    </row>
    <row r="12" customFormat="false" ht="12.75" hidden="false" customHeight="false" outlineLevel="0" collapsed="false">
      <c r="A12" s="155" t="s">
        <v>2253</v>
      </c>
      <c r="B12" s="58" t="n">
        <v>14.52</v>
      </c>
      <c r="C12" s="58" t="n">
        <v>72.39</v>
      </c>
      <c r="D12" s="58" t="n">
        <v>12.68</v>
      </c>
      <c r="E12" s="58" t="n">
        <v>0.41</v>
      </c>
      <c r="F12" s="58" t="n">
        <v>0</v>
      </c>
      <c r="G12" s="58" t="n">
        <v>85.48</v>
      </c>
      <c r="H12" s="58" t="n">
        <v>13.09</v>
      </c>
      <c r="I12" s="58" t="n">
        <v>13.09</v>
      </c>
      <c r="J12" s="58" t="n">
        <v>0.41</v>
      </c>
      <c r="K12" s="58" t="n">
        <v>20.17</v>
      </c>
      <c r="L12" s="93" t="s">
        <v>3401</v>
      </c>
    </row>
    <row r="13" customFormat="false" ht="12.75" hidden="false" customHeight="false" outlineLevel="0" collapsed="false">
      <c r="A13" s="148" t="s">
        <v>3402</v>
      </c>
      <c r="B13" s="133" t="n">
        <v>16.2</v>
      </c>
      <c r="C13" s="133" t="n">
        <v>65.45</v>
      </c>
      <c r="D13" s="133" t="n">
        <v>16.76</v>
      </c>
      <c r="E13" s="133" t="n">
        <v>1.25</v>
      </c>
      <c r="F13" s="133" t="n">
        <v>0.34</v>
      </c>
      <c r="G13" s="133" t="n">
        <v>83.46</v>
      </c>
      <c r="H13" s="133" t="n">
        <v>18.01</v>
      </c>
      <c r="I13" s="133" t="n">
        <v>18.35</v>
      </c>
      <c r="J13" s="133" t="n">
        <v>1.59</v>
      </c>
      <c r="K13" s="133" t="n">
        <v>21.38</v>
      </c>
      <c r="L13" s="78" t="s">
        <v>3403</v>
      </c>
    </row>
    <row r="14" customFormat="false" ht="12.75" hidden="false" customHeight="false" outlineLevel="0" collapsed="false">
      <c r="A14" s="155" t="s">
        <v>3404</v>
      </c>
      <c r="B14" s="58" t="n">
        <v>38.29</v>
      </c>
      <c r="C14" s="58" t="n">
        <v>56.53</v>
      </c>
      <c r="D14" s="58" t="n">
        <v>4.76</v>
      </c>
      <c r="E14" s="58" t="n">
        <v>0.3</v>
      </c>
      <c r="F14" s="58" t="n">
        <v>0.12</v>
      </c>
      <c r="G14" s="58" t="n">
        <v>61.59</v>
      </c>
      <c r="H14" s="58" t="n">
        <v>5.06</v>
      </c>
      <c r="I14" s="58" t="n">
        <v>5.18</v>
      </c>
      <c r="J14" s="58" t="n">
        <v>0.42</v>
      </c>
      <c r="K14" s="58" t="n">
        <v>15.69</v>
      </c>
      <c r="L14" s="93" t="s">
        <v>3405</v>
      </c>
    </row>
    <row r="15" customFormat="false" ht="12.75" hidden="false" customHeight="false" outlineLevel="0" collapsed="false">
      <c r="A15" s="155" t="s">
        <v>3406</v>
      </c>
      <c r="B15" s="58" t="n">
        <v>5.16</v>
      </c>
      <c r="C15" s="58" t="n">
        <v>66.74</v>
      </c>
      <c r="D15" s="58" t="n">
        <v>27.27</v>
      </c>
      <c r="E15" s="58" t="n">
        <v>0.67</v>
      </c>
      <c r="F15" s="58" t="n">
        <v>0.16</v>
      </c>
      <c r="G15" s="58" t="n">
        <v>94.68</v>
      </c>
      <c r="H15" s="58" t="n">
        <v>27.94</v>
      </c>
      <c r="I15" s="58" t="n">
        <v>28.1</v>
      </c>
      <c r="J15" s="58" t="n">
        <v>0.83</v>
      </c>
      <c r="K15" s="58" t="n">
        <v>24.47</v>
      </c>
      <c r="L15" s="93" t="s">
        <v>3407</v>
      </c>
    </row>
    <row r="16" customFormat="false" ht="12.75" hidden="false" customHeight="false" outlineLevel="0" collapsed="false">
      <c r="A16" s="155" t="s">
        <v>3408</v>
      </c>
      <c r="B16" s="58" t="n">
        <v>8.91</v>
      </c>
      <c r="C16" s="58" t="n">
        <v>70.43</v>
      </c>
      <c r="D16" s="58" t="n">
        <v>19.28</v>
      </c>
      <c r="E16" s="58" t="n">
        <v>1.01</v>
      </c>
      <c r="F16" s="58" t="n">
        <v>0.37</v>
      </c>
      <c r="G16" s="58" t="n">
        <v>90.72</v>
      </c>
      <c r="H16" s="58" t="n">
        <v>20.29</v>
      </c>
      <c r="I16" s="58" t="n">
        <v>20.66</v>
      </c>
      <c r="J16" s="58" t="n">
        <v>1.38</v>
      </c>
      <c r="K16" s="58" t="n">
        <v>22.53</v>
      </c>
      <c r="L16" s="93" t="s">
        <v>3409</v>
      </c>
    </row>
    <row r="17" customFormat="false" ht="12.75" hidden="false" customHeight="false" outlineLevel="0" collapsed="false">
      <c r="A17" s="155" t="s">
        <v>3410</v>
      </c>
      <c r="B17" s="58" t="n">
        <v>18.45</v>
      </c>
      <c r="C17" s="58" t="n">
        <v>70.33</v>
      </c>
      <c r="D17" s="58" t="n">
        <v>9.01</v>
      </c>
      <c r="E17" s="58" t="n">
        <v>1.71</v>
      </c>
      <c r="F17" s="58" t="n">
        <v>0.5</v>
      </c>
      <c r="G17" s="58" t="n">
        <v>81.05</v>
      </c>
      <c r="H17" s="58" t="n">
        <v>10.72</v>
      </c>
      <c r="I17" s="58" t="n">
        <v>11.22</v>
      </c>
      <c r="J17" s="58" t="n">
        <v>2.21</v>
      </c>
      <c r="K17" s="58" t="n">
        <v>19.73</v>
      </c>
      <c r="L17" s="93" t="s">
        <v>3411</v>
      </c>
    </row>
    <row r="18" customFormat="false" ht="12.75" hidden="false" customHeight="false" outlineLevel="0" collapsed="false">
      <c r="A18" s="155" t="s">
        <v>2253</v>
      </c>
      <c r="B18" s="58" t="n">
        <v>24.82</v>
      </c>
      <c r="C18" s="58" t="n">
        <v>56.86</v>
      </c>
      <c r="D18" s="58" t="n">
        <v>15.4</v>
      </c>
      <c r="E18" s="58" t="n">
        <v>2.43</v>
      </c>
      <c r="F18" s="58" t="n">
        <v>0.49</v>
      </c>
      <c r="G18" s="58" t="n">
        <v>74.69</v>
      </c>
      <c r="H18" s="58" t="n">
        <v>17.83</v>
      </c>
      <c r="I18" s="58" t="n">
        <v>18.32</v>
      </c>
      <c r="J18" s="58" t="n">
        <v>2.92</v>
      </c>
      <c r="K18" s="58" t="n">
        <v>21.05</v>
      </c>
      <c r="L18" s="93" t="s">
        <v>3401</v>
      </c>
    </row>
    <row r="19" customFormat="false" ht="5.1" hidden="false" customHeight="true" outlineLevel="0" collapsed="false">
      <c r="A19" s="155"/>
      <c r="B19" s="126"/>
      <c r="C19" s="126"/>
      <c r="D19" s="126"/>
      <c r="E19" s="126"/>
      <c r="F19" s="126"/>
      <c r="G19" s="126"/>
      <c r="H19" s="126"/>
      <c r="I19" s="126"/>
      <c r="J19" s="126"/>
      <c r="K19" s="126"/>
      <c r="L19" s="93"/>
    </row>
    <row r="20" customFormat="false" ht="12.75" hidden="false" customHeight="false" outlineLevel="0" collapsed="false">
      <c r="A20" s="162" t="s">
        <v>3412</v>
      </c>
    </row>
    <row r="21" customFormat="false" ht="24" hidden="false" customHeight="true" outlineLevel="0" collapsed="false">
      <c r="A21" s="406" t="s">
        <v>3413</v>
      </c>
      <c r="B21" s="406"/>
      <c r="C21" s="406"/>
      <c r="D21" s="406"/>
      <c r="E21" s="406"/>
      <c r="F21" s="406"/>
      <c r="G21" s="406"/>
      <c r="H21" s="406"/>
      <c r="I21" s="406"/>
      <c r="J21" s="406"/>
      <c r="K21" s="406"/>
      <c r="L21" s="406"/>
    </row>
    <row r="22" customFormat="false" ht="12.75" hidden="false" customHeight="false" outlineLevel="0" collapsed="false">
      <c r="A22" s="162" t="s">
        <v>3414</v>
      </c>
    </row>
    <row r="23" customFormat="false" ht="22.5" hidden="false" customHeight="true" outlineLevel="0" collapsed="false">
      <c r="A23" s="93" t="s">
        <v>3349</v>
      </c>
      <c r="B23" s="93"/>
      <c r="C23" s="93"/>
      <c r="D23" s="93"/>
      <c r="E23" s="93"/>
      <c r="F23" s="93"/>
      <c r="G23" s="93"/>
      <c r="H23" s="93"/>
      <c r="I23" s="93"/>
      <c r="J23" s="93"/>
      <c r="K23" s="93"/>
      <c r="L23" s="93"/>
    </row>
    <row r="24" customFormat="false" ht="12.75" hidden="false" customHeight="false" outlineLevel="0" collapsed="false">
      <c r="A24" s="420"/>
    </row>
    <row r="25" customFormat="false" ht="12.75" hidden="false" customHeight="false" outlineLevel="0" collapsed="false">
      <c r="A25" s="420"/>
    </row>
    <row r="26" customFormat="false" ht="12.75" hidden="false" customHeight="false" outlineLevel="0" collapsed="false">
      <c r="A26" s="420"/>
    </row>
    <row r="27" customFormat="false" ht="12.75" hidden="false" customHeight="false" outlineLevel="0" collapsed="false">
      <c r="A27" s="420"/>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row r="32" customFormat="false" ht="12.75" hidden="false" customHeight="false" outlineLevel="0" collapsed="false">
      <c r="A32" s="420"/>
    </row>
    <row r="33" customFormat="false" ht="12.75" hidden="false" customHeight="false" outlineLevel="0" collapsed="false">
      <c r="A33" s="420"/>
    </row>
    <row r="34" customFormat="false" ht="12.75" hidden="false" customHeight="false" outlineLevel="0" collapsed="false">
      <c r="A34" s="420"/>
    </row>
    <row r="35" customFormat="false" ht="12.75" hidden="false" customHeight="false" outlineLevel="0" collapsed="false">
      <c r="A35" s="420"/>
    </row>
    <row r="36" customFormat="false" ht="12.75" hidden="false" customHeight="false" outlineLevel="0" collapsed="false">
      <c r="A36" s="420"/>
    </row>
    <row r="37" customFormat="false" ht="12.75" hidden="false" customHeight="false" outlineLevel="0" collapsed="false">
      <c r="A37" s="420"/>
    </row>
  </sheetData>
  <mergeCells count="7">
    <mergeCell ref="A4:A6"/>
    <mergeCell ref="B4:J4"/>
    <mergeCell ref="K4:K6"/>
    <mergeCell ref="L4:L6"/>
    <mergeCell ref="G5:J5"/>
    <mergeCell ref="A21:L21"/>
    <mergeCell ref="A23:L23"/>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2.14"/>
    <col collapsed="false" customWidth="false" hidden="false" outlineLevel="0" max="5" min="2" style="46" width="9.14"/>
    <col collapsed="false" customWidth="true" hidden="false" outlineLevel="0" max="6" min="6" style="46" width="10.85"/>
    <col collapsed="false" customWidth="false" hidden="false" outlineLevel="0" max="7" min="7" style="46" width="9.14"/>
    <col collapsed="false" customWidth="true" hidden="false" outlineLevel="0" max="8" min="8" style="46" width="10.85"/>
    <col collapsed="false" customWidth="false" hidden="false" outlineLevel="0" max="257" min="9" style="46" width="9.14"/>
  </cols>
  <sheetData>
    <row r="1" customFormat="false" ht="12.75" hidden="false" customHeight="false" outlineLevel="0" collapsed="false">
      <c r="A1" s="44" t="s">
        <v>409</v>
      </c>
      <c r="J1" s="45" t="s">
        <v>246</v>
      </c>
    </row>
    <row r="2" customFormat="false" ht="12.75" hidden="false" customHeight="false" outlineLevel="0" collapsed="false">
      <c r="A2" s="47" t="s">
        <v>410</v>
      </c>
      <c r="B2" s="60"/>
      <c r="J2" s="49" t="s">
        <v>248</v>
      </c>
    </row>
    <row r="3" customFormat="false" ht="5.1" hidden="false" customHeight="true" outlineLevel="0" collapsed="false">
      <c r="A3" s="60"/>
      <c r="B3" s="60"/>
      <c r="J3" s="50"/>
    </row>
    <row r="4" customFormat="false" ht="16.5" hidden="false" customHeight="true" outlineLevel="0" collapsed="false">
      <c r="A4" s="67" t="s">
        <v>411</v>
      </c>
      <c r="B4" s="68" t="s">
        <v>412</v>
      </c>
      <c r="C4" s="68" t="s">
        <v>413</v>
      </c>
      <c r="D4" s="68"/>
      <c r="E4" s="68"/>
      <c r="F4" s="68"/>
      <c r="G4" s="68" t="s">
        <v>414</v>
      </c>
      <c r="H4" s="121" t="s">
        <v>415</v>
      </c>
    </row>
    <row r="5" customFormat="false" ht="24.75" hidden="false" customHeight="true" outlineLevel="0" collapsed="false">
      <c r="A5" s="67"/>
      <c r="B5" s="68"/>
      <c r="C5" s="71" t="s">
        <v>416</v>
      </c>
      <c r="D5" s="71"/>
      <c r="E5" s="71" t="s">
        <v>417</v>
      </c>
      <c r="F5" s="71" t="s">
        <v>418</v>
      </c>
      <c r="G5" s="68"/>
      <c r="H5" s="121"/>
    </row>
    <row r="6" customFormat="false" ht="56.25" hidden="false" customHeight="false" outlineLevel="0" collapsed="false">
      <c r="A6" s="67"/>
      <c r="B6" s="68"/>
      <c r="C6" s="71" t="s">
        <v>376</v>
      </c>
      <c r="D6" s="71" t="s">
        <v>419</v>
      </c>
      <c r="E6" s="71"/>
      <c r="F6" s="71"/>
      <c r="G6" s="68"/>
      <c r="H6" s="121"/>
    </row>
    <row r="7" customFormat="false" ht="12.75" hidden="false" customHeight="true" outlineLevel="0" collapsed="false">
      <c r="A7" s="67"/>
      <c r="B7" s="121" t="s">
        <v>420</v>
      </c>
      <c r="C7" s="121"/>
      <c r="D7" s="121"/>
      <c r="E7" s="121"/>
      <c r="F7" s="121"/>
      <c r="G7" s="121"/>
      <c r="H7" s="121"/>
    </row>
    <row r="8" customFormat="false" ht="12.75" hidden="false" customHeight="false" outlineLevel="0" collapsed="false">
      <c r="A8" s="106" t="s">
        <v>421</v>
      </c>
      <c r="B8" s="139" t="n">
        <v>314699.9</v>
      </c>
      <c r="C8" s="139" t="n">
        <v>195185.89</v>
      </c>
      <c r="D8" s="139" t="n">
        <v>2617.51</v>
      </c>
      <c r="E8" s="139" t="n">
        <v>45322.4</v>
      </c>
      <c r="F8" s="139" t="n">
        <v>3050.06</v>
      </c>
      <c r="G8" s="139" t="n">
        <v>20319.21</v>
      </c>
      <c r="H8" s="140" t="n">
        <v>50822.34</v>
      </c>
    </row>
    <row r="9" customFormat="false" ht="12.75" hidden="false" customHeight="false" outlineLevel="0" collapsed="false">
      <c r="A9" s="111" t="s">
        <v>281</v>
      </c>
      <c r="B9" s="141"/>
      <c r="C9" s="141"/>
      <c r="D9" s="141"/>
      <c r="E9" s="141"/>
      <c r="F9" s="141"/>
      <c r="G9" s="141"/>
      <c r="H9" s="142"/>
    </row>
    <row r="10" customFormat="false" ht="12.75" hidden="false" customHeight="false" outlineLevel="0" collapsed="false">
      <c r="A10" s="115" t="s">
        <v>379</v>
      </c>
      <c r="B10" s="127" t="n">
        <v>59223</v>
      </c>
      <c r="C10" s="127" t="n">
        <v>15730.22</v>
      </c>
      <c r="D10" s="127" t="n">
        <v>165</v>
      </c>
      <c r="E10" s="127" t="n">
        <v>14565.46</v>
      </c>
      <c r="F10" s="127" t="n">
        <v>564.57</v>
      </c>
      <c r="G10" s="127" t="n">
        <v>946.17</v>
      </c>
      <c r="H10" s="128" t="n">
        <v>27416.58</v>
      </c>
    </row>
    <row r="11" customFormat="false" ht="12.75" hidden="false" customHeight="false" outlineLevel="0" collapsed="false">
      <c r="A11" s="115" t="s">
        <v>380</v>
      </c>
      <c r="B11" s="127" t="n">
        <v>38544.33</v>
      </c>
      <c r="C11" s="127" t="n">
        <v>28254.7</v>
      </c>
      <c r="D11" s="127" t="n">
        <v>351.51</v>
      </c>
      <c r="E11" s="127" t="n">
        <v>7762.5</v>
      </c>
      <c r="F11" s="127" t="n">
        <v>294.7</v>
      </c>
      <c r="G11" s="127" t="n">
        <v>154.79</v>
      </c>
      <c r="H11" s="128" t="n">
        <v>2077.64</v>
      </c>
    </row>
    <row r="12" customFormat="false" ht="12.75" hidden="false" customHeight="false" outlineLevel="0" collapsed="false">
      <c r="A12" s="115" t="s">
        <v>382</v>
      </c>
      <c r="B12" s="127" t="n">
        <v>29202.16</v>
      </c>
      <c r="C12" s="127" t="n">
        <v>24433.56</v>
      </c>
      <c r="D12" s="127" t="n">
        <v>957.24</v>
      </c>
      <c r="E12" s="127" t="n">
        <v>2648.79</v>
      </c>
      <c r="F12" s="127" t="n">
        <v>193.72</v>
      </c>
      <c r="G12" s="127" t="n">
        <v>77.68</v>
      </c>
      <c r="H12" s="128" t="n">
        <v>1848.41</v>
      </c>
    </row>
    <row r="13" customFormat="false" ht="12.75" hidden="false" customHeight="false" outlineLevel="0" collapsed="false">
      <c r="A13" s="136" t="s">
        <v>422</v>
      </c>
      <c r="B13" s="127" t="n">
        <v>21572.89</v>
      </c>
      <c r="C13" s="127" t="n">
        <v>6184.3</v>
      </c>
      <c r="D13" s="127" t="n">
        <v>181.9</v>
      </c>
      <c r="E13" s="127" t="n">
        <v>1924.09</v>
      </c>
      <c r="F13" s="127" t="n">
        <v>218</v>
      </c>
      <c r="G13" s="127" t="n">
        <v>10220</v>
      </c>
      <c r="H13" s="128" t="n">
        <v>3026.5</v>
      </c>
    </row>
    <row r="14" customFormat="false" ht="12.75" hidden="false" customHeight="false" outlineLevel="0" collapsed="false">
      <c r="A14" s="115" t="s">
        <v>384</v>
      </c>
      <c r="B14" s="127" t="n">
        <v>21197.4</v>
      </c>
      <c r="C14" s="127" t="n">
        <v>16382</v>
      </c>
      <c r="D14" s="127" t="n">
        <v>218.5</v>
      </c>
      <c r="E14" s="127" t="n">
        <v>719.5</v>
      </c>
      <c r="F14" s="127" t="n">
        <v>2.5</v>
      </c>
      <c r="G14" s="127" t="n">
        <v>257.3</v>
      </c>
      <c r="H14" s="128" t="n">
        <v>3836.1</v>
      </c>
    </row>
    <row r="15" customFormat="false" ht="12.75" hidden="false" customHeight="false" outlineLevel="0" collapsed="false">
      <c r="A15" s="115" t="s">
        <v>386</v>
      </c>
      <c r="B15" s="127" t="n">
        <v>19437.9</v>
      </c>
      <c r="C15" s="127" t="n">
        <v>18571.7</v>
      </c>
      <c r="D15" s="127" t="n">
        <v>118.3</v>
      </c>
      <c r="E15" s="127" t="n">
        <v>769.9</v>
      </c>
      <c r="F15" s="127" t="n">
        <v>8.7</v>
      </c>
      <c r="G15" s="127" t="n">
        <v>38.1</v>
      </c>
      <c r="H15" s="128" t="n">
        <v>49.5</v>
      </c>
    </row>
    <row r="16" customFormat="false" ht="12.75" hidden="false" customHeight="false" outlineLevel="0" collapsed="false">
      <c r="A16" s="115" t="s">
        <v>387</v>
      </c>
      <c r="B16" s="127" t="n">
        <v>15089.8</v>
      </c>
      <c r="C16" s="127" t="n">
        <v>9414.7</v>
      </c>
      <c r="D16" s="127" t="n">
        <v>7.7</v>
      </c>
      <c r="E16" s="127" t="n">
        <v>2283</v>
      </c>
      <c r="F16" s="127" t="n">
        <v>2.5</v>
      </c>
      <c r="G16" s="127" t="n">
        <v>2898</v>
      </c>
      <c r="H16" s="128" t="n">
        <v>491.6</v>
      </c>
    </row>
    <row r="17" customFormat="false" ht="12.75" hidden="false" customHeight="false" outlineLevel="0" collapsed="false">
      <c r="A17" s="115" t="s">
        <v>389</v>
      </c>
      <c r="B17" s="127" t="n">
        <v>11342</v>
      </c>
      <c r="C17" s="127" t="n">
        <v>9548</v>
      </c>
      <c r="D17" s="127" t="n">
        <v>39.3</v>
      </c>
      <c r="E17" s="127" t="n">
        <v>492.1</v>
      </c>
      <c r="F17" s="127" t="n">
        <v>24.8</v>
      </c>
      <c r="G17" s="127" t="n">
        <v>923.1</v>
      </c>
      <c r="H17" s="128" t="n">
        <v>354</v>
      </c>
    </row>
    <row r="18" customFormat="false" ht="12.75" hidden="false" customHeight="false" outlineLevel="0" collapsed="false">
      <c r="A18" s="115" t="s">
        <v>390</v>
      </c>
      <c r="B18" s="127" t="n">
        <v>10517.3</v>
      </c>
      <c r="C18" s="127" t="n">
        <v>9974</v>
      </c>
      <c r="D18" s="127" t="n">
        <v>234.5</v>
      </c>
      <c r="E18" s="127" t="n">
        <v>15.3</v>
      </c>
      <c r="F18" s="127" t="n">
        <v>1.5</v>
      </c>
      <c r="G18" s="127" t="n">
        <v>19.2</v>
      </c>
      <c r="H18" s="128" t="n">
        <v>507.3</v>
      </c>
    </row>
    <row r="19" customFormat="false" ht="12.75" hidden="false" customHeight="false" outlineLevel="0" collapsed="false">
      <c r="A19" s="115" t="s">
        <v>392</v>
      </c>
      <c r="B19" s="127" t="n">
        <v>9760.28</v>
      </c>
      <c r="C19" s="127" t="n">
        <v>4865.16</v>
      </c>
      <c r="D19" s="127" t="n">
        <v>234.54</v>
      </c>
      <c r="E19" s="127" t="n">
        <v>2273.61</v>
      </c>
      <c r="F19" s="127" t="n">
        <v>394.94</v>
      </c>
      <c r="G19" s="127" t="n">
        <v>429.7</v>
      </c>
      <c r="H19" s="128" t="n">
        <v>1796.87</v>
      </c>
    </row>
    <row r="20" customFormat="false" ht="12.75" hidden="false" customHeight="false" outlineLevel="0" collapsed="false">
      <c r="A20" s="115" t="s">
        <v>393</v>
      </c>
      <c r="B20" s="127" t="n">
        <v>8482.83</v>
      </c>
      <c r="C20" s="127" t="n">
        <v>8110.62</v>
      </c>
      <c r="D20" s="127" t="n">
        <v>36.14</v>
      </c>
      <c r="E20" s="127" t="n">
        <v>254.71</v>
      </c>
      <c r="F20" s="127" t="n">
        <v>2.2</v>
      </c>
      <c r="G20" s="127" t="n">
        <v>51.29</v>
      </c>
      <c r="H20" s="128" t="n">
        <v>64.01</v>
      </c>
    </row>
    <row r="21" customFormat="false" ht="12.75" hidden="false" customHeight="false" outlineLevel="0" collapsed="false">
      <c r="A21" s="136" t="s">
        <v>423</v>
      </c>
      <c r="B21" s="127" t="n">
        <v>8199.41</v>
      </c>
      <c r="C21" s="127" t="n">
        <v>4647.93</v>
      </c>
      <c r="D21" s="127" t="n">
        <v>24.2</v>
      </c>
      <c r="E21" s="127" t="n">
        <v>94.51</v>
      </c>
      <c r="F21" s="127" t="n">
        <v>31.08</v>
      </c>
      <c r="G21" s="127" t="n">
        <v>1977.19</v>
      </c>
      <c r="H21" s="128" t="n">
        <v>1448.7</v>
      </c>
    </row>
    <row r="22" customFormat="false" ht="12.75" hidden="false" customHeight="false" outlineLevel="0" collapsed="false">
      <c r="A22" s="115" t="s">
        <v>395</v>
      </c>
      <c r="B22" s="127" t="n">
        <v>8074</v>
      </c>
      <c r="C22" s="127" t="n">
        <v>81.7</v>
      </c>
      <c r="D22" s="143" t="s">
        <v>328</v>
      </c>
      <c r="E22" s="127" t="n">
        <v>6166</v>
      </c>
      <c r="F22" s="127" t="n">
        <v>220</v>
      </c>
      <c r="G22" s="127" t="n">
        <v>579.1</v>
      </c>
      <c r="H22" s="128" t="n">
        <v>1027.2</v>
      </c>
    </row>
    <row r="23" customFormat="false" ht="12.75" hidden="false" customHeight="false" outlineLevel="0" collapsed="false">
      <c r="A23" s="115" t="s">
        <v>396</v>
      </c>
      <c r="B23" s="127" t="n">
        <v>7626.4</v>
      </c>
      <c r="C23" s="127" t="n">
        <v>7221.7</v>
      </c>
      <c r="D23" s="127" t="n">
        <v>0.5</v>
      </c>
      <c r="E23" s="127" t="n">
        <v>303</v>
      </c>
      <c r="F23" s="127" t="n">
        <v>20.9</v>
      </c>
      <c r="G23" s="127" t="n">
        <v>3.4</v>
      </c>
      <c r="H23" s="128" t="n">
        <v>77.4</v>
      </c>
    </row>
    <row r="24" customFormat="false" ht="12.75" hidden="false" customHeight="false" outlineLevel="0" collapsed="false">
      <c r="A24" s="115" t="s">
        <v>397</v>
      </c>
      <c r="B24" s="127" t="n">
        <v>7597.2</v>
      </c>
      <c r="C24" s="127" t="n">
        <v>4804.78</v>
      </c>
      <c r="D24" s="127" t="n">
        <v>10.57</v>
      </c>
      <c r="E24" s="127" t="n">
        <v>2004.9</v>
      </c>
      <c r="F24" s="127" t="n">
        <v>8.01</v>
      </c>
      <c r="G24" s="127" t="n">
        <v>467.41</v>
      </c>
      <c r="H24" s="128" t="n">
        <v>312.1</v>
      </c>
    </row>
    <row r="25" customFormat="false" ht="12.75" hidden="false" customHeight="false" outlineLevel="0" collapsed="false">
      <c r="A25" s="115" t="s">
        <v>398</v>
      </c>
      <c r="B25" s="127" t="n">
        <v>7350</v>
      </c>
      <c r="C25" s="127" t="n">
        <v>93</v>
      </c>
      <c r="D25" s="127" t="s">
        <v>328</v>
      </c>
      <c r="E25" s="127" t="n">
        <v>719</v>
      </c>
      <c r="F25" s="127" t="n">
        <v>177</v>
      </c>
      <c r="G25" s="127" t="n">
        <v>668</v>
      </c>
      <c r="H25" s="128" t="n">
        <v>5693</v>
      </c>
    </row>
    <row r="26" customFormat="false" ht="12.75" hidden="false" customHeight="false" outlineLevel="0" collapsed="false">
      <c r="A26" s="115" t="s">
        <v>399</v>
      </c>
      <c r="B26" s="127" t="n">
        <v>7028.97</v>
      </c>
      <c r="C26" s="127" t="n">
        <v>6603.63</v>
      </c>
      <c r="D26" s="127" t="n">
        <v>12.65</v>
      </c>
      <c r="E26" s="127" t="n">
        <v>398.63</v>
      </c>
      <c r="F26" s="127" t="n">
        <v>9.14</v>
      </c>
      <c r="G26" s="127" t="n">
        <v>11.58</v>
      </c>
      <c r="H26" s="128" t="n">
        <v>5.99</v>
      </c>
    </row>
    <row r="27" customFormat="false" ht="12.75" hidden="false" customHeight="false" outlineLevel="0" collapsed="false">
      <c r="A27" s="115" t="s">
        <v>400</v>
      </c>
      <c r="B27" s="127" t="n">
        <v>6347.96</v>
      </c>
      <c r="C27" s="127" t="n">
        <v>5823.47</v>
      </c>
      <c r="D27" s="127" t="n">
        <v>7</v>
      </c>
      <c r="E27" s="127" t="n">
        <v>421.47</v>
      </c>
      <c r="F27" s="127" t="n">
        <v>0.63</v>
      </c>
      <c r="G27" s="127" t="n">
        <v>2.93</v>
      </c>
      <c r="H27" s="128" t="n">
        <v>99.46</v>
      </c>
    </row>
    <row r="28" customFormat="false" ht="12.75" hidden="false" customHeight="false" outlineLevel="0" collapsed="false">
      <c r="A28" s="115" t="s">
        <v>401</v>
      </c>
      <c r="B28" s="127" t="n">
        <v>5580.32</v>
      </c>
      <c r="C28" s="127" t="n">
        <v>4038.5</v>
      </c>
      <c r="D28" s="127" t="n">
        <v>0.57</v>
      </c>
      <c r="E28" s="127" t="n">
        <v>421.02</v>
      </c>
      <c r="F28" s="127" t="n">
        <v>867.78</v>
      </c>
      <c r="G28" s="127" t="n">
        <v>10.96</v>
      </c>
      <c r="H28" s="128" t="n">
        <v>242.06</v>
      </c>
    </row>
    <row r="29" customFormat="false" ht="12.75" hidden="false" customHeight="false" outlineLevel="0" collapsed="false">
      <c r="A29" s="115" t="s">
        <v>402</v>
      </c>
      <c r="B29" s="127" t="n">
        <v>4613.04</v>
      </c>
      <c r="C29" s="127" t="n">
        <v>3935.77</v>
      </c>
      <c r="D29" s="127" t="n">
        <v>4.7</v>
      </c>
      <c r="E29" s="127" t="n">
        <v>70.57</v>
      </c>
      <c r="F29" s="127" t="n">
        <v>0.83</v>
      </c>
      <c r="G29" s="127" t="n">
        <v>530.36</v>
      </c>
      <c r="H29" s="128" t="n">
        <v>75.51</v>
      </c>
    </row>
    <row r="30" customFormat="false" ht="12.75" hidden="false" customHeight="false" outlineLevel="0" collapsed="false">
      <c r="A30" s="115" t="s">
        <v>403</v>
      </c>
      <c r="B30" s="127" t="n">
        <v>3395.26</v>
      </c>
      <c r="C30" s="127" t="n">
        <v>3227.38</v>
      </c>
      <c r="D30" s="127" t="s">
        <v>328</v>
      </c>
      <c r="E30" s="127" t="n">
        <v>35.84</v>
      </c>
      <c r="F30" s="127" t="n">
        <v>2.36</v>
      </c>
      <c r="G30" s="127" t="n">
        <v>10.11</v>
      </c>
      <c r="H30" s="128" t="n">
        <v>119.57</v>
      </c>
    </row>
    <row r="31" customFormat="false" ht="12.75" hidden="false" customHeight="false" outlineLevel="0" collapsed="false">
      <c r="A31" s="115" t="s">
        <v>404</v>
      </c>
      <c r="B31" s="127" t="n">
        <v>2371.75</v>
      </c>
      <c r="C31" s="127" t="n">
        <v>1710.32</v>
      </c>
      <c r="D31" s="127" t="n">
        <v>9.35</v>
      </c>
      <c r="E31" s="127" t="n">
        <v>514.78</v>
      </c>
      <c r="F31" s="127" t="n">
        <v>1.2</v>
      </c>
      <c r="G31" s="127" t="n">
        <v>29.8</v>
      </c>
      <c r="H31" s="128" t="n">
        <v>115.65</v>
      </c>
    </row>
    <row r="32" customFormat="false" ht="12.75" hidden="false" customHeight="false" outlineLevel="0" collapsed="false">
      <c r="A32" s="115" t="s">
        <v>406</v>
      </c>
      <c r="B32" s="127" t="n">
        <v>2145.7</v>
      </c>
      <c r="C32" s="127" t="n">
        <v>1528.75</v>
      </c>
      <c r="D32" s="127" t="n">
        <v>3.34</v>
      </c>
      <c r="E32" s="127" t="n">
        <v>463.72</v>
      </c>
      <c r="F32" s="127" t="n">
        <v>3</v>
      </c>
      <c r="G32" s="127" t="n">
        <v>13.04</v>
      </c>
      <c r="H32" s="128" t="n">
        <v>137.19</v>
      </c>
    </row>
    <row r="33" customFormat="false" ht="5.1" hidden="false" customHeight="true" outlineLevel="0" collapsed="false">
      <c r="A33" s="118"/>
      <c r="B33" s="118"/>
      <c r="C33" s="118"/>
      <c r="D33" s="118"/>
      <c r="E33" s="118"/>
      <c r="F33" s="118"/>
      <c r="G33" s="118"/>
      <c r="H33" s="118"/>
    </row>
    <row r="34" customFormat="false" ht="21.75" hidden="false" customHeight="true" outlineLevel="0" collapsed="false">
      <c r="A34" s="93" t="s">
        <v>424</v>
      </c>
      <c r="B34" s="93"/>
      <c r="C34" s="93"/>
      <c r="D34" s="93"/>
      <c r="E34" s="93"/>
      <c r="F34" s="93"/>
      <c r="G34" s="93"/>
      <c r="H34" s="93"/>
    </row>
    <row r="35" customFormat="false" ht="22.5" hidden="false" customHeight="true" outlineLevel="0" collapsed="false">
      <c r="A35" s="93" t="s">
        <v>425</v>
      </c>
      <c r="B35" s="93"/>
      <c r="C35" s="93"/>
      <c r="D35" s="93"/>
      <c r="E35" s="93"/>
      <c r="F35" s="93"/>
      <c r="G35" s="93"/>
      <c r="H35" s="93"/>
    </row>
  </sheetData>
  <mergeCells count="11">
    <mergeCell ref="A4:A7"/>
    <mergeCell ref="B4:B6"/>
    <mergeCell ref="C4:F4"/>
    <mergeCell ref="G4:G6"/>
    <mergeCell ref="H4:H6"/>
    <mergeCell ref="C5:D5"/>
    <mergeCell ref="E5:E6"/>
    <mergeCell ref="F5:F6"/>
    <mergeCell ref="B7:H7"/>
    <mergeCell ref="A34:H34"/>
    <mergeCell ref="A35:H35"/>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6" min="2" style="0" width="8.56"/>
    <col collapsed="false" customWidth="true" hidden="false" outlineLevel="0" max="11" min="11" style="0" width="15.85"/>
  </cols>
  <sheetData>
    <row r="1" customFormat="false" ht="12.75" hidden="false" customHeight="false" outlineLevel="0" collapsed="false">
      <c r="A1" s="44" t="s">
        <v>3415</v>
      </c>
      <c r="M1" s="45" t="s">
        <v>246</v>
      </c>
    </row>
    <row r="2" customFormat="false" ht="12.75" hidden="false" customHeight="false" outlineLevel="0" collapsed="false">
      <c r="A2" s="815" t="s">
        <v>3416</v>
      </c>
      <c r="M2" s="49" t="s">
        <v>248</v>
      </c>
    </row>
    <row r="3" customFormat="false" ht="5.1" hidden="false" customHeight="true" outlineLevel="0" collapsed="false">
      <c r="A3" s="815"/>
      <c r="M3" s="50"/>
    </row>
    <row r="4" customFormat="false" ht="23.25" hidden="false" customHeight="true" outlineLevel="0" collapsed="false">
      <c r="A4" s="67" t="s">
        <v>3379</v>
      </c>
      <c r="B4" s="52" t="s">
        <v>3417</v>
      </c>
      <c r="C4" s="52"/>
      <c r="D4" s="52"/>
      <c r="E4" s="52"/>
      <c r="F4" s="52"/>
      <c r="G4" s="52"/>
      <c r="H4" s="52"/>
      <c r="I4" s="52"/>
      <c r="J4" s="52"/>
      <c r="K4" s="69" t="s">
        <v>3382</v>
      </c>
    </row>
    <row r="5" customFormat="false" ht="27.75" hidden="false" customHeight="true" outlineLevel="0" collapsed="false">
      <c r="A5" s="67"/>
      <c r="B5" s="214" t="n">
        <v>0</v>
      </c>
      <c r="C5" s="214" t="n">
        <v>1</v>
      </c>
      <c r="D5" s="214" t="n">
        <v>2</v>
      </c>
      <c r="E5" s="214" t="n">
        <v>3</v>
      </c>
      <c r="F5" s="214" t="n">
        <v>4</v>
      </c>
      <c r="G5" s="52" t="s">
        <v>3383</v>
      </c>
      <c r="H5" s="52"/>
      <c r="I5" s="52"/>
      <c r="J5" s="52"/>
      <c r="K5" s="69"/>
    </row>
    <row r="6" customFormat="false" ht="67.5" hidden="false" customHeight="false" outlineLevel="0" collapsed="false">
      <c r="A6" s="67"/>
      <c r="B6" s="273" t="s">
        <v>3418</v>
      </c>
      <c r="C6" s="816" t="s">
        <v>3419</v>
      </c>
      <c r="D6" s="816" t="s">
        <v>3420</v>
      </c>
      <c r="E6" s="816" t="s">
        <v>3421</v>
      </c>
      <c r="F6" s="273" t="s">
        <v>3388</v>
      </c>
      <c r="G6" s="68" t="s">
        <v>3389</v>
      </c>
      <c r="H6" s="68" t="s">
        <v>3390</v>
      </c>
      <c r="I6" s="68" t="s">
        <v>3391</v>
      </c>
      <c r="J6" s="68" t="s">
        <v>3392</v>
      </c>
      <c r="K6" s="69"/>
    </row>
    <row r="7" customFormat="false" ht="12.75" hidden="false" customHeight="false" outlineLevel="0" collapsed="false">
      <c r="A7" s="148" t="s">
        <v>421</v>
      </c>
      <c r="B7" s="720" t="n">
        <v>99.12</v>
      </c>
      <c r="C7" s="720" t="n">
        <v>0.41</v>
      </c>
      <c r="D7" s="720" t="n">
        <v>0.1</v>
      </c>
      <c r="E7" s="720" t="n">
        <v>0.06</v>
      </c>
      <c r="F7" s="720" t="n">
        <v>0.31</v>
      </c>
      <c r="G7" s="720" t="n">
        <v>0.56</v>
      </c>
      <c r="H7" s="720" t="n">
        <v>0.16</v>
      </c>
      <c r="I7" s="720" t="n">
        <v>0.47</v>
      </c>
      <c r="J7" s="720" t="n">
        <v>0.37</v>
      </c>
      <c r="K7" s="78" t="s">
        <v>281</v>
      </c>
    </row>
    <row r="8" customFormat="false" ht="12.75" hidden="false" customHeight="false" outlineLevel="0" collapsed="false">
      <c r="A8" s="148" t="s">
        <v>3393</v>
      </c>
      <c r="B8" s="134" t="n">
        <v>99.14</v>
      </c>
      <c r="C8" s="134" t="n">
        <v>0.4</v>
      </c>
      <c r="D8" s="134" t="n">
        <v>0.12</v>
      </c>
      <c r="E8" s="134" t="n">
        <v>0.05</v>
      </c>
      <c r="F8" s="134" t="n">
        <v>0.3</v>
      </c>
      <c r="G8" s="134" t="n">
        <v>0.56</v>
      </c>
      <c r="H8" s="134" t="n">
        <v>0.17</v>
      </c>
      <c r="I8" s="134" t="n">
        <v>0.46</v>
      </c>
      <c r="J8" s="134" t="n">
        <v>0.35</v>
      </c>
      <c r="K8" s="78" t="s">
        <v>3394</v>
      </c>
    </row>
    <row r="9" customFormat="false" ht="12.75" hidden="false" customHeight="false" outlineLevel="0" collapsed="false">
      <c r="A9" s="155" t="s">
        <v>3395</v>
      </c>
      <c r="B9" s="127" t="n">
        <v>99.16</v>
      </c>
      <c r="C9" s="127" t="n">
        <v>0.37</v>
      </c>
      <c r="D9" s="127" t="n">
        <v>0.11</v>
      </c>
      <c r="E9" s="127" t="n">
        <v>0.05</v>
      </c>
      <c r="F9" s="127" t="n">
        <v>0.31</v>
      </c>
      <c r="G9" s="127" t="n">
        <v>0.53</v>
      </c>
      <c r="H9" s="127" t="n">
        <v>0.16</v>
      </c>
      <c r="I9" s="127" t="n">
        <v>0.47</v>
      </c>
      <c r="J9" s="127" t="n">
        <v>0.36</v>
      </c>
      <c r="K9" s="93" t="s">
        <v>3396</v>
      </c>
    </row>
    <row r="10" customFormat="false" ht="12.75" hidden="false" customHeight="false" outlineLevel="0" collapsed="false">
      <c r="A10" s="155" t="s">
        <v>3397</v>
      </c>
      <c r="B10" s="127" t="n">
        <v>99.13</v>
      </c>
      <c r="C10" s="127" t="n">
        <v>0.41</v>
      </c>
      <c r="D10" s="127" t="n">
        <v>0.05</v>
      </c>
      <c r="E10" s="127" t="n">
        <v>0.05</v>
      </c>
      <c r="F10" s="127" t="n">
        <v>0.36</v>
      </c>
      <c r="G10" s="127" t="n">
        <v>0.51</v>
      </c>
      <c r="H10" s="127" t="n">
        <v>0.1</v>
      </c>
      <c r="I10" s="127" t="n">
        <v>0.46</v>
      </c>
      <c r="J10" s="127" t="n">
        <v>0.41</v>
      </c>
      <c r="K10" s="93" t="s">
        <v>3398</v>
      </c>
    </row>
    <row r="11" customFormat="false" ht="12.75" hidden="false" customHeight="false" outlineLevel="0" collapsed="false">
      <c r="A11" s="155" t="s">
        <v>3399</v>
      </c>
      <c r="B11" s="127" t="n">
        <v>98.9</v>
      </c>
      <c r="C11" s="127" t="n">
        <v>0.9</v>
      </c>
      <c r="D11" s="127" t="n">
        <v>0.2</v>
      </c>
      <c r="E11" s="127" t="n">
        <v>0</v>
      </c>
      <c r="F11" s="127" t="n">
        <v>0</v>
      </c>
      <c r="G11" s="127" t="n">
        <v>1.1</v>
      </c>
      <c r="H11" s="127" t="n">
        <v>0.2</v>
      </c>
      <c r="I11" s="127" t="n">
        <v>0.2</v>
      </c>
      <c r="J11" s="127" t="n">
        <v>0</v>
      </c>
      <c r="K11" s="93" t="s">
        <v>3400</v>
      </c>
    </row>
    <row r="12" customFormat="false" ht="12.75" hidden="false" customHeight="false" outlineLevel="0" collapsed="false">
      <c r="A12" s="155" t="s">
        <v>2253</v>
      </c>
      <c r="B12" s="127" t="n">
        <v>98.77</v>
      </c>
      <c r="C12" s="127" t="n">
        <v>0.82</v>
      </c>
      <c r="D12" s="127" t="n">
        <v>0.41</v>
      </c>
      <c r="E12" s="127" t="n">
        <v>0</v>
      </c>
      <c r="F12" s="127" t="n">
        <v>0</v>
      </c>
      <c r="G12" s="127" t="n">
        <v>1.23</v>
      </c>
      <c r="H12" s="127" t="n">
        <v>0.41</v>
      </c>
      <c r="I12" s="127" t="n">
        <v>0.41</v>
      </c>
      <c r="J12" s="127" t="n">
        <v>0</v>
      </c>
      <c r="K12" s="93" t="s">
        <v>3401</v>
      </c>
    </row>
    <row r="13" customFormat="false" ht="12.75" hidden="false" customHeight="false" outlineLevel="0" collapsed="false">
      <c r="A13" s="148" t="s">
        <v>3402</v>
      </c>
      <c r="B13" s="134" t="n">
        <v>99.09</v>
      </c>
      <c r="C13" s="134" t="n">
        <v>0.43</v>
      </c>
      <c r="D13" s="134" t="n">
        <v>0.07</v>
      </c>
      <c r="E13" s="134" t="n">
        <v>0.07</v>
      </c>
      <c r="F13" s="134" t="n">
        <v>0.34</v>
      </c>
      <c r="G13" s="134" t="n">
        <v>0.57</v>
      </c>
      <c r="H13" s="134" t="n">
        <v>0.14</v>
      </c>
      <c r="I13" s="134" t="n">
        <v>0.48</v>
      </c>
      <c r="J13" s="134" t="n">
        <v>0.41</v>
      </c>
      <c r="K13" s="78" t="s">
        <v>3422</v>
      </c>
    </row>
    <row r="14" customFormat="false" ht="12.75" hidden="false" customHeight="false" outlineLevel="0" collapsed="false">
      <c r="A14" s="155" t="s">
        <v>3404</v>
      </c>
      <c r="B14" s="127" t="n">
        <v>99.46</v>
      </c>
      <c r="C14" s="127" t="n">
        <v>0.36</v>
      </c>
      <c r="D14" s="127" t="n">
        <v>0.06</v>
      </c>
      <c r="E14" s="127" t="n">
        <v>0</v>
      </c>
      <c r="F14" s="127" t="n">
        <v>0.12</v>
      </c>
      <c r="G14" s="127" t="n">
        <v>0.42</v>
      </c>
      <c r="H14" s="127" t="n">
        <v>0.06</v>
      </c>
      <c r="I14" s="127" t="n">
        <v>0.18</v>
      </c>
      <c r="J14" s="127" t="n">
        <v>0.12</v>
      </c>
      <c r="K14" s="93" t="s">
        <v>3423</v>
      </c>
    </row>
    <row r="15" customFormat="false" ht="12.75" hidden="false" customHeight="false" outlineLevel="0" collapsed="false">
      <c r="A15" s="155" t="s">
        <v>3406</v>
      </c>
      <c r="B15" s="127" t="n">
        <v>99.33</v>
      </c>
      <c r="C15" s="127" t="n">
        <v>0.38</v>
      </c>
      <c r="D15" s="127" t="n">
        <v>0.1</v>
      </c>
      <c r="E15" s="127" t="n">
        <v>0.03</v>
      </c>
      <c r="F15" s="127" t="n">
        <v>0.16</v>
      </c>
      <c r="G15" s="127" t="n">
        <v>0.51</v>
      </c>
      <c r="H15" s="127" t="n">
        <v>0.13</v>
      </c>
      <c r="I15" s="127" t="n">
        <v>0.29</v>
      </c>
      <c r="J15" s="127" t="n">
        <v>0.19</v>
      </c>
      <c r="K15" s="93" t="s">
        <v>3424</v>
      </c>
    </row>
    <row r="16" customFormat="false" ht="12.75" hidden="false" customHeight="false" outlineLevel="0" collapsed="false">
      <c r="A16" s="155" t="s">
        <v>3408</v>
      </c>
      <c r="B16" s="127" t="n">
        <v>98.88</v>
      </c>
      <c r="C16" s="127" t="n">
        <v>0.58</v>
      </c>
      <c r="D16" s="127" t="n">
        <v>0.07</v>
      </c>
      <c r="E16" s="127" t="n">
        <v>0.09</v>
      </c>
      <c r="F16" s="127" t="n">
        <v>0.37</v>
      </c>
      <c r="G16" s="127" t="n">
        <v>0.75</v>
      </c>
      <c r="H16" s="127" t="n">
        <v>0.16</v>
      </c>
      <c r="I16" s="127" t="n">
        <v>0.54</v>
      </c>
      <c r="J16" s="127" t="n">
        <v>0.47</v>
      </c>
      <c r="K16" s="93" t="s">
        <v>3409</v>
      </c>
    </row>
    <row r="17" customFormat="false" ht="12.75" hidden="false" customHeight="false" outlineLevel="0" collapsed="false">
      <c r="A17" s="155" t="s">
        <v>3410</v>
      </c>
      <c r="B17" s="127" t="n">
        <v>98.99</v>
      </c>
      <c r="C17" s="127" t="n">
        <v>0.35</v>
      </c>
      <c r="D17" s="127" t="n">
        <v>0.08</v>
      </c>
      <c r="E17" s="127" t="n">
        <v>0.08</v>
      </c>
      <c r="F17" s="127" t="n">
        <v>0.5</v>
      </c>
      <c r="G17" s="127" t="n">
        <v>0.5</v>
      </c>
      <c r="H17" s="127" t="n">
        <v>0.16</v>
      </c>
      <c r="I17" s="127" t="n">
        <v>0.66</v>
      </c>
      <c r="J17" s="127" t="n">
        <v>0.58</v>
      </c>
      <c r="K17" s="93" t="s">
        <v>3411</v>
      </c>
    </row>
    <row r="18" customFormat="false" ht="12.75" hidden="false" customHeight="false" outlineLevel="0" collapsed="false">
      <c r="A18" s="155" t="s">
        <v>2253</v>
      </c>
      <c r="B18" s="127" t="n">
        <v>99.03</v>
      </c>
      <c r="C18" s="127" t="n">
        <v>0.34</v>
      </c>
      <c r="D18" s="127" t="n">
        <v>0.04</v>
      </c>
      <c r="E18" s="127" t="n">
        <v>0.11</v>
      </c>
      <c r="F18" s="127" t="n">
        <v>0.49</v>
      </c>
      <c r="G18" s="127" t="n">
        <v>0.49</v>
      </c>
      <c r="H18" s="127" t="n">
        <v>0.15</v>
      </c>
      <c r="I18" s="127" t="n">
        <v>0.64</v>
      </c>
      <c r="J18" s="127" t="n">
        <v>0.6</v>
      </c>
      <c r="K18" s="93" t="s">
        <v>3401</v>
      </c>
    </row>
    <row r="19" customFormat="false" ht="5.1" hidden="false" customHeight="true" outlineLevel="0" collapsed="false">
      <c r="A19" s="817"/>
      <c r="B19" s="118"/>
      <c r="C19" s="118"/>
      <c r="D19" s="118"/>
      <c r="E19" s="118"/>
      <c r="F19" s="118"/>
      <c r="G19" s="118"/>
      <c r="H19" s="118"/>
      <c r="I19" s="118"/>
      <c r="J19" s="118"/>
      <c r="K19" s="118"/>
    </row>
    <row r="20" customFormat="false" ht="12.75" hidden="false" customHeight="false" outlineLevel="0" collapsed="false">
      <c r="A20" s="162" t="s">
        <v>3412</v>
      </c>
    </row>
    <row r="21" customFormat="false" ht="24" hidden="false" customHeight="true" outlineLevel="0" collapsed="false">
      <c r="A21" s="406" t="s">
        <v>3413</v>
      </c>
      <c r="B21" s="406"/>
      <c r="C21" s="406"/>
      <c r="D21" s="406"/>
      <c r="E21" s="406"/>
      <c r="F21" s="406"/>
      <c r="G21" s="406"/>
      <c r="H21" s="406"/>
      <c r="I21" s="406"/>
      <c r="J21" s="406"/>
      <c r="K21" s="406"/>
    </row>
    <row r="22" customFormat="false" ht="12.75" hidden="false" customHeight="false" outlineLevel="0" collapsed="false">
      <c r="A22" s="162" t="s">
        <v>3414</v>
      </c>
    </row>
    <row r="23" customFormat="false" ht="24.75" hidden="false" customHeight="true" outlineLevel="0" collapsed="false">
      <c r="A23" s="93" t="s">
        <v>3349</v>
      </c>
      <c r="B23" s="93"/>
      <c r="C23" s="93"/>
      <c r="D23" s="93"/>
      <c r="E23" s="93"/>
      <c r="F23" s="93"/>
      <c r="G23" s="93"/>
      <c r="H23" s="93"/>
      <c r="I23" s="93"/>
      <c r="J23" s="93"/>
      <c r="K23" s="93"/>
    </row>
    <row r="24" customFormat="false" ht="12.75" hidden="false" customHeight="false" outlineLevel="0" collapsed="false">
      <c r="A24" s="252"/>
    </row>
    <row r="25" customFormat="false" ht="12.75" hidden="false" customHeight="false" outlineLevel="0" collapsed="false">
      <c r="A25" s="252"/>
    </row>
    <row r="26" customFormat="false" ht="12.75" hidden="false" customHeight="false" outlineLevel="0" collapsed="false">
      <c r="A26" s="252"/>
    </row>
    <row r="27" customFormat="false" ht="12.75" hidden="false" customHeight="false" outlineLevel="0" collapsed="false">
      <c r="A27" s="252"/>
    </row>
    <row r="28" customFormat="false" ht="12.75" hidden="false" customHeight="false" outlineLevel="0" collapsed="false">
      <c r="A28" s="252"/>
    </row>
    <row r="29" customFormat="false" ht="12.75" hidden="false" customHeight="false" outlineLevel="0" collapsed="false">
      <c r="A29" s="252"/>
    </row>
    <row r="30" customFormat="false" ht="12.75" hidden="false" customHeight="false" outlineLevel="0" collapsed="false">
      <c r="A30" s="252"/>
    </row>
    <row r="31" customFormat="false" ht="12.75" hidden="false" customHeight="false" outlineLevel="0" collapsed="false">
      <c r="A31" s="252"/>
    </row>
    <row r="32" customFormat="false" ht="12.75" hidden="false" customHeight="false" outlineLevel="0" collapsed="false">
      <c r="A32" s="252"/>
    </row>
    <row r="33" customFormat="false" ht="12.75" hidden="false" customHeight="false" outlineLevel="0" collapsed="false">
      <c r="A33" s="252"/>
    </row>
    <row r="34" customFormat="false" ht="12.75" hidden="false" customHeight="false" outlineLevel="0" collapsed="false">
      <c r="A34" s="252"/>
    </row>
    <row r="35" customFormat="false" ht="12.75" hidden="false" customHeight="false" outlineLevel="0" collapsed="false">
      <c r="A35" s="252"/>
    </row>
    <row r="36" customFormat="false" ht="12.75" hidden="false" customHeight="false" outlineLevel="0" collapsed="false">
      <c r="A36" s="252"/>
    </row>
    <row r="37" customFormat="false" ht="12.75" hidden="false" customHeight="false" outlineLevel="0" collapsed="false">
      <c r="A37" s="252"/>
    </row>
  </sheetData>
  <mergeCells count="6">
    <mergeCell ref="A4:A6"/>
    <mergeCell ref="B4:J4"/>
    <mergeCell ref="K4:K6"/>
    <mergeCell ref="G5:J5"/>
    <mergeCell ref="A21:K21"/>
    <mergeCell ref="A23:K23"/>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0.28"/>
    <col collapsed="false" customWidth="false" hidden="false" outlineLevel="0" max="10" min="2" style="46" width="9.14"/>
    <col collapsed="false" customWidth="true" hidden="false" outlineLevel="0" max="11" min="11" style="46" width="16.99"/>
    <col collapsed="false" customWidth="false" hidden="false" outlineLevel="0" max="257" min="12" style="46" width="9.14"/>
  </cols>
  <sheetData>
    <row r="1" customFormat="false" ht="12.75" hidden="false" customHeight="false" outlineLevel="0" collapsed="false">
      <c r="A1" s="44" t="s">
        <v>3425</v>
      </c>
      <c r="M1" s="45" t="s">
        <v>246</v>
      </c>
    </row>
    <row r="2" customFormat="false" ht="12.75" hidden="false" customHeight="false" outlineLevel="0" collapsed="false">
      <c r="A2" s="47" t="s">
        <v>3426</v>
      </c>
      <c r="M2" s="49" t="s">
        <v>248</v>
      </c>
    </row>
    <row r="3" customFormat="false" ht="5.1" hidden="false" customHeight="true" outlineLevel="0" collapsed="false">
      <c r="A3" s="47"/>
      <c r="M3" s="50"/>
    </row>
    <row r="4" customFormat="false" ht="23.25" hidden="false" customHeight="true" outlineLevel="0" collapsed="false">
      <c r="A4" s="67" t="s">
        <v>3379</v>
      </c>
      <c r="B4" s="71" t="s">
        <v>3427</v>
      </c>
      <c r="C4" s="71"/>
      <c r="D4" s="71"/>
      <c r="E4" s="71"/>
      <c r="F4" s="71"/>
      <c r="G4" s="71"/>
      <c r="H4" s="71"/>
      <c r="I4" s="71"/>
      <c r="J4" s="71"/>
      <c r="K4" s="69" t="s">
        <v>3382</v>
      </c>
    </row>
    <row r="5" customFormat="false" ht="24.75" hidden="false" customHeight="true" outlineLevel="0" collapsed="false">
      <c r="A5" s="67"/>
      <c r="B5" s="214" t="n">
        <v>0</v>
      </c>
      <c r="C5" s="214" t="n">
        <v>1</v>
      </c>
      <c r="D5" s="214" t="n">
        <v>2</v>
      </c>
      <c r="E5" s="214" t="n">
        <v>3</v>
      </c>
      <c r="F5" s="214" t="n">
        <v>4</v>
      </c>
      <c r="G5" s="68" t="s">
        <v>3383</v>
      </c>
      <c r="H5" s="68"/>
      <c r="I5" s="68"/>
      <c r="J5" s="68"/>
      <c r="K5" s="69"/>
    </row>
    <row r="6" customFormat="false" ht="49.5" hidden="false" customHeight="true" outlineLevel="0" collapsed="false">
      <c r="A6" s="67"/>
      <c r="B6" s="255" t="s">
        <v>3428</v>
      </c>
      <c r="C6" s="255" t="s">
        <v>3429</v>
      </c>
      <c r="D6" s="255" t="s">
        <v>3430</v>
      </c>
      <c r="E6" s="255" t="s">
        <v>3431</v>
      </c>
      <c r="F6" s="255" t="s">
        <v>3432</v>
      </c>
      <c r="G6" s="255" t="s">
        <v>3389</v>
      </c>
      <c r="H6" s="255" t="s">
        <v>3390</v>
      </c>
      <c r="I6" s="255" t="s">
        <v>3391</v>
      </c>
      <c r="J6" s="255" t="s">
        <v>3392</v>
      </c>
      <c r="K6" s="69"/>
    </row>
    <row r="7" customFormat="false" ht="12.75" hidden="false" customHeight="false" outlineLevel="0" collapsed="false">
      <c r="A7" s="148" t="s">
        <v>421</v>
      </c>
      <c r="B7" s="720" t="n">
        <v>11.91</v>
      </c>
      <c r="C7" s="720" t="n">
        <v>71.31</v>
      </c>
      <c r="D7" s="720" t="n">
        <v>15.45</v>
      </c>
      <c r="E7" s="720" t="n">
        <v>1.02</v>
      </c>
      <c r="F7" s="720" t="n">
        <v>0.31</v>
      </c>
      <c r="G7" s="720" t="n">
        <v>87.78</v>
      </c>
      <c r="H7" s="720" t="n">
        <v>16.47</v>
      </c>
      <c r="I7" s="720" t="n">
        <v>16.78</v>
      </c>
      <c r="J7" s="720" t="n">
        <v>1.34</v>
      </c>
      <c r="K7" s="78" t="s">
        <v>281</v>
      </c>
    </row>
    <row r="8" customFormat="false" ht="12.75" hidden="false" customHeight="false" outlineLevel="0" collapsed="false">
      <c r="A8" s="148" t="s">
        <v>3393</v>
      </c>
      <c r="B8" s="134" t="n">
        <v>9.57</v>
      </c>
      <c r="C8" s="134" t="n">
        <v>74.57</v>
      </c>
      <c r="D8" s="134" t="n">
        <v>14.66</v>
      </c>
      <c r="E8" s="134" t="n">
        <v>0.9</v>
      </c>
      <c r="F8" s="134" t="n">
        <v>0.3</v>
      </c>
      <c r="G8" s="134" t="n">
        <v>90.13</v>
      </c>
      <c r="H8" s="134" t="n">
        <v>15.56</v>
      </c>
      <c r="I8" s="134" t="n">
        <v>15.85</v>
      </c>
      <c r="J8" s="134" t="n">
        <v>1.2</v>
      </c>
      <c r="K8" s="78" t="s">
        <v>3394</v>
      </c>
    </row>
    <row r="9" customFormat="false" ht="12.75" hidden="false" customHeight="false" outlineLevel="0" collapsed="false">
      <c r="A9" s="155" t="s">
        <v>3395</v>
      </c>
      <c r="B9" s="127" t="n">
        <v>8.81</v>
      </c>
      <c r="C9" s="127" t="n">
        <v>76.06</v>
      </c>
      <c r="D9" s="127" t="n">
        <v>13.96</v>
      </c>
      <c r="E9" s="127" t="n">
        <v>0.86</v>
      </c>
      <c r="F9" s="127" t="n">
        <v>0.31</v>
      </c>
      <c r="G9" s="127" t="n">
        <v>90.88</v>
      </c>
      <c r="H9" s="127" t="n">
        <v>14.82</v>
      </c>
      <c r="I9" s="127" t="n">
        <v>15.13</v>
      </c>
      <c r="J9" s="127" t="n">
        <v>1.17</v>
      </c>
      <c r="K9" s="93" t="s">
        <v>3396</v>
      </c>
    </row>
    <row r="10" customFormat="false" ht="12.75" hidden="false" customHeight="false" outlineLevel="0" collapsed="false">
      <c r="A10" s="155" t="s">
        <v>3397</v>
      </c>
      <c r="B10" s="127" t="n">
        <v>12.15</v>
      </c>
      <c r="C10" s="127" t="n">
        <v>62.69</v>
      </c>
      <c r="D10" s="127" t="n">
        <v>23.26</v>
      </c>
      <c r="E10" s="127" t="n">
        <v>1.54</v>
      </c>
      <c r="F10" s="127" t="n">
        <v>0.36</v>
      </c>
      <c r="G10" s="127" t="n">
        <v>87.49</v>
      </c>
      <c r="H10" s="127" t="n">
        <v>24.81</v>
      </c>
      <c r="I10" s="127" t="n">
        <v>25.17</v>
      </c>
      <c r="J10" s="127" t="n">
        <v>1.9</v>
      </c>
      <c r="K10" s="93" t="s">
        <v>3398</v>
      </c>
    </row>
    <row r="11" customFormat="false" ht="12.75" hidden="false" customHeight="false" outlineLevel="0" collapsed="false">
      <c r="A11" s="155" t="s">
        <v>3399</v>
      </c>
      <c r="B11" s="127" t="n">
        <v>19.32</v>
      </c>
      <c r="C11" s="127" t="n">
        <v>65.37</v>
      </c>
      <c r="D11" s="127" t="n">
        <v>14.41</v>
      </c>
      <c r="E11" s="127" t="n">
        <v>0.9</v>
      </c>
      <c r="F11" s="127" t="n">
        <v>0</v>
      </c>
      <c r="G11" s="127" t="n">
        <v>80.68</v>
      </c>
      <c r="H11" s="127" t="n">
        <v>15.32</v>
      </c>
      <c r="I11" s="127" t="n">
        <v>15.32</v>
      </c>
      <c r="J11" s="127" t="n">
        <v>0.9</v>
      </c>
      <c r="K11" s="93" t="s">
        <v>3400</v>
      </c>
    </row>
    <row r="12" customFormat="false" ht="12.75" hidden="false" customHeight="false" outlineLevel="0" collapsed="false">
      <c r="A12" s="155" t="s">
        <v>2253</v>
      </c>
      <c r="B12" s="127" t="n">
        <v>14.52</v>
      </c>
      <c r="C12" s="127" t="n">
        <v>71.98</v>
      </c>
      <c r="D12" s="127" t="n">
        <v>13.09</v>
      </c>
      <c r="E12" s="127" t="n">
        <v>0.41</v>
      </c>
      <c r="F12" s="127" t="n">
        <v>0</v>
      </c>
      <c r="G12" s="127" t="n">
        <v>85.48</v>
      </c>
      <c r="H12" s="127" t="n">
        <v>13.5</v>
      </c>
      <c r="I12" s="127" t="n">
        <v>13.5</v>
      </c>
      <c r="J12" s="127" t="n">
        <v>0.41</v>
      </c>
      <c r="K12" s="93" t="s">
        <v>3401</v>
      </c>
    </row>
    <row r="13" customFormat="false" ht="12.75" hidden="false" customHeight="false" outlineLevel="0" collapsed="false">
      <c r="A13" s="148" t="s">
        <v>3402</v>
      </c>
      <c r="B13" s="134" t="n">
        <v>16.17</v>
      </c>
      <c r="C13" s="134" t="n">
        <v>65.36</v>
      </c>
      <c r="D13" s="134" t="n">
        <v>16.88</v>
      </c>
      <c r="E13" s="134" t="n">
        <v>1.24</v>
      </c>
      <c r="F13" s="134" t="n">
        <v>0.34</v>
      </c>
      <c r="G13" s="134" t="n">
        <v>83.49</v>
      </c>
      <c r="H13" s="134" t="n">
        <v>18.13</v>
      </c>
      <c r="I13" s="134" t="n">
        <v>18.47</v>
      </c>
      <c r="J13" s="134" t="n">
        <v>1.59</v>
      </c>
      <c r="K13" s="78" t="s">
        <v>3422</v>
      </c>
    </row>
    <row r="14" customFormat="false" ht="12.75" hidden="false" customHeight="false" outlineLevel="0" collapsed="false">
      <c r="A14" s="155" t="s">
        <v>3404</v>
      </c>
      <c r="B14" s="127" t="n">
        <v>38.23</v>
      </c>
      <c r="C14" s="127" t="n">
        <v>56.59</v>
      </c>
      <c r="D14" s="127" t="n">
        <v>4.76</v>
      </c>
      <c r="E14" s="127" t="n">
        <v>0.3</v>
      </c>
      <c r="F14" s="127" t="n">
        <v>0.12</v>
      </c>
      <c r="G14" s="127" t="n">
        <v>61.65</v>
      </c>
      <c r="H14" s="127" t="n">
        <v>5.06</v>
      </c>
      <c r="I14" s="127" t="n">
        <v>5.18</v>
      </c>
      <c r="J14" s="127" t="n">
        <v>0.42</v>
      </c>
      <c r="K14" s="93" t="s">
        <v>3423</v>
      </c>
    </row>
    <row r="15" customFormat="false" ht="12.75" hidden="false" customHeight="false" outlineLevel="0" collapsed="false">
      <c r="A15" s="155" t="s">
        <v>3406</v>
      </c>
      <c r="B15" s="127" t="n">
        <v>5.16</v>
      </c>
      <c r="C15" s="127" t="n">
        <v>66.61</v>
      </c>
      <c r="D15" s="127" t="n">
        <v>27.39</v>
      </c>
      <c r="E15" s="127" t="n">
        <v>0.67</v>
      </c>
      <c r="F15" s="127" t="n">
        <v>0.16</v>
      </c>
      <c r="G15" s="127" t="n">
        <v>94.68</v>
      </c>
      <c r="H15" s="127" t="n">
        <v>28.06</v>
      </c>
      <c r="I15" s="127" t="n">
        <v>28.22</v>
      </c>
      <c r="J15" s="127" t="n">
        <v>0.83</v>
      </c>
      <c r="K15" s="93" t="s">
        <v>3407</v>
      </c>
    </row>
    <row r="16" customFormat="false" ht="12.75" hidden="false" customHeight="false" outlineLevel="0" collapsed="false">
      <c r="A16" s="155" t="s">
        <v>3408</v>
      </c>
      <c r="B16" s="127" t="n">
        <v>8.91</v>
      </c>
      <c r="C16" s="127" t="n">
        <v>70.26</v>
      </c>
      <c r="D16" s="127" t="n">
        <v>19.44</v>
      </c>
      <c r="E16" s="127" t="n">
        <v>1.01</v>
      </c>
      <c r="F16" s="127" t="n">
        <v>0.37</v>
      </c>
      <c r="G16" s="127" t="n">
        <v>90.71</v>
      </c>
      <c r="H16" s="127" t="n">
        <v>20.45</v>
      </c>
      <c r="I16" s="127" t="n">
        <v>20.82</v>
      </c>
      <c r="J16" s="127" t="n">
        <v>1.38</v>
      </c>
      <c r="K16" s="93" t="s">
        <v>3409</v>
      </c>
    </row>
    <row r="17" customFormat="false" ht="12.75" hidden="false" customHeight="false" outlineLevel="0" collapsed="false">
      <c r="A17" s="155" t="s">
        <v>3410</v>
      </c>
      <c r="B17" s="127" t="n">
        <v>18.41</v>
      </c>
      <c r="C17" s="127" t="n">
        <v>70.25</v>
      </c>
      <c r="D17" s="127" t="n">
        <v>9.13</v>
      </c>
      <c r="E17" s="127" t="n">
        <v>1.71</v>
      </c>
      <c r="F17" s="127" t="n">
        <v>0.5</v>
      </c>
      <c r="G17" s="127" t="n">
        <v>81.09</v>
      </c>
      <c r="H17" s="127" t="n">
        <v>10.83</v>
      </c>
      <c r="I17" s="127" t="n">
        <v>11.34</v>
      </c>
      <c r="J17" s="127" t="n">
        <v>2.21</v>
      </c>
      <c r="K17" s="93" t="s">
        <v>3411</v>
      </c>
    </row>
    <row r="18" customFormat="false" ht="12.75" hidden="false" customHeight="false" outlineLevel="0" collapsed="false">
      <c r="A18" s="155" t="s">
        <v>2253</v>
      </c>
      <c r="B18" s="127" t="n">
        <v>24.75</v>
      </c>
      <c r="C18" s="127" t="n">
        <v>56.79</v>
      </c>
      <c r="D18" s="127" t="n">
        <v>15.55</v>
      </c>
      <c r="E18" s="127" t="n">
        <v>2.43</v>
      </c>
      <c r="F18" s="127" t="n">
        <v>0.49</v>
      </c>
      <c r="G18" s="127" t="n">
        <v>74.77</v>
      </c>
      <c r="H18" s="127" t="n">
        <v>17.98</v>
      </c>
      <c r="I18" s="127" t="n">
        <v>18.47</v>
      </c>
      <c r="J18" s="127" t="n">
        <v>2.92</v>
      </c>
      <c r="K18" s="93" t="s">
        <v>3401</v>
      </c>
    </row>
    <row r="19" customFormat="false" ht="5.1" hidden="false" customHeight="true" outlineLevel="0" collapsed="false">
      <c r="A19" s="155"/>
      <c r="B19" s="818"/>
      <c r="C19" s="818"/>
      <c r="D19" s="818"/>
      <c r="E19" s="818"/>
      <c r="F19" s="818"/>
      <c r="G19" s="818"/>
      <c r="H19" s="818"/>
      <c r="I19" s="818"/>
      <c r="J19" s="818"/>
      <c r="K19" s="85"/>
    </row>
    <row r="20" customFormat="false" ht="12.75" hidden="false" customHeight="false" outlineLevel="0" collapsed="false">
      <c r="A20" s="162" t="s">
        <v>3412</v>
      </c>
    </row>
    <row r="21" customFormat="false" ht="22.5" hidden="false" customHeight="true" outlineLevel="0" collapsed="false">
      <c r="A21" s="406" t="s">
        <v>3413</v>
      </c>
      <c r="B21" s="406"/>
      <c r="C21" s="406"/>
      <c r="D21" s="406"/>
      <c r="E21" s="406"/>
      <c r="F21" s="406"/>
      <c r="G21" s="406"/>
      <c r="H21" s="406"/>
      <c r="I21" s="406"/>
      <c r="J21" s="406"/>
      <c r="K21" s="406"/>
    </row>
    <row r="22" customFormat="false" ht="12.75" hidden="false" customHeight="false" outlineLevel="0" collapsed="false">
      <c r="A22" s="162" t="s">
        <v>3414</v>
      </c>
    </row>
    <row r="23" customFormat="false" ht="25.5" hidden="false" customHeight="true" outlineLevel="0" collapsed="false">
      <c r="A23" s="93" t="s">
        <v>3349</v>
      </c>
      <c r="B23" s="93"/>
      <c r="C23" s="93"/>
      <c r="D23" s="93"/>
      <c r="E23" s="93"/>
      <c r="F23" s="93"/>
      <c r="G23" s="93"/>
      <c r="H23" s="93"/>
      <c r="I23" s="93"/>
      <c r="J23" s="93"/>
      <c r="K23" s="93"/>
    </row>
    <row r="24" customFormat="false" ht="12.75" hidden="false" customHeight="false" outlineLevel="0" collapsed="false">
      <c r="A24" s="420"/>
    </row>
    <row r="25" customFormat="false" ht="12.75" hidden="false" customHeight="false" outlineLevel="0" collapsed="false">
      <c r="A25" s="420"/>
    </row>
    <row r="26" customFormat="false" ht="12.75" hidden="false" customHeight="false" outlineLevel="0" collapsed="false">
      <c r="A26" s="420"/>
    </row>
    <row r="27" customFormat="false" ht="12.75" hidden="false" customHeight="false" outlineLevel="0" collapsed="false">
      <c r="A27" s="420"/>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row r="32" customFormat="false" ht="12.75" hidden="false" customHeight="false" outlineLevel="0" collapsed="false">
      <c r="A32" s="420"/>
    </row>
    <row r="33" customFormat="false" ht="12.75" hidden="false" customHeight="false" outlineLevel="0" collapsed="false">
      <c r="A33" s="420"/>
    </row>
    <row r="34" customFormat="false" ht="12.75" hidden="false" customHeight="false" outlineLevel="0" collapsed="false">
      <c r="A34" s="420"/>
    </row>
    <row r="35" customFormat="false" ht="12.75" hidden="false" customHeight="false" outlineLevel="0" collapsed="false">
      <c r="A35" s="420"/>
    </row>
    <row r="36" customFormat="false" ht="12.75" hidden="false" customHeight="false" outlineLevel="0" collapsed="false">
      <c r="A36" s="420"/>
    </row>
    <row r="37" customFormat="false" ht="12.75" hidden="false" customHeight="false" outlineLevel="0" collapsed="false">
      <c r="A37" s="420"/>
    </row>
    <row r="38" customFormat="false" ht="12.75" hidden="false" customHeight="false" outlineLevel="0" collapsed="false">
      <c r="A38" s="420"/>
    </row>
    <row r="39" customFormat="false" ht="12.75" hidden="false" customHeight="false" outlineLevel="0" collapsed="false">
      <c r="A39" s="420"/>
    </row>
    <row r="40" customFormat="false" ht="12.75" hidden="false" customHeight="false" outlineLevel="0" collapsed="false">
      <c r="A40" s="420"/>
    </row>
    <row r="41" customFormat="false" ht="12.75" hidden="false" customHeight="false" outlineLevel="0" collapsed="false">
      <c r="A41" s="420"/>
    </row>
    <row r="42" customFormat="false" ht="12.75" hidden="false" customHeight="false" outlineLevel="0" collapsed="false">
      <c r="A42" s="420"/>
    </row>
    <row r="43" customFormat="false" ht="12.75" hidden="false" customHeight="false" outlineLevel="0" collapsed="false">
      <c r="A43" s="420"/>
    </row>
    <row r="44" customFormat="false" ht="12.75" hidden="false" customHeight="false" outlineLevel="0" collapsed="false">
      <c r="A44" s="420"/>
    </row>
    <row r="45" customFormat="false" ht="12.75" hidden="false" customHeight="false" outlineLevel="0" collapsed="false">
      <c r="A45" s="420"/>
    </row>
    <row r="46" customFormat="false" ht="12.75" hidden="false" customHeight="false" outlineLevel="0" collapsed="false">
      <c r="A46" s="420"/>
    </row>
    <row r="47" customFormat="false" ht="12.75" hidden="false" customHeight="false" outlineLevel="0" collapsed="false">
      <c r="A47" s="420"/>
    </row>
    <row r="48" customFormat="false" ht="12.75" hidden="false" customHeight="false" outlineLevel="0" collapsed="false">
      <c r="A48" s="420"/>
    </row>
    <row r="49" customFormat="false" ht="12.75" hidden="false" customHeight="false" outlineLevel="0" collapsed="false">
      <c r="A49" s="420"/>
    </row>
    <row r="50" customFormat="false" ht="12.75" hidden="false" customHeight="false" outlineLevel="0" collapsed="false">
      <c r="A50" s="420"/>
    </row>
    <row r="51" customFormat="false" ht="12.75" hidden="false" customHeight="false" outlineLevel="0" collapsed="false">
      <c r="A51" s="420"/>
    </row>
    <row r="52" customFormat="false" ht="12.75" hidden="false" customHeight="false" outlineLevel="0" collapsed="false">
      <c r="A52" s="420"/>
    </row>
    <row r="53" customFormat="false" ht="12.75" hidden="false" customHeight="false" outlineLevel="0" collapsed="false">
      <c r="A53" s="420"/>
    </row>
    <row r="54" customFormat="false" ht="12.75" hidden="false" customHeight="false" outlineLevel="0" collapsed="false">
      <c r="A54" s="420"/>
    </row>
    <row r="55" customFormat="false" ht="12.75" hidden="false" customHeight="false" outlineLevel="0" collapsed="false">
      <c r="A55" s="420"/>
    </row>
    <row r="56" customFormat="false" ht="12.75" hidden="false" customHeight="false" outlineLevel="0" collapsed="false">
      <c r="A56" s="420"/>
    </row>
    <row r="57" customFormat="false" ht="12.75" hidden="false" customHeight="false" outlineLevel="0" collapsed="false">
      <c r="A57" s="420"/>
    </row>
    <row r="58" customFormat="false" ht="12.75" hidden="false" customHeight="false" outlineLevel="0" collapsed="false">
      <c r="A58" s="420"/>
    </row>
    <row r="59" customFormat="false" ht="12.75" hidden="false" customHeight="false" outlineLevel="0" collapsed="false">
      <c r="A59" s="420"/>
    </row>
  </sheetData>
  <mergeCells count="6">
    <mergeCell ref="A4:A6"/>
    <mergeCell ref="B4:J4"/>
    <mergeCell ref="K4:K6"/>
    <mergeCell ref="G5:J5"/>
    <mergeCell ref="A21:K21"/>
    <mergeCell ref="A23:K23"/>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2.7"/>
    <col collapsed="false" customWidth="false" hidden="false" outlineLevel="0" max="257" min="2" style="46" width="9.14"/>
  </cols>
  <sheetData>
    <row r="1" customFormat="false" ht="12.75" hidden="false" customHeight="false" outlineLevel="0" collapsed="false">
      <c r="A1" s="44" t="s">
        <v>3433</v>
      </c>
      <c r="M1" s="45" t="s">
        <v>246</v>
      </c>
    </row>
    <row r="2" customFormat="false" ht="12.75" hidden="false" customHeight="false" outlineLevel="0" collapsed="false">
      <c r="A2" s="819" t="s">
        <v>3434</v>
      </c>
      <c r="M2" s="45"/>
    </row>
    <row r="3" customFormat="false" ht="12.75" hidden="false" customHeight="false" outlineLevel="0" collapsed="false">
      <c r="A3" s="47" t="s">
        <v>3435</v>
      </c>
      <c r="M3" s="45"/>
    </row>
    <row r="4" customFormat="false" ht="12.75" hidden="false" customHeight="false" outlineLevel="0" collapsed="false">
      <c r="A4" s="47" t="s">
        <v>3436</v>
      </c>
      <c r="M4" s="49" t="s">
        <v>248</v>
      </c>
    </row>
    <row r="5" customFormat="false" ht="5.1" hidden="false" customHeight="true" outlineLevel="0" collapsed="false">
      <c r="A5" s="47"/>
      <c r="M5" s="50"/>
    </row>
    <row r="6" customFormat="false" ht="33.75" hidden="false" customHeight="true" outlineLevel="0" collapsed="false">
      <c r="A6" s="68" t="s">
        <v>770</v>
      </c>
      <c r="B6" s="71" t="s">
        <v>3437</v>
      </c>
      <c r="C6" s="71" t="s">
        <v>3438</v>
      </c>
      <c r="D6" s="71" t="s">
        <v>3439</v>
      </c>
      <c r="E6" s="68" t="s">
        <v>3440</v>
      </c>
      <c r="F6" s="68" t="s">
        <v>3441</v>
      </c>
      <c r="G6" s="68" t="s">
        <v>3442</v>
      </c>
      <c r="H6" s="68" t="s">
        <v>3443</v>
      </c>
      <c r="I6" s="68" t="s">
        <v>3444</v>
      </c>
      <c r="J6" s="68" t="s">
        <v>3445</v>
      </c>
      <c r="K6" s="121" t="s">
        <v>3446</v>
      </c>
    </row>
    <row r="7" customFormat="false" ht="24" hidden="false" customHeight="true" outlineLevel="0" collapsed="false">
      <c r="A7" s="68"/>
      <c r="B7" s="71" t="s">
        <v>3447</v>
      </c>
      <c r="C7" s="71"/>
      <c r="D7" s="71"/>
      <c r="E7" s="191" t="s">
        <v>3448</v>
      </c>
      <c r="F7" s="191"/>
      <c r="G7" s="191"/>
      <c r="H7" s="191"/>
      <c r="I7" s="191"/>
      <c r="J7" s="191"/>
      <c r="K7" s="191"/>
    </row>
    <row r="8" customFormat="false" ht="12.75" hidden="false" customHeight="true" outlineLevel="0" collapsed="false">
      <c r="A8" s="820" t="s">
        <v>3449</v>
      </c>
      <c r="B8" s="821" t="n">
        <v>2076</v>
      </c>
      <c r="C8" s="821" t="n">
        <v>9050</v>
      </c>
      <c r="D8" s="821" t="n">
        <v>1725</v>
      </c>
      <c r="E8" s="822" t="n">
        <v>117.5</v>
      </c>
      <c r="F8" s="822" t="n">
        <v>597.1</v>
      </c>
      <c r="G8" s="822" t="n">
        <v>118.3</v>
      </c>
      <c r="H8" s="822" t="n">
        <v>145.1</v>
      </c>
      <c r="I8" s="822" t="n">
        <v>551.4</v>
      </c>
      <c r="J8" s="822" t="n">
        <v>263.7</v>
      </c>
      <c r="K8" s="823" t="n">
        <v>345.6</v>
      </c>
    </row>
    <row r="9" customFormat="false" ht="12.75" hidden="false" customHeight="true" outlineLevel="0" collapsed="false">
      <c r="A9" s="78" t="s">
        <v>3450</v>
      </c>
      <c r="B9" s="58" t="n">
        <v>3896</v>
      </c>
      <c r="C9" s="281" t="n">
        <v>13115</v>
      </c>
      <c r="D9" s="281" t="n">
        <v>1684</v>
      </c>
      <c r="E9" s="320" t="n">
        <v>140.7</v>
      </c>
      <c r="F9" s="320" t="n">
        <v>691.6</v>
      </c>
      <c r="G9" s="320" t="n">
        <v>173.5</v>
      </c>
      <c r="H9" s="320" t="n">
        <v>201.2</v>
      </c>
      <c r="I9" s="320" t="n">
        <v>475.4</v>
      </c>
      <c r="J9" s="320" t="n">
        <v>333.1</v>
      </c>
      <c r="K9" s="415" t="n">
        <v>346.6</v>
      </c>
    </row>
    <row r="10" customFormat="false" ht="12.75" hidden="false" customHeight="true" outlineLevel="0" collapsed="false">
      <c r="A10" s="126" t="n">
        <v>2010</v>
      </c>
      <c r="B10" s="58" t="n">
        <v>8387</v>
      </c>
      <c r="C10" s="58" t="n">
        <v>23319</v>
      </c>
      <c r="D10" s="58" t="n">
        <v>2811</v>
      </c>
      <c r="E10" s="81" t="n">
        <v>180.2</v>
      </c>
      <c r="F10" s="81" t="n">
        <v>822</v>
      </c>
      <c r="G10" s="81" t="n">
        <v>249.9</v>
      </c>
      <c r="H10" s="81" t="n">
        <v>198.3</v>
      </c>
      <c r="I10" s="81" t="n">
        <v>558.7</v>
      </c>
      <c r="J10" s="81" t="n">
        <v>462.9</v>
      </c>
      <c r="K10" s="272" t="n">
        <v>388.4</v>
      </c>
    </row>
    <row r="11" customFormat="false" ht="12.75" hidden="false" customHeight="true" outlineLevel="0" collapsed="false">
      <c r="A11" s="126" t="n">
        <v>2014</v>
      </c>
      <c r="B11" s="58" t="n">
        <v>15551</v>
      </c>
      <c r="C11" s="58" t="n">
        <v>28107</v>
      </c>
      <c r="D11" s="58" t="n">
        <v>2958</v>
      </c>
      <c r="E11" s="81" t="n">
        <v>217.9</v>
      </c>
      <c r="F11" s="81" t="n">
        <v>873.5</v>
      </c>
      <c r="G11" s="81" t="n">
        <v>284.6</v>
      </c>
      <c r="H11" s="81" t="n">
        <v>204.1</v>
      </c>
      <c r="I11" s="81" t="n">
        <v>674.5</v>
      </c>
      <c r="J11" s="81" t="n">
        <v>480.8</v>
      </c>
      <c r="K11" s="272" t="n">
        <v>282.4</v>
      </c>
    </row>
    <row r="12" customFormat="false" ht="12.75" hidden="false" customHeight="true" outlineLevel="0" collapsed="false">
      <c r="A12" s="126" t="n">
        <v>2015</v>
      </c>
      <c r="B12" s="824" t="n">
        <v>18565</v>
      </c>
      <c r="C12" s="825" t="n">
        <v>27542</v>
      </c>
      <c r="D12" s="824" t="n">
        <v>2904</v>
      </c>
      <c r="E12" s="826" t="n">
        <v>213.5</v>
      </c>
      <c r="F12" s="827" t="n">
        <v>867</v>
      </c>
      <c r="G12" s="827" t="n">
        <v>264</v>
      </c>
      <c r="H12" s="827" t="n">
        <v>202</v>
      </c>
      <c r="I12" s="827" t="n">
        <v>708.8</v>
      </c>
      <c r="J12" s="827" t="n">
        <v>520.3</v>
      </c>
      <c r="K12" s="828" t="n">
        <v>283.6</v>
      </c>
    </row>
    <row r="13" customFormat="false" ht="12.75" hidden="false" customHeight="true" outlineLevel="0" collapsed="false">
      <c r="A13" s="343" t="n">
        <v>2016</v>
      </c>
      <c r="B13" s="133" t="n">
        <v>20060</v>
      </c>
      <c r="C13" s="133" t="n">
        <v>28282</v>
      </c>
      <c r="D13" s="133" t="n">
        <v>3004</v>
      </c>
      <c r="E13" s="73" t="n">
        <v>218.3</v>
      </c>
      <c r="F13" s="73" t="n">
        <v>887.1</v>
      </c>
      <c r="G13" s="73" t="n">
        <v>249.6</v>
      </c>
      <c r="H13" s="73" t="n">
        <v>202</v>
      </c>
      <c r="I13" s="73" t="n">
        <v>751.8</v>
      </c>
      <c r="J13" s="73" t="n">
        <v>525.2</v>
      </c>
      <c r="K13" s="550" t="n">
        <v>276.7</v>
      </c>
    </row>
    <row r="14" customFormat="false" ht="12.75" hidden="false" customHeight="true" outlineLevel="0" collapsed="false">
      <c r="A14" s="115" t="s">
        <v>325</v>
      </c>
      <c r="B14" s="58" t="n">
        <v>1</v>
      </c>
      <c r="C14" s="58" t="n">
        <v>1741</v>
      </c>
      <c r="D14" s="58" t="n">
        <v>2150</v>
      </c>
      <c r="E14" s="81" t="n">
        <v>15.5</v>
      </c>
      <c r="F14" s="81" t="n">
        <v>84.7</v>
      </c>
      <c r="G14" s="81" t="n">
        <v>22.2</v>
      </c>
      <c r="H14" s="81" t="n">
        <v>12.6</v>
      </c>
      <c r="I14" s="81" t="n">
        <v>24</v>
      </c>
      <c r="J14" s="81" t="n">
        <v>24.8</v>
      </c>
      <c r="K14" s="116" t="n">
        <v>12.2</v>
      </c>
      <c r="L14" s="303"/>
      <c r="M14" s="303"/>
    </row>
    <row r="15" customFormat="false" ht="12.75" hidden="false" customHeight="true" outlineLevel="0" collapsed="false">
      <c r="A15" s="115" t="s">
        <v>327</v>
      </c>
      <c r="B15" s="58" t="n">
        <v>770</v>
      </c>
      <c r="C15" s="58" t="n">
        <v>3651</v>
      </c>
      <c r="D15" s="58" t="n">
        <v>158</v>
      </c>
      <c r="E15" s="81" t="n">
        <v>10.2</v>
      </c>
      <c r="F15" s="81" t="n">
        <v>51.9</v>
      </c>
      <c r="G15" s="81" t="n">
        <v>13.3</v>
      </c>
      <c r="H15" s="81" t="n">
        <v>11.6</v>
      </c>
      <c r="I15" s="81" t="n">
        <v>63.1</v>
      </c>
      <c r="J15" s="81" t="n">
        <v>37.8</v>
      </c>
      <c r="K15" s="116" t="n">
        <v>12.4</v>
      </c>
      <c r="L15" s="303"/>
      <c r="M15" s="303"/>
    </row>
    <row r="16" customFormat="false" ht="12.75" hidden="false" customHeight="true" outlineLevel="0" collapsed="false">
      <c r="A16" s="115" t="s">
        <v>329</v>
      </c>
      <c r="B16" s="58" t="n">
        <v>4018</v>
      </c>
      <c r="C16" s="58" t="n">
        <v>311</v>
      </c>
      <c r="D16" s="58" t="s">
        <v>3184</v>
      </c>
      <c r="E16" s="81" t="n">
        <v>7.6</v>
      </c>
      <c r="F16" s="81" t="n">
        <v>52.7</v>
      </c>
      <c r="G16" s="81" t="n">
        <v>12.9</v>
      </c>
      <c r="H16" s="81" t="n">
        <v>16.7</v>
      </c>
      <c r="I16" s="81" t="n">
        <v>83.8</v>
      </c>
      <c r="J16" s="81" t="n">
        <v>51.8</v>
      </c>
      <c r="K16" s="116" t="n">
        <v>26.5</v>
      </c>
      <c r="L16" s="303"/>
      <c r="M16" s="303"/>
    </row>
    <row r="17" customFormat="false" ht="12.75" hidden="false" customHeight="true" outlineLevel="0" collapsed="false">
      <c r="A17" s="115" t="s">
        <v>331</v>
      </c>
      <c r="B17" s="58" t="n">
        <v>5</v>
      </c>
      <c r="C17" s="58" t="n">
        <v>1512</v>
      </c>
      <c r="D17" s="58" t="s">
        <v>3184</v>
      </c>
      <c r="E17" s="81" t="n">
        <v>14.4</v>
      </c>
      <c r="F17" s="81" t="n">
        <v>52.7</v>
      </c>
      <c r="G17" s="81" t="n">
        <v>19.5</v>
      </c>
      <c r="H17" s="81" t="n">
        <v>9.6</v>
      </c>
      <c r="I17" s="81" t="n">
        <v>12.2</v>
      </c>
      <c r="J17" s="81" t="n">
        <v>9.7</v>
      </c>
      <c r="K17" s="116" t="n">
        <v>5.3</v>
      </c>
      <c r="L17" s="303"/>
      <c r="M17" s="303"/>
    </row>
    <row r="18" customFormat="false" ht="12.75" hidden="false" customHeight="true" outlineLevel="0" collapsed="false">
      <c r="A18" s="115" t="s">
        <v>333</v>
      </c>
      <c r="B18" s="58" t="n">
        <v>214</v>
      </c>
      <c r="C18" s="58" t="n">
        <v>1255</v>
      </c>
      <c r="D18" s="58" t="s">
        <v>3184</v>
      </c>
      <c r="E18" s="81" t="n">
        <v>5.2</v>
      </c>
      <c r="F18" s="81" t="n">
        <v>50.7</v>
      </c>
      <c r="G18" s="81" t="n">
        <v>8.6</v>
      </c>
      <c r="H18" s="81" t="n">
        <v>11.6</v>
      </c>
      <c r="I18" s="81" t="n">
        <v>99.8</v>
      </c>
      <c r="J18" s="81" t="n">
        <v>66.3</v>
      </c>
      <c r="K18" s="116" t="n">
        <v>44.2</v>
      </c>
      <c r="L18" s="303"/>
      <c r="M18" s="303"/>
    </row>
    <row r="19" customFormat="false" ht="12.75" hidden="false" customHeight="true" outlineLevel="0" collapsed="false">
      <c r="A19" s="115" t="s">
        <v>337</v>
      </c>
      <c r="B19" s="58" t="n">
        <v>108</v>
      </c>
      <c r="C19" s="58" t="n">
        <v>238</v>
      </c>
      <c r="D19" s="58" t="n">
        <v>5</v>
      </c>
      <c r="E19" s="81" t="n">
        <v>5.9</v>
      </c>
      <c r="F19" s="81" t="n">
        <v>33.3</v>
      </c>
      <c r="G19" s="81" t="n">
        <v>5.7</v>
      </c>
      <c r="H19" s="81" t="n">
        <v>9.2</v>
      </c>
      <c r="I19" s="81" t="n">
        <v>38.5</v>
      </c>
      <c r="J19" s="81" t="n">
        <v>60.5</v>
      </c>
      <c r="K19" s="116" t="n">
        <v>10.6</v>
      </c>
      <c r="L19" s="303"/>
      <c r="M19" s="303"/>
    </row>
    <row r="20" customFormat="false" ht="12.75" hidden="false" customHeight="true" outlineLevel="0" collapsed="false">
      <c r="A20" s="115" t="s">
        <v>340</v>
      </c>
      <c r="B20" s="58" t="n">
        <v>3636</v>
      </c>
      <c r="C20" s="58" t="n">
        <v>843</v>
      </c>
      <c r="D20" s="58" t="s">
        <v>3184</v>
      </c>
      <c r="E20" s="81" t="n">
        <v>8.2</v>
      </c>
      <c r="F20" s="81" t="n">
        <v>69.9</v>
      </c>
      <c r="G20" s="81" t="n">
        <v>18.3</v>
      </c>
      <c r="H20" s="81" t="n">
        <v>20.8</v>
      </c>
      <c r="I20" s="81" t="n">
        <v>135.7</v>
      </c>
      <c r="J20" s="81" t="n">
        <v>87</v>
      </c>
      <c r="K20" s="116" t="n">
        <v>51.3</v>
      </c>
      <c r="L20" s="303"/>
      <c r="M20" s="303"/>
    </row>
    <row r="21" customFormat="false" ht="12.75" hidden="false" customHeight="true" outlineLevel="0" collapsed="false">
      <c r="A21" s="115" t="s">
        <v>343</v>
      </c>
      <c r="B21" s="58" t="s">
        <v>3184</v>
      </c>
      <c r="C21" s="58" t="n">
        <v>1751</v>
      </c>
      <c r="D21" s="58" t="n">
        <v>28</v>
      </c>
      <c r="E21" s="81" t="n">
        <v>9.3</v>
      </c>
      <c r="F21" s="81" t="n">
        <v>38.2</v>
      </c>
      <c r="G21" s="81" t="n">
        <v>10.1</v>
      </c>
      <c r="H21" s="81" t="n">
        <v>6.6</v>
      </c>
      <c r="I21" s="81" t="n">
        <v>11.5</v>
      </c>
      <c r="J21" s="81" t="n">
        <v>16.3</v>
      </c>
      <c r="K21" s="116" t="n">
        <v>4.8</v>
      </c>
      <c r="L21" s="303"/>
      <c r="M21" s="303"/>
    </row>
    <row r="22" customFormat="false" ht="12.75" hidden="false" customHeight="true" outlineLevel="0" collapsed="false">
      <c r="A22" s="115" t="s">
        <v>344</v>
      </c>
      <c r="B22" s="58" t="n">
        <v>531</v>
      </c>
      <c r="C22" s="58" t="n">
        <v>637</v>
      </c>
      <c r="D22" s="58" t="n">
        <v>1</v>
      </c>
      <c r="E22" s="81" t="n">
        <v>12.5</v>
      </c>
      <c r="F22" s="81" t="n">
        <v>42.8</v>
      </c>
      <c r="G22" s="81" t="n">
        <v>9.6</v>
      </c>
      <c r="H22" s="81" t="n">
        <v>11.1</v>
      </c>
      <c r="I22" s="81" t="n">
        <v>21.3</v>
      </c>
      <c r="J22" s="81" t="n">
        <v>34.9</v>
      </c>
      <c r="K22" s="116" t="n">
        <v>12</v>
      </c>
      <c r="L22" s="303"/>
      <c r="M22" s="303"/>
    </row>
    <row r="23" customFormat="false" ht="12.75" hidden="false" customHeight="true" outlineLevel="0" collapsed="false">
      <c r="A23" s="115" t="s">
        <v>346</v>
      </c>
      <c r="B23" s="58" t="n">
        <v>4961</v>
      </c>
      <c r="C23" s="58" t="n">
        <v>75</v>
      </c>
      <c r="D23" s="58" t="s">
        <v>3184</v>
      </c>
      <c r="E23" s="81" t="n">
        <v>12.7</v>
      </c>
      <c r="F23" s="81" t="n">
        <v>27.4</v>
      </c>
      <c r="G23" s="81" t="n">
        <v>7.9</v>
      </c>
      <c r="H23" s="81" t="n">
        <v>12.8</v>
      </c>
      <c r="I23" s="81" t="n">
        <v>39</v>
      </c>
      <c r="J23" s="81" t="n">
        <v>4.5</v>
      </c>
      <c r="K23" s="116" t="n">
        <v>15.3</v>
      </c>
      <c r="L23" s="303"/>
      <c r="M23" s="303"/>
    </row>
    <row r="24" customFormat="false" ht="12.75" hidden="false" customHeight="true" outlineLevel="0" collapsed="false">
      <c r="A24" s="115" t="s">
        <v>347</v>
      </c>
      <c r="B24" s="58" t="n">
        <v>184</v>
      </c>
      <c r="C24" s="58" t="n">
        <v>1705</v>
      </c>
      <c r="D24" s="58" t="n">
        <v>89</v>
      </c>
      <c r="E24" s="81" t="n">
        <v>20.4</v>
      </c>
      <c r="F24" s="81" t="n">
        <v>59.4</v>
      </c>
      <c r="G24" s="81" t="n">
        <v>19</v>
      </c>
      <c r="H24" s="81" t="n">
        <v>12.6</v>
      </c>
      <c r="I24" s="81" t="n">
        <v>31.3</v>
      </c>
      <c r="J24" s="81" t="n">
        <v>6.9</v>
      </c>
      <c r="K24" s="116" t="n">
        <v>7.4</v>
      </c>
      <c r="L24" s="303"/>
      <c r="M24" s="303"/>
    </row>
    <row r="25" customFormat="false" ht="12.75" hidden="false" customHeight="true" outlineLevel="0" collapsed="false">
      <c r="A25" s="115" t="s">
        <v>350</v>
      </c>
      <c r="B25" s="58" t="n">
        <v>124</v>
      </c>
      <c r="C25" s="58" t="n">
        <v>1022</v>
      </c>
      <c r="D25" s="58" t="n">
        <v>16</v>
      </c>
      <c r="E25" s="81" t="n">
        <v>7.9</v>
      </c>
      <c r="F25" s="81" t="n">
        <v>33.1</v>
      </c>
      <c r="G25" s="81" t="n">
        <v>9.1</v>
      </c>
      <c r="H25" s="81" t="n">
        <v>8.7</v>
      </c>
      <c r="I25" s="81" t="n">
        <v>19.1</v>
      </c>
      <c r="J25" s="81" t="n">
        <v>30.2</v>
      </c>
      <c r="K25" s="116" t="n">
        <v>7.8</v>
      </c>
      <c r="L25" s="303"/>
      <c r="M25" s="303"/>
    </row>
    <row r="26" customFormat="false" ht="12.75" hidden="false" customHeight="true" outlineLevel="0" collapsed="false">
      <c r="A26" s="115" t="s">
        <v>353</v>
      </c>
      <c r="B26" s="58" t="n">
        <v>299</v>
      </c>
      <c r="C26" s="58" t="n">
        <v>270</v>
      </c>
      <c r="D26" s="58" t="s">
        <v>3184</v>
      </c>
      <c r="E26" s="81" t="n">
        <v>3.6</v>
      </c>
      <c r="F26" s="81" t="n">
        <v>23</v>
      </c>
      <c r="G26" s="81" t="n">
        <v>5.5</v>
      </c>
      <c r="H26" s="81" t="n">
        <v>6.2</v>
      </c>
      <c r="I26" s="81" t="n">
        <v>41</v>
      </c>
      <c r="J26" s="81" t="n">
        <v>40.7</v>
      </c>
      <c r="K26" s="116" t="n">
        <v>30</v>
      </c>
      <c r="L26" s="303"/>
      <c r="M26" s="303"/>
    </row>
    <row r="27" customFormat="false" ht="12.75" hidden="false" customHeight="true" outlineLevel="0" collapsed="false">
      <c r="A27" s="115" t="s">
        <v>355</v>
      </c>
      <c r="B27" s="58" t="n">
        <v>4958</v>
      </c>
      <c r="C27" s="58" t="n">
        <v>1634</v>
      </c>
      <c r="D27" s="58" t="n">
        <v>60</v>
      </c>
      <c r="E27" s="81" t="n">
        <v>25.8</v>
      </c>
      <c r="F27" s="81" t="n">
        <v>69.2</v>
      </c>
      <c r="G27" s="81" t="n">
        <v>24.1</v>
      </c>
      <c r="H27" s="81" t="n">
        <v>16</v>
      </c>
      <c r="I27" s="81" t="n">
        <v>45</v>
      </c>
      <c r="J27" s="81" t="n">
        <v>3.3</v>
      </c>
      <c r="K27" s="116" t="n">
        <v>9.9</v>
      </c>
      <c r="L27" s="303"/>
      <c r="M27" s="303"/>
    </row>
    <row r="28" customFormat="false" ht="12.75" hidden="false" customHeight="true" outlineLevel="0" collapsed="false">
      <c r="A28" s="115" t="s">
        <v>358</v>
      </c>
      <c r="B28" s="58" t="n">
        <v>190</v>
      </c>
      <c r="C28" s="58" t="n">
        <v>8483</v>
      </c>
      <c r="D28" s="58" t="n">
        <v>302</v>
      </c>
      <c r="E28" s="81" t="n">
        <v>24.9</v>
      </c>
      <c r="F28" s="81" t="n">
        <v>101</v>
      </c>
      <c r="G28" s="81" t="n">
        <v>27.8</v>
      </c>
      <c r="H28" s="81" t="n">
        <v>20.3</v>
      </c>
      <c r="I28" s="81" t="n">
        <v>67</v>
      </c>
      <c r="J28" s="81" t="n">
        <v>41.9</v>
      </c>
      <c r="K28" s="528" t="n">
        <v>19.1</v>
      </c>
      <c r="L28" s="100"/>
      <c r="M28" s="118"/>
    </row>
    <row r="29" customFormat="false" ht="12.75" hidden="false" customHeight="true" outlineLevel="0" collapsed="false">
      <c r="A29" s="115" t="s">
        <v>362</v>
      </c>
      <c r="B29" s="58" t="n">
        <v>61</v>
      </c>
      <c r="C29" s="58" t="n">
        <v>3154</v>
      </c>
      <c r="D29" s="58" t="n">
        <v>195</v>
      </c>
      <c r="E29" s="81" t="n">
        <v>34.2</v>
      </c>
      <c r="F29" s="81" t="n">
        <v>97.1</v>
      </c>
      <c r="G29" s="81" t="n">
        <v>36.1</v>
      </c>
      <c r="H29" s="81" t="n">
        <v>15.6</v>
      </c>
      <c r="I29" s="81" t="n">
        <v>19.4</v>
      </c>
      <c r="J29" s="81" t="n">
        <v>8.6</v>
      </c>
      <c r="K29" s="528" t="n">
        <v>8</v>
      </c>
      <c r="L29" s="100"/>
      <c r="M29" s="100"/>
    </row>
    <row r="30" customFormat="false" ht="5.1" hidden="false" customHeight="true" outlineLevel="0" collapsed="false">
      <c r="A30" s="60"/>
    </row>
    <row r="31" customFormat="false" ht="12.75" hidden="false" customHeight="false" outlineLevel="0" collapsed="false">
      <c r="A31" s="160" t="s">
        <v>3451</v>
      </c>
      <c r="B31" s="160"/>
      <c r="C31" s="160"/>
      <c r="D31" s="160"/>
      <c r="E31" s="160"/>
      <c r="F31" s="160"/>
      <c r="G31" s="160"/>
      <c r="H31" s="160"/>
      <c r="I31" s="160"/>
      <c r="J31" s="160"/>
      <c r="K31" s="160"/>
    </row>
    <row r="32" customFormat="false" ht="12.75" hidden="false" customHeight="true" outlineLevel="0" collapsed="false">
      <c r="A32" s="160" t="s">
        <v>3452</v>
      </c>
    </row>
    <row r="33" customFormat="false" ht="13.5" hidden="false" customHeight="true" outlineLevel="0" collapsed="false">
      <c r="A33" s="492" t="s">
        <v>3453</v>
      </c>
      <c r="B33" s="492"/>
      <c r="C33" s="492"/>
      <c r="D33" s="492"/>
      <c r="E33" s="492"/>
      <c r="F33" s="492"/>
      <c r="G33" s="492"/>
      <c r="H33" s="492"/>
      <c r="I33" s="492"/>
      <c r="J33" s="492"/>
      <c r="K33" s="492"/>
    </row>
    <row r="34" customFormat="false" ht="12.75" hidden="false" customHeight="true" outlineLevel="0" collapsed="false">
      <c r="A34" s="162" t="s">
        <v>3454</v>
      </c>
    </row>
    <row r="35" customFormat="false" ht="12.75" hidden="false" customHeight="false" outlineLevel="0" collapsed="false">
      <c r="A35" s="44"/>
    </row>
    <row r="37" customFormat="false" ht="12.75" hidden="false" customHeight="false" outlineLevel="0" collapsed="false">
      <c r="B37" s="829"/>
      <c r="C37" s="829"/>
      <c r="D37" s="829"/>
      <c r="E37" s="318"/>
      <c r="F37" s="318"/>
      <c r="G37" s="318"/>
      <c r="H37" s="318"/>
      <c r="I37" s="318"/>
      <c r="J37" s="318"/>
      <c r="K37" s="318"/>
    </row>
  </sheetData>
  <mergeCells count="18">
    <mergeCell ref="A6:A7"/>
    <mergeCell ref="B7:D7"/>
    <mergeCell ref="E7:K7"/>
    <mergeCell ref="L14:M14"/>
    <mergeCell ref="L15:M15"/>
    <mergeCell ref="L16:M16"/>
    <mergeCell ref="L17:M17"/>
    <mergeCell ref="L18:M18"/>
    <mergeCell ref="L19:M19"/>
    <mergeCell ref="L20:M20"/>
    <mergeCell ref="L21:M21"/>
    <mergeCell ref="L22:M22"/>
    <mergeCell ref="L23:M23"/>
    <mergeCell ref="L24:M24"/>
    <mergeCell ref="L25:M25"/>
    <mergeCell ref="L26:M26"/>
    <mergeCell ref="L27:M27"/>
    <mergeCell ref="A33:K33"/>
  </mergeCells>
  <hyperlinks>
    <hyperlink ref="M1" location="'Spis tablic_Contents'!A1" display="&lt; POWRÓT"/>
    <hyperlink ref="M4" location="'Spis tablic_Contents'!A1" display="&lt; BACK"/>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9.85"/>
    <col collapsed="false" customWidth="true" hidden="false" outlineLevel="0" max="7" min="2" style="46" width="9.99"/>
    <col collapsed="false" customWidth="true" hidden="false" outlineLevel="0" max="8" min="8" style="46" width="20.56"/>
    <col collapsed="false" customWidth="true" hidden="false" outlineLevel="0" max="10" min="9" style="46" width="9.99"/>
    <col collapsed="false" customWidth="true" hidden="false" outlineLevel="0" max="11" min="11" style="46" width="17.28"/>
    <col collapsed="false" customWidth="false" hidden="false" outlineLevel="0" max="257" min="12" style="46" width="9.14"/>
  </cols>
  <sheetData>
    <row r="1" customFormat="false" ht="12.75" hidden="false" customHeight="true" outlineLevel="0" collapsed="false">
      <c r="A1" s="567" t="s">
        <v>3455</v>
      </c>
      <c r="B1" s="830"/>
      <c r="C1" s="830"/>
      <c r="D1" s="830"/>
      <c r="E1" s="830"/>
      <c r="F1" s="830"/>
      <c r="G1" s="830"/>
      <c r="H1" s="830"/>
      <c r="I1" s="830"/>
      <c r="J1" s="45" t="s">
        <v>246</v>
      </c>
      <c r="K1" s="830"/>
      <c r="L1" s="831"/>
      <c r="N1" s="830"/>
      <c r="O1" s="830"/>
      <c r="P1" s="830"/>
      <c r="Q1" s="830"/>
      <c r="R1" s="830"/>
      <c r="S1" s="830"/>
      <c r="T1" s="830"/>
      <c r="U1" s="830"/>
      <c r="V1" s="830"/>
      <c r="W1" s="830"/>
      <c r="X1" s="832"/>
      <c r="Y1" s="832"/>
      <c r="Z1" s="832"/>
      <c r="AA1" s="832"/>
      <c r="AB1" s="832"/>
      <c r="AC1" s="832"/>
      <c r="AD1" s="832"/>
      <c r="AE1" s="832"/>
      <c r="AF1" s="832"/>
      <c r="AG1" s="832"/>
      <c r="AH1" s="832"/>
      <c r="AI1" s="832"/>
      <c r="AJ1" s="832"/>
      <c r="AK1" s="832"/>
      <c r="AL1" s="832"/>
      <c r="AM1" s="832"/>
      <c r="AN1" s="832"/>
      <c r="AO1" s="832"/>
      <c r="AP1" s="832"/>
      <c r="AQ1" s="832"/>
    </row>
    <row r="2" customFormat="false" ht="12" hidden="false" customHeight="true" outlineLevel="0" collapsed="false">
      <c r="A2" s="47" t="s">
        <v>3456</v>
      </c>
      <c r="B2" s="830"/>
      <c r="C2" s="830"/>
      <c r="D2" s="830"/>
      <c r="E2" s="830"/>
      <c r="F2" s="830"/>
      <c r="G2" s="830"/>
      <c r="H2" s="830"/>
      <c r="I2" s="830"/>
      <c r="J2" s="49" t="s">
        <v>248</v>
      </c>
      <c r="K2" s="830"/>
      <c r="L2" s="831"/>
      <c r="N2" s="830"/>
      <c r="O2" s="830"/>
      <c r="P2" s="830"/>
      <c r="Q2" s="830"/>
      <c r="R2" s="830"/>
      <c r="S2" s="830"/>
      <c r="T2" s="830"/>
      <c r="U2" s="830"/>
      <c r="V2" s="830"/>
      <c r="W2" s="830"/>
      <c r="X2" s="832"/>
      <c r="Y2" s="832"/>
      <c r="Z2" s="832"/>
      <c r="AA2" s="832"/>
      <c r="AB2" s="832"/>
      <c r="AC2" s="832"/>
      <c r="AD2" s="832"/>
      <c r="AE2" s="832"/>
      <c r="AF2" s="832"/>
      <c r="AG2" s="832"/>
      <c r="AH2" s="832"/>
      <c r="AI2" s="832"/>
      <c r="AJ2" s="832"/>
      <c r="AK2" s="832"/>
      <c r="AL2" s="832"/>
      <c r="AM2" s="832"/>
      <c r="AN2" s="832"/>
      <c r="AO2" s="832"/>
      <c r="AP2" s="832"/>
      <c r="AQ2" s="832"/>
    </row>
    <row r="3" customFormat="false" ht="5.1" hidden="false" customHeight="true" outlineLevel="0" collapsed="false">
      <c r="A3" s="47"/>
      <c r="B3" s="830"/>
      <c r="C3" s="830"/>
      <c r="D3" s="830"/>
      <c r="E3" s="830"/>
      <c r="F3" s="830"/>
      <c r="G3" s="830"/>
      <c r="H3" s="830"/>
      <c r="I3" s="830"/>
      <c r="J3" s="830"/>
      <c r="K3" s="830"/>
      <c r="L3" s="831"/>
      <c r="N3" s="830"/>
      <c r="O3" s="830"/>
      <c r="P3" s="830"/>
      <c r="Q3" s="830"/>
      <c r="R3" s="830"/>
      <c r="S3" s="830"/>
      <c r="T3" s="830"/>
      <c r="U3" s="830"/>
      <c r="V3" s="830"/>
      <c r="W3" s="830"/>
      <c r="X3" s="832"/>
      <c r="Y3" s="832"/>
      <c r="Z3" s="832"/>
      <c r="AA3" s="832"/>
      <c r="AB3" s="832"/>
      <c r="AC3" s="832"/>
      <c r="AD3" s="832"/>
      <c r="AE3" s="832"/>
      <c r="AF3" s="832"/>
      <c r="AG3" s="832"/>
      <c r="AH3" s="832"/>
      <c r="AI3" s="832"/>
      <c r="AJ3" s="832"/>
      <c r="AK3" s="832"/>
      <c r="AL3" s="832"/>
      <c r="AM3" s="832"/>
      <c r="AN3" s="832"/>
      <c r="AO3" s="832"/>
      <c r="AP3" s="832"/>
      <c r="AQ3" s="832"/>
    </row>
    <row r="4" customFormat="false" ht="12.75" hidden="false" customHeight="false" outlineLevel="0" collapsed="false">
      <c r="A4" s="833" t="s">
        <v>249</v>
      </c>
      <c r="B4" s="834" t="s">
        <v>3457</v>
      </c>
      <c r="C4" s="835" t="s">
        <v>3458</v>
      </c>
      <c r="D4" s="836" t="s">
        <v>3459</v>
      </c>
      <c r="E4" s="836" t="s">
        <v>3460</v>
      </c>
      <c r="F4" s="837" t="s">
        <v>3461</v>
      </c>
      <c r="G4" s="52" t="s">
        <v>3462</v>
      </c>
      <c r="H4" s="838" t="s">
        <v>250</v>
      </c>
    </row>
    <row r="5" customFormat="false" ht="12.75" hidden="false" customHeight="false" outlineLevel="0" collapsed="false">
      <c r="A5" s="833"/>
      <c r="B5" s="839" t="s">
        <v>3463</v>
      </c>
      <c r="C5" s="839"/>
      <c r="D5" s="839"/>
      <c r="E5" s="839"/>
      <c r="F5" s="839"/>
      <c r="G5" s="839"/>
      <c r="H5" s="838"/>
    </row>
    <row r="6" customFormat="false" ht="12.75" hidden="false" customHeight="false" outlineLevel="0" collapsed="false">
      <c r="A6" s="840" t="s">
        <v>3464</v>
      </c>
      <c r="B6" s="841" t="n">
        <v>0.3</v>
      </c>
      <c r="C6" s="842" t="s">
        <v>641</v>
      </c>
      <c r="D6" s="843" t="n">
        <v>0.02</v>
      </c>
      <c r="E6" s="844" t="s">
        <v>641</v>
      </c>
      <c r="F6" s="845" t="s">
        <v>641</v>
      </c>
      <c r="G6" s="55" t="s">
        <v>3184</v>
      </c>
      <c r="H6" s="846" t="s">
        <v>3465</v>
      </c>
    </row>
    <row r="7" customFormat="false" ht="12.75" hidden="false" customHeight="false" outlineLevel="0" collapsed="false">
      <c r="A7" s="840" t="s">
        <v>3466</v>
      </c>
      <c r="B7" s="841" t="n">
        <v>41</v>
      </c>
      <c r="C7" s="847" t="n">
        <v>41</v>
      </c>
      <c r="D7" s="847" t="n">
        <v>54</v>
      </c>
      <c r="E7" s="848" t="n">
        <v>77</v>
      </c>
      <c r="F7" s="510" t="n">
        <v>83</v>
      </c>
      <c r="G7" s="58" t="n">
        <v>89</v>
      </c>
      <c r="H7" s="98" t="s">
        <v>3467</v>
      </c>
    </row>
    <row r="8" customFormat="false" ht="12.75" hidden="false" customHeight="false" outlineLevel="0" collapsed="false">
      <c r="A8" s="840" t="s">
        <v>3468</v>
      </c>
      <c r="B8" s="841" t="n">
        <v>2.5</v>
      </c>
      <c r="C8" s="849" t="n">
        <v>3.3</v>
      </c>
      <c r="D8" s="849" t="n">
        <v>6.4</v>
      </c>
      <c r="E8" s="849" t="n">
        <v>8.4</v>
      </c>
      <c r="F8" s="510" t="n">
        <v>8.6</v>
      </c>
      <c r="G8" s="58" t="n">
        <v>9.3</v>
      </c>
      <c r="H8" s="850" t="s">
        <v>3469</v>
      </c>
    </row>
    <row r="9" customFormat="false" ht="12.75" hidden="false" customHeight="false" outlineLevel="0" collapsed="false">
      <c r="A9" s="840" t="s">
        <v>3470</v>
      </c>
      <c r="B9" s="841" t="n">
        <v>158</v>
      </c>
      <c r="C9" s="847" t="n">
        <v>147</v>
      </c>
      <c r="D9" s="847" t="n">
        <v>161</v>
      </c>
      <c r="E9" s="848" t="n">
        <v>187</v>
      </c>
      <c r="F9" s="510" t="n">
        <v>195</v>
      </c>
      <c r="G9" s="58" t="n">
        <v>203</v>
      </c>
      <c r="H9" s="98" t="s">
        <v>3471</v>
      </c>
    </row>
    <row r="10" customFormat="false" ht="12.75" hidden="false" customHeight="false" outlineLevel="0" collapsed="false">
      <c r="A10" s="840" t="s">
        <v>3472</v>
      </c>
      <c r="B10" s="841" t="n">
        <v>93</v>
      </c>
      <c r="C10" s="847" t="n">
        <v>138</v>
      </c>
      <c r="D10" s="847" t="n">
        <v>233</v>
      </c>
      <c r="E10" s="848" t="n">
        <v>242</v>
      </c>
      <c r="F10" s="510" t="n">
        <v>291</v>
      </c>
      <c r="G10" s="58" t="n">
        <v>341</v>
      </c>
      <c r="H10" s="98" t="s">
        <v>3473</v>
      </c>
    </row>
    <row r="11" customFormat="false" ht="12.75" hidden="false" customHeight="false" outlineLevel="0" collapsed="false">
      <c r="A11" s="840" t="s">
        <v>3474</v>
      </c>
      <c r="B11" s="841" t="n">
        <v>101</v>
      </c>
      <c r="C11" s="847" t="n">
        <v>175</v>
      </c>
      <c r="D11" s="847" t="n">
        <v>142</v>
      </c>
      <c r="E11" s="848" t="n">
        <v>130</v>
      </c>
      <c r="F11" s="510" t="n">
        <v>147</v>
      </c>
      <c r="G11" s="58" t="n">
        <v>159</v>
      </c>
      <c r="H11" s="98" t="s">
        <v>3475</v>
      </c>
    </row>
    <row r="12" customFormat="false" ht="12.75" hidden="false" customHeight="false" outlineLevel="0" collapsed="false">
      <c r="A12" s="840" t="s">
        <v>3476</v>
      </c>
      <c r="B12" s="841" t="n">
        <v>65</v>
      </c>
      <c r="C12" s="847" t="n">
        <v>30</v>
      </c>
      <c r="D12" s="847" t="n">
        <v>18</v>
      </c>
      <c r="E12" s="848" t="n">
        <v>13</v>
      </c>
      <c r="F12" s="510" t="n">
        <v>15</v>
      </c>
      <c r="G12" s="58" t="n">
        <v>15</v>
      </c>
      <c r="H12" s="98" t="s">
        <v>3477</v>
      </c>
    </row>
    <row r="13" customFormat="false" ht="12.75" hidden="false" customHeight="false" outlineLevel="0" collapsed="false">
      <c r="A13" s="840" t="s">
        <v>3478</v>
      </c>
      <c r="B13" s="841" t="n">
        <v>95</v>
      </c>
      <c r="C13" s="847" t="n">
        <v>102</v>
      </c>
      <c r="D13" s="847" t="n">
        <v>104</v>
      </c>
      <c r="E13" s="848" t="n">
        <v>115</v>
      </c>
      <c r="F13" s="510" t="n">
        <v>129</v>
      </c>
      <c r="G13" s="58" t="n">
        <v>128</v>
      </c>
      <c r="H13" s="98" t="s">
        <v>3479</v>
      </c>
    </row>
    <row r="14" customFormat="false" ht="12.75" hidden="false" customHeight="false" outlineLevel="0" collapsed="false">
      <c r="A14" s="840" t="s">
        <v>3480</v>
      </c>
      <c r="B14" s="841" t="n">
        <v>23</v>
      </c>
      <c r="C14" s="847" t="n">
        <v>18</v>
      </c>
      <c r="D14" s="847" t="n">
        <v>3.1</v>
      </c>
      <c r="E14" s="849" t="n">
        <v>2.1</v>
      </c>
      <c r="F14" s="510" t="n">
        <v>2.5</v>
      </c>
      <c r="G14" s="58" t="n">
        <v>2.7</v>
      </c>
      <c r="H14" s="98" t="s">
        <v>3481</v>
      </c>
    </row>
    <row r="15" customFormat="false" ht="12.75" hidden="false" customHeight="false" outlineLevel="0" collapsed="false">
      <c r="A15" s="851"/>
      <c r="B15" s="852"/>
      <c r="C15" s="853"/>
      <c r="D15" s="853"/>
      <c r="E15" s="853"/>
      <c r="F15" s="603"/>
      <c r="G15" s="853"/>
      <c r="H15" s="591"/>
      <c r="I15" s="591"/>
      <c r="J15" s="591"/>
      <c r="K15" s="63"/>
    </row>
    <row r="16" customFormat="false" ht="12.75" hidden="false" customHeight="false" outlineLevel="0" collapsed="false">
      <c r="A16" s="854" t="s">
        <v>3482</v>
      </c>
      <c r="B16" s="854"/>
      <c r="C16" s="854"/>
      <c r="D16" s="854"/>
      <c r="E16" s="854"/>
      <c r="F16" s="854"/>
      <c r="G16" s="854"/>
      <c r="H16" s="854"/>
      <c r="I16" s="854"/>
      <c r="J16" s="854"/>
      <c r="K16" s="854"/>
    </row>
    <row r="17" customFormat="false" ht="12.75" hidden="false" customHeight="true" outlineLevel="0" collapsed="false">
      <c r="A17" s="855" t="s">
        <v>3483</v>
      </c>
      <c r="B17" s="855"/>
      <c r="C17" s="855"/>
      <c r="D17" s="855"/>
      <c r="E17" s="855"/>
      <c r="F17" s="855"/>
      <c r="G17" s="855"/>
      <c r="H17" s="855"/>
      <c r="I17" s="855"/>
      <c r="J17" s="855"/>
      <c r="K17" s="855"/>
    </row>
    <row r="18" customFormat="false" ht="12.75" hidden="false" customHeight="true" outlineLevel="0" collapsed="false">
      <c r="A18" s="856" t="s">
        <v>3484</v>
      </c>
      <c r="B18" s="856"/>
      <c r="C18" s="856"/>
      <c r="D18" s="856"/>
      <c r="E18" s="856"/>
      <c r="F18" s="856"/>
      <c r="G18" s="856"/>
      <c r="H18" s="856"/>
      <c r="I18" s="856"/>
      <c r="J18" s="856"/>
      <c r="K18" s="856"/>
    </row>
    <row r="19" customFormat="false" ht="12.75" hidden="false" customHeight="true" outlineLevel="0" collapsed="false">
      <c r="A19" s="484" t="s">
        <v>3485</v>
      </c>
      <c r="B19" s="484"/>
      <c r="C19" s="484"/>
      <c r="D19" s="484"/>
      <c r="E19" s="484"/>
      <c r="F19" s="484"/>
      <c r="G19" s="484"/>
      <c r="H19" s="484"/>
      <c r="I19" s="484"/>
      <c r="J19" s="484"/>
      <c r="K19" s="484"/>
    </row>
  </sheetData>
  <mergeCells count="7">
    <mergeCell ref="A4:A5"/>
    <mergeCell ref="H4:H5"/>
    <mergeCell ref="B5:G5"/>
    <mergeCell ref="A16:K16"/>
    <mergeCell ref="A17:K17"/>
    <mergeCell ref="A18:K18"/>
    <mergeCell ref="A19:K19"/>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18.85"/>
    <col collapsed="false" customWidth="false" hidden="false" outlineLevel="0" max="7" min="2" style="46" width="9.14"/>
    <col collapsed="false" customWidth="true" hidden="false" outlineLevel="0" max="8" min="8" style="46" width="15.41"/>
    <col collapsed="false" customWidth="false" hidden="false" outlineLevel="0" max="257" min="9" style="46" width="9.14"/>
  </cols>
  <sheetData>
    <row r="1" customFormat="false" ht="12.75" hidden="false" customHeight="false" outlineLevel="0" collapsed="false">
      <c r="A1" s="44" t="s">
        <v>3486</v>
      </c>
      <c r="J1" s="45" t="s">
        <v>246</v>
      </c>
    </row>
    <row r="2" customFormat="false" ht="12.75" hidden="false" customHeight="false" outlineLevel="0" collapsed="false">
      <c r="A2" s="47" t="s">
        <v>3487</v>
      </c>
      <c r="J2" s="49" t="s">
        <v>248</v>
      </c>
    </row>
    <row r="3" customFormat="false" ht="5.1" hidden="false" customHeight="true" outlineLevel="0" collapsed="false">
      <c r="A3" s="47"/>
      <c r="J3" s="50"/>
    </row>
    <row r="4" customFormat="false" ht="16.5" hidden="false" customHeight="true" outlineLevel="0" collapsed="false">
      <c r="A4" s="67" t="s">
        <v>249</v>
      </c>
      <c r="B4" s="68" t="s">
        <v>3457</v>
      </c>
      <c r="C4" s="68" t="s">
        <v>3458</v>
      </c>
      <c r="D4" s="68" t="s">
        <v>3459</v>
      </c>
      <c r="E4" s="68" t="s">
        <v>3460</v>
      </c>
      <c r="F4" s="68" t="s">
        <v>3461</v>
      </c>
      <c r="G4" s="857" t="s">
        <v>3462</v>
      </c>
      <c r="H4" s="69" t="s">
        <v>250</v>
      </c>
    </row>
    <row r="5" customFormat="false" ht="12.75" hidden="false" customHeight="true" outlineLevel="0" collapsed="false">
      <c r="A5" s="101" t="s">
        <v>3488</v>
      </c>
      <c r="B5" s="101"/>
      <c r="C5" s="101"/>
      <c r="D5" s="101"/>
      <c r="E5" s="101"/>
      <c r="F5" s="101"/>
      <c r="G5" s="101"/>
      <c r="H5" s="101"/>
    </row>
    <row r="6" customFormat="false" ht="12.75" hidden="false" customHeight="true" outlineLevel="0" collapsed="false">
      <c r="A6" s="101" t="s">
        <v>3489</v>
      </c>
      <c r="B6" s="101"/>
      <c r="C6" s="101"/>
      <c r="D6" s="101"/>
      <c r="E6" s="101"/>
      <c r="F6" s="101"/>
      <c r="G6" s="101"/>
      <c r="H6" s="101"/>
    </row>
    <row r="7" customFormat="false" ht="12.75" hidden="false" customHeight="false" outlineLevel="0" collapsed="false">
      <c r="A7" s="54" t="s">
        <v>3468</v>
      </c>
      <c r="B7" s="58" t="s">
        <v>641</v>
      </c>
      <c r="C7" s="58" t="s">
        <v>641</v>
      </c>
      <c r="D7" s="58" t="n">
        <v>21</v>
      </c>
      <c r="E7" s="58" t="s">
        <v>641</v>
      </c>
      <c r="F7" s="510" t="s">
        <v>641</v>
      </c>
      <c r="G7" s="58" t="s">
        <v>641</v>
      </c>
      <c r="H7" s="154" t="s">
        <v>3490</v>
      </c>
    </row>
    <row r="8" customFormat="false" ht="12.75" hidden="false" customHeight="false" outlineLevel="0" collapsed="false">
      <c r="A8" s="54" t="s">
        <v>3491</v>
      </c>
      <c r="B8" s="58" t="s">
        <v>641</v>
      </c>
      <c r="C8" s="58" t="s">
        <v>641</v>
      </c>
      <c r="D8" s="58" t="n">
        <v>151</v>
      </c>
      <c r="E8" s="58" t="n">
        <v>155</v>
      </c>
      <c r="F8" s="510" t="n">
        <v>135</v>
      </c>
      <c r="G8" s="58" t="n">
        <v>117</v>
      </c>
      <c r="H8" s="154" t="s">
        <v>3473</v>
      </c>
    </row>
    <row r="9" customFormat="false" ht="12.75" hidden="false" customHeight="false" outlineLevel="0" collapsed="false">
      <c r="A9" s="54" t="s">
        <v>3480</v>
      </c>
      <c r="B9" s="58" t="n">
        <v>282</v>
      </c>
      <c r="C9" s="58" t="s">
        <v>641</v>
      </c>
      <c r="D9" s="58" t="n">
        <v>10</v>
      </c>
      <c r="E9" s="58" t="s">
        <v>641</v>
      </c>
      <c r="F9" s="510" t="s">
        <v>641</v>
      </c>
      <c r="G9" s="58" t="s">
        <v>641</v>
      </c>
      <c r="H9" s="154" t="s">
        <v>3481</v>
      </c>
    </row>
    <row r="10" customFormat="false" ht="12.75" hidden="false" customHeight="false" outlineLevel="0" collapsed="false">
      <c r="A10" s="54" t="s">
        <v>3476</v>
      </c>
      <c r="B10" s="58" t="n">
        <v>6342</v>
      </c>
      <c r="C10" s="58" t="n">
        <v>1243</v>
      </c>
      <c r="D10" s="58" t="n">
        <v>310</v>
      </c>
      <c r="E10" s="58" t="n">
        <v>141</v>
      </c>
      <c r="F10" s="510" t="n">
        <v>299</v>
      </c>
      <c r="G10" s="58" t="n">
        <v>150</v>
      </c>
      <c r="H10" s="154" t="s">
        <v>3477</v>
      </c>
    </row>
    <row r="11" customFormat="false" ht="12.75" hidden="false" customHeight="false" outlineLevel="0" collapsed="false">
      <c r="A11" s="858" t="s">
        <v>3492</v>
      </c>
      <c r="B11" s="58" t="s">
        <v>641</v>
      </c>
      <c r="C11" s="58" t="s">
        <v>641</v>
      </c>
      <c r="D11" s="58" t="s">
        <v>641</v>
      </c>
      <c r="E11" s="58" t="n">
        <v>6</v>
      </c>
      <c r="F11" s="58" t="n">
        <v>1</v>
      </c>
      <c r="G11" s="58" t="n">
        <v>10</v>
      </c>
      <c r="H11" s="154" t="s">
        <v>3493</v>
      </c>
    </row>
    <row r="12" customFormat="false" ht="12.75" hidden="false" customHeight="true" outlineLevel="0" collapsed="false">
      <c r="A12" s="101" t="s">
        <v>3494</v>
      </c>
      <c r="B12" s="101"/>
      <c r="C12" s="101"/>
      <c r="D12" s="101"/>
      <c r="E12" s="101"/>
      <c r="F12" s="101"/>
      <c r="G12" s="101"/>
      <c r="H12" s="101"/>
    </row>
    <row r="13" customFormat="false" ht="12.75" hidden="false" customHeight="true" outlineLevel="0" collapsed="false">
      <c r="A13" s="101" t="s">
        <v>3495</v>
      </c>
      <c r="B13" s="101"/>
      <c r="C13" s="101"/>
      <c r="D13" s="101"/>
      <c r="E13" s="101"/>
      <c r="F13" s="101"/>
      <c r="G13" s="101"/>
      <c r="H13" s="101"/>
    </row>
    <row r="14" customFormat="false" ht="12.75" hidden="false" customHeight="false" outlineLevel="0" collapsed="false">
      <c r="A14" s="859" t="s">
        <v>3496</v>
      </c>
      <c r="B14" s="58" t="n">
        <v>62</v>
      </c>
      <c r="C14" s="58" t="n">
        <v>98.8</v>
      </c>
      <c r="D14" s="58" t="n">
        <v>97.3</v>
      </c>
      <c r="E14" s="58" t="n">
        <v>101.8</v>
      </c>
      <c r="F14" s="789" t="n">
        <v>110.2</v>
      </c>
      <c r="G14" s="281" t="n">
        <v>98.2</v>
      </c>
      <c r="H14" s="154" t="s">
        <v>3497</v>
      </c>
    </row>
    <row r="15" customFormat="false" ht="5.1" hidden="false" customHeight="true" outlineLevel="0" collapsed="false">
      <c r="A15" s="266"/>
    </row>
    <row r="16" customFormat="false" ht="22.5" hidden="false" customHeight="true" outlineLevel="0" collapsed="false">
      <c r="A16" s="93" t="s">
        <v>3498</v>
      </c>
      <c r="B16" s="93"/>
      <c r="C16" s="93"/>
      <c r="D16" s="93"/>
      <c r="E16" s="93"/>
      <c r="F16" s="93"/>
      <c r="G16" s="93"/>
      <c r="H16" s="93"/>
    </row>
    <row r="17" customFormat="false" ht="12.75" hidden="false" customHeight="false" outlineLevel="0" collapsed="false">
      <c r="A17" s="160" t="s">
        <v>3499</v>
      </c>
    </row>
    <row r="18" customFormat="false" ht="24" hidden="false" customHeight="true" outlineLevel="0" collapsed="false">
      <c r="A18" s="93" t="s">
        <v>3500</v>
      </c>
      <c r="B18" s="93"/>
      <c r="C18" s="93"/>
      <c r="D18" s="93"/>
      <c r="E18" s="93"/>
      <c r="F18" s="93"/>
      <c r="G18" s="93"/>
      <c r="H18" s="93"/>
    </row>
    <row r="19" customFormat="false" ht="12.75" hidden="false" customHeight="false" outlineLevel="0" collapsed="false">
      <c r="A19" s="162" t="s">
        <v>3485</v>
      </c>
    </row>
    <row r="20" customFormat="false" ht="12.75" hidden="false" customHeight="false" outlineLevel="0" collapsed="false">
      <c r="A20" s="420"/>
    </row>
    <row r="21" customFormat="false" ht="12.75" hidden="false" customHeight="false" outlineLevel="0" collapsed="false">
      <c r="A21" s="420"/>
    </row>
    <row r="22" customFormat="false" ht="12.75" hidden="false" customHeight="false" outlineLevel="0" collapsed="false">
      <c r="A22" s="420"/>
    </row>
    <row r="23" customFormat="false" ht="12.75" hidden="false" customHeight="false" outlineLevel="0" collapsed="false">
      <c r="A23" s="420"/>
    </row>
  </sheetData>
  <mergeCells count="6">
    <mergeCell ref="A5:H5"/>
    <mergeCell ref="A6:H6"/>
    <mergeCell ref="A12:H12"/>
    <mergeCell ref="A13:H13"/>
    <mergeCell ref="A16:H16"/>
    <mergeCell ref="A18:H18"/>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5.41"/>
    <col collapsed="false" customWidth="true" hidden="false" outlineLevel="0" max="7" min="2" style="46" width="10.28"/>
    <col collapsed="false" customWidth="false" hidden="false" outlineLevel="0" max="257" min="8" style="46" width="9.14"/>
  </cols>
  <sheetData>
    <row r="1" customFormat="false" ht="12.75" hidden="false" customHeight="false" outlineLevel="0" collapsed="false">
      <c r="A1" s="44" t="s">
        <v>3501</v>
      </c>
      <c r="I1" s="45" t="s">
        <v>246</v>
      </c>
    </row>
    <row r="2" customFormat="false" ht="12.75" hidden="false" customHeight="false" outlineLevel="0" collapsed="false">
      <c r="A2" s="47" t="s">
        <v>3502</v>
      </c>
      <c r="I2" s="49" t="s">
        <v>248</v>
      </c>
    </row>
    <row r="3" customFormat="false" ht="5.1" hidden="false" customHeight="true" outlineLevel="0" collapsed="false">
      <c r="A3" s="47"/>
      <c r="I3" s="50"/>
    </row>
    <row r="4" customFormat="false" ht="22.5" hidden="false" customHeight="true" outlineLevel="0" collapsed="false">
      <c r="A4" s="67" t="s">
        <v>770</v>
      </c>
      <c r="B4" s="68" t="s">
        <v>3437</v>
      </c>
      <c r="C4" s="68" t="s">
        <v>3503</v>
      </c>
      <c r="D4" s="68" t="s">
        <v>3439</v>
      </c>
      <c r="E4" s="68" t="s">
        <v>3440</v>
      </c>
      <c r="F4" s="68" t="s">
        <v>3441</v>
      </c>
      <c r="G4" s="121" t="s">
        <v>3442</v>
      </c>
    </row>
    <row r="5" customFormat="false" ht="22.5" hidden="false" customHeight="true" outlineLevel="0" collapsed="false">
      <c r="A5" s="67"/>
      <c r="B5" s="121" t="s">
        <v>3504</v>
      </c>
      <c r="C5" s="121"/>
      <c r="D5" s="121"/>
      <c r="E5" s="121"/>
      <c r="F5" s="121"/>
      <c r="G5" s="121"/>
    </row>
    <row r="6" customFormat="false" ht="12.75" hidden="false" customHeight="true" outlineLevel="0" collapsed="false">
      <c r="A6" s="148" t="s">
        <v>323</v>
      </c>
      <c r="B6" s="107" t="n">
        <v>152</v>
      </c>
      <c r="C6" s="107" t="n">
        <v>591</v>
      </c>
      <c r="D6" s="107" t="n">
        <v>35</v>
      </c>
      <c r="E6" s="107" t="n">
        <v>4686</v>
      </c>
      <c r="F6" s="107" t="n">
        <v>9244</v>
      </c>
      <c r="G6" s="317" t="n">
        <v>2795</v>
      </c>
    </row>
    <row r="7" customFormat="false" ht="12.75" hidden="false" customHeight="true" outlineLevel="0" collapsed="false">
      <c r="A7" s="125" t="s">
        <v>3505</v>
      </c>
      <c r="B7" s="112"/>
      <c r="C7" s="112"/>
      <c r="D7" s="112"/>
      <c r="E7" s="112"/>
      <c r="F7" s="112"/>
      <c r="G7" s="280"/>
    </row>
    <row r="8" customFormat="false" ht="12.75" hidden="false" customHeight="true" outlineLevel="0" collapsed="false">
      <c r="A8" s="151" t="s">
        <v>1001</v>
      </c>
      <c r="B8" s="58" t="n">
        <v>1</v>
      </c>
      <c r="C8" s="58" t="n">
        <v>30</v>
      </c>
      <c r="D8" s="58" t="n">
        <v>17</v>
      </c>
      <c r="E8" s="58" t="n">
        <v>212</v>
      </c>
      <c r="F8" s="58" t="n">
        <v>503</v>
      </c>
      <c r="G8" s="59" t="n">
        <v>125</v>
      </c>
    </row>
    <row r="9" customFormat="false" ht="12.75" hidden="false" customHeight="true" outlineLevel="0" collapsed="false">
      <c r="A9" s="151" t="s">
        <v>327</v>
      </c>
      <c r="B9" s="58" t="n">
        <v>16</v>
      </c>
      <c r="C9" s="58" t="n">
        <v>95</v>
      </c>
      <c r="D9" s="58" t="n">
        <v>2</v>
      </c>
      <c r="E9" s="58" t="n">
        <v>189</v>
      </c>
      <c r="F9" s="58" t="n">
        <v>259</v>
      </c>
      <c r="G9" s="59" t="n">
        <v>111</v>
      </c>
    </row>
    <row r="10" customFormat="false" ht="12.75" hidden="false" customHeight="true" outlineLevel="0" collapsed="false">
      <c r="A10" s="151" t="s">
        <v>1003</v>
      </c>
      <c r="B10" s="58" t="n">
        <v>30</v>
      </c>
      <c r="C10" s="58" t="n">
        <v>1</v>
      </c>
      <c r="D10" s="58" t="s">
        <v>3184</v>
      </c>
      <c r="E10" s="58" t="n">
        <v>169</v>
      </c>
      <c r="F10" s="58" t="n">
        <v>629</v>
      </c>
      <c r="G10" s="59" t="n">
        <v>169</v>
      </c>
    </row>
    <row r="11" customFormat="false" ht="12.75" hidden="false" customHeight="true" outlineLevel="0" collapsed="false">
      <c r="A11" s="151" t="s">
        <v>1004</v>
      </c>
      <c r="B11" s="58" t="s">
        <v>3184</v>
      </c>
      <c r="C11" s="58" t="n">
        <v>28</v>
      </c>
      <c r="D11" s="58" t="s">
        <v>3184</v>
      </c>
      <c r="E11" s="58" t="n">
        <v>458</v>
      </c>
      <c r="F11" s="58" t="n">
        <v>663</v>
      </c>
      <c r="G11" s="59" t="n">
        <v>286</v>
      </c>
    </row>
    <row r="12" customFormat="false" ht="12.75" hidden="false" customHeight="true" outlineLevel="0" collapsed="false">
      <c r="A12" s="151" t="s">
        <v>784</v>
      </c>
      <c r="B12" s="58" t="n">
        <v>5</v>
      </c>
      <c r="C12" s="58" t="n">
        <v>28</v>
      </c>
      <c r="D12" s="58" t="s">
        <v>3184</v>
      </c>
      <c r="E12" s="58" t="n">
        <v>119</v>
      </c>
      <c r="F12" s="58" t="n">
        <v>940</v>
      </c>
      <c r="G12" s="59" t="n">
        <v>106</v>
      </c>
    </row>
    <row r="13" customFormat="false" ht="12.75" hidden="false" customHeight="true" outlineLevel="0" collapsed="false">
      <c r="A13" s="151" t="s">
        <v>786</v>
      </c>
      <c r="B13" s="58" t="s">
        <v>3184</v>
      </c>
      <c r="C13" s="58" t="n">
        <v>2</v>
      </c>
      <c r="D13" s="58" t="s">
        <v>3184</v>
      </c>
      <c r="E13" s="58" t="n">
        <v>195</v>
      </c>
      <c r="F13" s="58" t="n">
        <v>646</v>
      </c>
      <c r="G13" s="59" t="n">
        <v>78</v>
      </c>
    </row>
    <row r="14" customFormat="false" ht="12.75" hidden="false" customHeight="true" outlineLevel="0" collapsed="false">
      <c r="A14" s="151" t="s">
        <v>789</v>
      </c>
      <c r="B14" s="58" t="n">
        <v>31</v>
      </c>
      <c r="C14" s="58" t="n">
        <v>15</v>
      </c>
      <c r="D14" s="58" t="s">
        <v>3184</v>
      </c>
      <c r="E14" s="58" t="n">
        <v>159</v>
      </c>
      <c r="F14" s="58" t="n">
        <v>713</v>
      </c>
      <c r="G14" s="59" t="n">
        <v>201</v>
      </c>
    </row>
    <row r="15" customFormat="false" ht="12.75" hidden="false" customHeight="true" outlineLevel="0" collapsed="false">
      <c r="A15" s="151" t="s">
        <v>791</v>
      </c>
      <c r="B15" s="58" t="s">
        <v>3184</v>
      </c>
      <c r="C15" s="58" t="n">
        <v>64</v>
      </c>
      <c r="D15" s="58" t="s">
        <v>3184</v>
      </c>
      <c r="E15" s="58" t="n">
        <v>239</v>
      </c>
      <c r="F15" s="58" t="n">
        <v>372</v>
      </c>
      <c r="G15" s="59" t="n">
        <v>146</v>
      </c>
    </row>
    <row r="16" customFormat="false" ht="12.75" hidden="false" customHeight="true" outlineLevel="0" collapsed="false">
      <c r="A16" s="151" t="s">
        <v>792</v>
      </c>
      <c r="B16" s="58" t="n">
        <v>3</v>
      </c>
      <c r="C16" s="58" t="n">
        <v>15</v>
      </c>
      <c r="D16" s="58" t="s">
        <v>3184</v>
      </c>
      <c r="E16" s="58" t="n">
        <v>492</v>
      </c>
      <c r="F16" s="58" t="n">
        <v>826</v>
      </c>
      <c r="G16" s="59" t="n">
        <v>214</v>
      </c>
    </row>
    <row r="17" customFormat="false" ht="12.75" hidden="false" customHeight="true" outlineLevel="0" collapsed="false">
      <c r="A17" s="151" t="s">
        <v>794</v>
      </c>
      <c r="B17" s="58" t="n">
        <v>22</v>
      </c>
      <c r="C17" s="58" t="s">
        <v>3184</v>
      </c>
      <c r="D17" s="58" t="s">
        <v>3184</v>
      </c>
      <c r="E17" s="58" t="n">
        <v>204</v>
      </c>
      <c r="F17" s="58" t="n">
        <v>238</v>
      </c>
      <c r="G17" s="59" t="n">
        <v>200</v>
      </c>
    </row>
    <row r="18" customFormat="false" ht="12.75" hidden="false" customHeight="true" outlineLevel="0" collapsed="false">
      <c r="A18" s="151" t="s">
        <v>795</v>
      </c>
      <c r="B18" s="58" t="n">
        <v>5</v>
      </c>
      <c r="C18" s="58" t="n">
        <v>22</v>
      </c>
      <c r="D18" s="58" t="n">
        <v>1</v>
      </c>
      <c r="E18" s="58" t="n">
        <v>292</v>
      </c>
      <c r="F18" s="58" t="n">
        <v>387</v>
      </c>
      <c r="G18" s="59" t="n">
        <v>207</v>
      </c>
    </row>
    <row r="19" customFormat="false" ht="12.75" hidden="false" customHeight="true" outlineLevel="0" collapsed="false">
      <c r="A19" s="151" t="s">
        <v>797</v>
      </c>
      <c r="B19" s="58" t="s">
        <v>3184</v>
      </c>
      <c r="C19" s="58" t="n">
        <v>22</v>
      </c>
      <c r="D19" s="58" t="n">
        <v>4</v>
      </c>
      <c r="E19" s="58" t="n">
        <v>243</v>
      </c>
      <c r="F19" s="58" t="n">
        <v>592</v>
      </c>
      <c r="G19" s="59" t="n">
        <v>271</v>
      </c>
    </row>
    <row r="20" customFormat="false" ht="12.75" hidden="false" customHeight="true" outlineLevel="0" collapsed="false">
      <c r="A20" s="151" t="s">
        <v>799</v>
      </c>
      <c r="B20" s="58" t="s">
        <v>3184</v>
      </c>
      <c r="C20" s="58" t="n">
        <v>6</v>
      </c>
      <c r="D20" s="58" t="s">
        <v>3184</v>
      </c>
      <c r="E20" s="58" t="n">
        <v>57</v>
      </c>
      <c r="F20" s="58" t="n">
        <v>383</v>
      </c>
      <c r="G20" s="59" t="n">
        <v>45</v>
      </c>
    </row>
    <row r="21" customFormat="false" ht="12.75" hidden="false" customHeight="true" outlineLevel="0" collapsed="false">
      <c r="A21" s="151" t="s">
        <v>800</v>
      </c>
      <c r="B21" s="58" t="n">
        <v>33</v>
      </c>
      <c r="C21" s="58" t="n">
        <v>25</v>
      </c>
      <c r="D21" s="58" t="n">
        <v>4</v>
      </c>
      <c r="E21" s="58" t="n">
        <v>549</v>
      </c>
      <c r="F21" s="58" t="n">
        <v>423</v>
      </c>
      <c r="G21" s="59" t="n">
        <v>142</v>
      </c>
    </row>
    <row r="22" customFormat="false" ht="12.75" hidden="false" customHeight="true" outlineLevel="0" collapsed="false">
      <c r="A22" s="151" t="s">
        <v>802</v>
      </c>
      <c r="B22" s="58" t="n">
        <v>6</v>
      </c>
      <c r="C22" s="58" t="n">
        <v>142</v>
      </c>
      <c r="D22" s="58" t="n">
        <v>6</v>
      </c>
      <c r="E22" s="58" t="n">
        <v>489</v>
      </c>
      <c r="F22" s="58" t="n">
        <v>1139</v>
      </c>
      <c r="G22" s="59" t="n">
        <v>219</v>
      </c>
    </row>
    <row r="23" customFormat="false" ht="12.75" hidden="false" customHeight="true" outlineLevel="0" collapsed="false">
      <c r="A23" s="151" t="s">
        <v>362</v>
      </c>
      <c r="B23" s="58" t="s">
        <v>3184</v>
      </c>
      <c r="C23" s="58" t="n">
        <v>96</v>
      </c>
      <c r="D23" s="58" t="n">
        <v>1</v>
      </c>
      <c r="E23" s="58" t="n">
        <v>620</v>
      </c>
      <c r="F23" s="58" t="n">
        <v>531</v>
      </c>
      <c r="G23" s="59" t="n">
        <v>275</v>
      </c>
    </row>
    <row r="24" customFormat="false" ht="12.75" hidden="false" customHeight="true" outlineLevel="0" collapsed="false">
      <c r="A24" s="860"/>
    </row>
    <row r="25" customFormat="false" ht="22.5" hidden="false" customHeight="true" outlineLevel="0" collapsed="false">
      <c r="A25" s="93" t="s">
        <v>3506</v>
      </c>
      <c r="B25" s="93"/>
      <c r="C25" s="93"/>
      <c r="D25" s="93"/>
      <c r="E25" s="93"/>
      <c r="F25" s="93"/>
      <c r="G25" s="93"/>
    </row>
    <row r="26" customFormat="false" ht="12.75" hidden="false" customHeight="true" outlineLevel="0" collapsed="false">
      <c r="A26" s="160" t="s">
        <v>3507</v>
      </c>
    </row>
    <row r="27" customFormat="false" ht="26.25" hidden="false" customHeight="true" outlineLevel="0" collapsed="false">
      <c r="A27" s="93" t="s">
        <v>3508</v>
      </c>
      <c r="B27" s="93"/>
      <c r="C27" s="93"/>
      <c r="D27" s="93"/>
      <c r="E27" s="93"/>
      <c r="F27" s="93"/>
      <c r="G27" s="93"/>
    </row>
    <row r="28" customFormat="false" ht="12.75" hidden="false" customHeight="true" outlineLevel="0" collapsed="false">
      <c r="A28" s="162" t="s">
        <v>3454</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4">
    <mergeCell ref="A4:A5"/>
    <mergeCell ref="B5:G5"/>
    <mergeCell ref="A25:G25"/>
    <mergeCell ref="A27:G27"/>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1.7"/>
    <col collapsed="false" customWidth="true" hidden="false" outlineLevel="0" max="6" min="6" style="0" width="10.71"/>
  </cols>
  <sheetData>
    <row r="1" customFormat="false" ht="12.75" hidden="false" customHeight="false" outlineLevel="0" collapsed="false">
      <c r="A1" s="44" t="s">
        <v>426</v>
      </c>
      <c r="I1" s="45" t="s">
        <v>246</v>
      </c>
    </row>
    <row r="2" customFormat="false" ht="12.75" hidden="false" customHeight="false" outlineLevel="0" collapsed="false">
      <c r="A2" s="47" t="s">
        <v>427</v>
      </c>
      <c r="I2" s="49" t="s">
        <v>248</v>
      </c>
    </row>
    <row r="3" customFormat="false" ht="5.1" hidden="false" customHeight="true" outlineLevel="0" collapsed="false">
      <c r="A3" s="60"/>
      <c r="I3" s="50"/>
    </row>
    <row r="4" customFormat="false" ht="14.25" hidden="false" customHeight="true" outlineLevel="0" collapsed="false">
      <c r="A4" s="67" t="s">
        <v>428</v>
      </c>
      <c r="B4" s="121" t="s">
        <v>429</v>
      </c>
      <c r="C4" s="121"/>
      <c r="D4" s="121"/>
      <c r="E4" s="121"/>
      <c r="F4" s="121"/>
      <c r="G4" s="121"/>
      <c r="I4" s="50"/>
    </row>
    <row r="5" customFormat="false" ht="14.25" hidden="false" customHeight="true" outlineLevel="0" collapsed="false">
      <c r="A5" s="67"/>
      <c r="B5" s="68" t="s">
        <v>430</v>
      </c>
      <c r="C5" s="68"/>
      <c r="D5" s="68"/>
      <c r="E5" s="68"/>
      <c r="F5" s="68"/>
      <c r="G5" s="103" t="s">
        <v>431</v>
      </c>
    </row>
    <row r="6" customFormat="false" ht="14.25" hidden="false" customHeight="true" outlineLevel="0" collapsed="false">
      <c r="A6" s="67"/>
      <c r="B6" s="71" t="s">
        <v>432</v>
      </c>
      <c r="C6" s="68" t="s">
        <v>433</v>
      </c>
      <c r="D6" s="68"/>
      <c r="E6" s="68"/>
      <c r="F6" s="68"/>
      <c r="G6" s="103"/>
    </row>
    <row r="7" customFormat="false" ht="14.25" hidden="false" customHeight="true" outlineLevel="0" collapsed="false">
      <c r="A7" s="67"/>
      <c r="B7" s="71"/>
      <c r="C7" s="121" t="s">
        <v>434</v>
      </c>
      <c r="D7" s="121"/>
      <c r="E7" s="71" t="s">
        <v>435</v>
      </c>
      <c r="F7" s="71" t="s">
        <v>436</v>
      </c>
      <c r="G7" s="103"/>
    </row>
    <row r="8" customFormat="false" ht="51.75" hidden="false" customHeight="true" outlineLevel="0" collapsed="false">
      <c r="A8" s="67"/>
      <c r="B8" s="71"/>
      <c r="C8" s="71" t="s">
        <v>376</v>
      </c>
      <c r="D8" s="103" t="s">
        <v>437</v>
      </c>
      <c r="E8" s="71"/>
      <c r="F8" s="71"/>
      <c r="G8" s="103"/>
    </row>
    <row r="9" s="46" customFormat="true" ht="12.75" hidden="false" customHeight="false" outlineLevel="0" collapsed="false">
      <c r="A9" s="144" t="s">
        <v>438</v>
      </c>
      <c r="B9" s="139" t="n">
        <v>314699.9</v>
      </c>
      <c r="C9" s="139" t="n">
        <v>73351.51</v>
      </c>
      <c r="D9" s="139" t="n">
        <v>60008.09</v>
      </c>
      <c r="E9" s="139" t="n">
        <v>186460.49</v>
      </c>
      <c r="F9" s="139" t="n">
        <v>49542.68</v>
      </c>
      <c r="G9" s="140" t="n">
        <v>447980.49</v>
      </c>
    </row>
    <row r="10" s="46" customFormat="true" ht="12.75" hidden="false" customHeight="false" outlineLevel="0" collapsed="false">
      <c r="A10" s="111" t="s">
        <v>439</v>
      </c>
      <c r="B10" s="141"/>
      <c r="C10" s="141"/>
      <c r="D10" s="141"/>
      <c r="E10" s="141"/>
      <c r="F10" s="141"/>
      <c r="G10" s="142"/>
    </row>
    <row r="11" s="46" customFormat="true" ht="12.75" hidden="false" customHeight="false" outlineLevel="0" collapsed="false">
      <c r="A11" s="115" t="s">
        <v>379</v>
      </c>
      <c r="B11" s="127" t="n">
        <v>59223</v>
      </c>
      <c r="C11" s="127" t="n">
        <v>7494</v>
      </c>
      <c r="D11" s="127" t="n">
        <v>6706.68</v>
      </c>
      <c r="E11" s="127" t="n">
        <v>26145</v>
      </c>
      <c r="F11" s="127" t="n">
        <v>25584</v>
      </c>
      <c r="G11" s="128" t="n">
        <v>66824</v>
      </c>
    </row>
    <row r="12" s="46" customFormat="true" ht="12.75" hidden="false" customHeight="false" outlineLevel="0" collapsed="false">
      <c r="A12" s="115" t="s">
        <v>380</v>
      </c>
      <c r="B12" s="127" t="n">
        <v>38544.33</v>
      </c>
      <c r="C12" s="127" t="n">
        <v>4636</v>
      </c>
      <c r="D12" s="127" t="n">
        <v>4130.2</v>
      </c>
      <c r="E12" s="127" t="n">
        <v>27699.91</v>
      </c>
      <c r="F12" s="127" t="n">
        <v>6208.42</v>
      </c>
      <c r="G12" s="128" t="n">
        <v>37756.49</v>
      </c>
    </row>
    <row r="13" s="46" customFormat="true" ht="12.75" hidden="false" customHeight="false" outlineLevel="0" collapsed="false">
      <c r="A13" s="115" t="s">
        <v>440</v>
      </c>
      <c r="B13" s="127" t="n">
        <v>29202.16</v>
      </c>
      <c r="C13" s="127" t="n">
        <v>20336.29</v>
      </c>
      <c r="D13" s="127" t="n">
        <v>18614.19</v>
      </c>
      <c r="E13" s="127" t="n">
        <v>8784.96</v>
      </c>
      <c r="F13" s="127" t="n">
        <v>80.91</v>
      </c>
      <c r="G13" s="128" t="n">
        <v>55783</v>
      </c>
    </row>
    <row r="14" s="46" customFormat="true" ht="12.75" hidden="false" customHeight="true" outlineLevel="0" collapsed="false">
      <c r="A14" s="136" t="s">
        <v>441</v>
      </c>
      <c r="B14" s="127" t="n">
        <v>21572.89</v>
      </c>
      <c r="C14" s="127" t="n">
        <v>5327.03</v>
      </c>
      <c r="D14" s="127" t="n">
        <v>2713.28</v>
      </c>
      <c r="E14" s="127" t="n">
        <v>15781.53</v>
      </c>
      <c r="F14" s="127" t="n">
        <v>464.33</v>
      </c>
      <c r="G14" s="128" t="n">
        <v>30220</v>
      </c>
    </row>
    <row r="15" s="46" customFormat="true" ht="12.75" hidden="false" customHeight="false" outlineLevel="0" collapsed="false">
      <c r="A15" s="115" t="s">
        <v>384</v>
      </c>
      <c r="B15" s="127" t="n">
        <v>21197.4</v>
      </c>
      <c r="C15" s="127" t="n">
        <v>12609.3</v>
      </c>
      <c r="D15" s="127" t="n">
        <v>7918</v>
      </c>
      <c r="E15" s="127" t="n">
        <v>5806</v>
      </c>
      <c r="F15" s="127" t="n">
        <v>2782.1</v>
      </c>
      <c r="G15" s="128" t="n">
        <v>181</v>
      </c>
    </row>
    <row r="16" s="46" customFormat="true" ht="12.75" hidden="false" customHeight="false" outlineLevel="0" collapsed="false">
      <c r="A16" s="115" t="s">
        <v>386</v>
      </c>
      <c r="B16" s="127" t="n">
        <v>19437.9</v>
      </c>
      <c r="C16" s="127" t="n">
        <v>2407.7</v>
      </c>
      <c r="D16" s="127" t="n">
        <v>2407.7</v>
      </c>
      <c r="E16" s="127" t="n">
        <v>16929.7</v>
      </c>
      <c r="F16" s="127" t="n">
        <v>52</v>
      </c>
      <c r="G16" s="128" t="n">
        <v>22969</v>
      </c>
    </row>
    <row r="17" s="46" customFormat="true" ht="12.75" hidden="false" customHeight="false" outlineLevel="0" collapsed="false">
      <c r="A17" s="115" t="s">
        <v>387</v>
      </c>
      <c r="B17" s="127" t="n">
        <v>15089.8</v>
      </c>
      <c r="C17" s="127" t="n">
        <v>708.5</v>
      </c>
      <c r="D17" s="127" t="n">
        <v>633.1</v>
      </c>
      <c r="E17" s="127" t="n">
        <v>11400.7</v>
      </c>
      <c r="F17" s="127" t="n">
        <v>2980.6</v>
      </c>
      <c r="G17" s="128" t="n">
        <v>11283.8</v>
      </c>
    </row>
    <row r="18" s="46" customFormat="true" ht="12.75" hidden="false" customHeight="false" outlineLevel="0" collapsed="false">
      <c r="A18" s="115" t="s">
        <v>442</v>
      </c>
      <c r="B18" s="127" t="n">
        <v>11342</v>
      </c>
      <c r="C18" s="127" t="n">
        <v>569</v>
      </c>
      <c r="D18" s="127" t="n">
        <v>443.3</v>
      </c>
      <c r="E18" s="127" t="n">
        <v>10269</v>
      </c>
      <c r="F18" s="127" t="n">
        <v>504</v>
      </c>
      <c r="G18" s="128" t="n">
        <v>40890</v>
      </c>
    </row>
    <row r="19" s="46" customFormat="true" ht="12.75" hidden="false" customHeight="false" outlineLevel="0" collapsed="false">
      <c r="A19" s="115" t="s">
        <v>390</v>
      </c>
      <c r="B19" s="127" t="n">
        <v>10517.3</v>
      </c>
      <c r="C19" s="127" t="n">
        <v>6059.3</v>
      </c>
      <c r="D19" s="127" t="n">
        <v>5819.8</v>
      </c>
      <c r="E19" s="127" t="n">
        <v>4104.6</v>
      </c>
      <c r="F19" s="127" t="n">
        <v>353.4</v>
      </c>
      <c r="G19" s="128" t="n">
        <v>3224.3</v>
      </c>
    </row>
    <row r="20" s="46" customFormat="true" ht="12.75" hidden="false" customHeight="false" outlineLevel="0" collapsed="false">
      <c r="A20" s="115" t="s">
        <v>392</v>
      </c>
      <c r="B20" s="127" t="n">
        <v>9760.28</v>
      </c>
      <c r="C20" s="127" t="n">
        <v>116.56</v>
      </c>
      <c r="D20" s="127" t="n">
        <v>114.03</v>
      </c>
      <c r="E20" s="127" t="n">
        <v>8314.69</v>
      </c>
      <c r="F20" s="127" t="n">
        <v>1329.03</v>
      </c>
      <c r="G20" s="128" t="n">
        <v>14041.9</v>
      </c>
    </row>
    <row r="21" s="46" customFormat="true" ht="12.75" hidden="false" customHeight="false" outlineLevel="0" collapsed="false">
      <c r="A21" s="115" t="s">
        <v>393</v>
      </c>
      <c r="B21" s="127" t="n">
        <v>8482.83</v>
      </c>
      <c r="C21" s="127" t="n">
        <v>1029.22</v>
      </c>
      <c r="D21" s="127" t="n">
        <v>1029.22</v>
      </c>
      <c r="E21" s="127" t="n">
        <v>7242.22</v>
      </c>
      <c r="F21" s="127" t="n">
        <v>211.39</v>
      </c>
      <c r="G21" s="128" t="n">
        <v>38095.87</v>
      </c>
    </row>
    <row r="22" s="46" customFormat="true" ht="12.75" hidden="false" customHeight="false" outlineLevel="0" collapsed="false">
      <c r="A22" s="136" t="s">
        <v>443</v>
      </c>
      <c r="B22" s="127" t="n">
        <v>8199.41</v>
      </c>
      <c r="C22" s="127" t="n">
        <v>500.19</v>
      </c>
      <c r="D22" s="127" t="n">
        <v>418.8</v>
      </c>
      <c r="E22" s="127" t="n">
        <v>7631.91</v>
      </c>
      <c r="F22" s="127" t="n">
        <v>67.31</v>
      </c>
      <c r="G22" s="128" t="n">
        <v>3368.6</v>
      </c>
    </row>
    <row r="23" s="46" customFormat="true" ht="12.75" hidden="false" customHeight="false" outlineLevel="0" collapsed="false">
      <c r="A23" s="115" t="s">
        <v>395</v>
      </c>
      <c r="B23" s="127" t="n">
        <v>8074</v>
      </c>
      <c r="C23" s="127" t="n">
        <v>681.6</v>
      </c>
      <c r="D23" s="127" t="s">
        <v>328</v>
      </c>
      <c r="E23" s="127" t="n">
        <v>4015.4</v>
      </c>
      <c r="F23" s="127" t="n">
        <v>3376.7</v>
      </c>
      <c r="G23" s="128" t="n">
        <v>10453.9</v>
      </c>
    </row>
    <row r="24" s="46" customFormat="true" ht="12.75" hidden="false" customHeight="false" outlineLevel="0" collapsed="false">
      <c r="A24" s="115" t="s">
        <v>396</v>
      </c>
      <c r="B24" s="127" t="n">
        <v>7626.4</v>
      </c>
      <c r="C24" s="127" t="n">
        <v>1715.2</v>
      </c>
      <c r="D24" s="127" t="n">
        <v>1696.6</v>
      </c>
      <c r="E24" s="127" t="n">
        <v>5588.4</v>
      </c>
      <c r="F24" s="127" t="n">
        <v>322.8</v>
      </c>
      <c r="G24" s="128" t="n">
        <v>20780.4</v>
      </c>
    </row>
    <row r="25" s="46" customFormat="true" ht="12.75" hidden="false" customHeight="false" outlineLevel="0" collapsed="false">
      <c r="A25" s="115" t="s">
        <v>397</v>
      </c>
      <c r="B25" s="127" t="n">
        <v>7597.2</v>
      </c>
      <c r="C25" s="127" t="n">
        <v>258.85</v>
      </c>
      <c r="D25" s="127" t="n">
        <v>115.03</v>
      </c>
      <c r="E25" s="127" t="n">
        <v>5150.54</v>
      </c>
      <c r="F25" s="127" t="n">
        <v>2187.81</v>
      </c>
      <c r="G25" s="128" t="n">
        <v>7405.8</v>
      </c>
    </row>
    <row r="26" s="46" customFormat="true" ht="12.75" hidden="false" customHeight="false" outlineLevel="0" collapsed="false">
      <c r="A26" s="115" t="s">
        <v>398</v>
      </c>
      <c r="B26" s="127" t="n">
        <v>7350</v>
      </c>
      <c r="C26" s="127" t="s">
        <v>328</v>
      </c>
      <c r="D26" s="127" t="s">
        <v>328</v>
      </c>
      <c r="E26" s="127" t="n">
        <v>2057</v>
      </c>
      <c r="F26" s="127" t="s">
        <v>328</v>
      </c>
      <c r="G26" s="128" t="n">
        <v>15408</v>
      </c>
    </row>
    <row r="27" s="46" customFormat="true" ht="12.75" hidden="false" customHeight="false" outlineLevel="0" collapsed="false">
      <c r="A27" s="115" t="s">
        <v>399</v>
      </c>
      <c r="B27" s="127" t="n">
        <v>7028.97</v>
      </c>
      <c r="C27" s="127" t="n">
        <v>3610.99</v>
      </c>
      <c r="D27" s="127" t="n">
        <v>3596</v>
      </c>
      <c r="E27" s="127" t="n">
        <v>2881.77</v>
      </c>
      <c r="F27" s="127" t="n">
        <v>536.21</v>
      </c>
      <c r="G27" s="128" t="n">
        <v>16646.61</v>
      </c>
    </row>
    <row r="28" s="46" customFormat="true" ht="12.75" hidden="false" customHeight="false" outlineLevel="0" collapsed="false">
      <c r="A28" s="115" t="s">
        <v>400</v>
      </c>
      <c r="B28" s="127" t="n">
        <v>6347.96</v>
      </c>
      <c r="C28" s="127" t="n">
        <v>771</v>
      </c>
      <c r="D28" s="127" t="n">
        <v>771</v>
      </c>
      <c r="E28" s="127" t="n">
        <v>4944.77</v>
      </c>
      <c r="F28" s="127" t="n">
        <v>628.77</v>
      </c>
      <c r="G28" s="128" t="n">
        <v>10506.3</v>
      </c>
    </row>
    <row r="29" s="46" customFormat="true" ht="12.75" hidden="false" customHeight="false" outlineLevel="0" collapsed="false">
      <c r="A29" s="115" t="s">
        <v>401</v>
      </c>
      <c r="B29" s="127" t="n">
        <v>5580.32</v>
      </c>
      <c r="C29" s="127" t="n">
        <v>2075.85</v>
      </c>
      <c r="D29" s="127" t="n">
        <v>632.96</v>
      </c>
      <c r="E29" s="127" t="n">
        <v>3482.31</v>
      </c>
      <c r="F29" s="127" t="n">
        <v>22.16</v>
      </c>
      <c r="G29" s="128" t="n">
        <v>11265</v>
      </c>
    </row>
    <row r="30" s="46" customFormat="true" ht="12.75" hidden="false" customHeight="false" outlineLevel="0" collapsed="false">
      <c r="A30" s="115" t="s">
        <v>402</v>
      </c>
      <c r="B30" s="127" t="n">
        <v>4613.04</v>
      </c>
      <c r="C30" s="127" t="n">
        <v>324.3</v>
      </c>
      <c r="D30" s="127" t="n">
        <v>278.4</v>
      </c>
      <c r="E30" s="127" t="n">
        <v>4209.78</v>
      </c>
      <c r="F30" s="127" t="n">
        <v>78.96</v>
      </c>
      <c r="G30" s="128" t="n">
        <v>12980.52</v>
      </c>
    </row>
    <row r="31" s="46" customFormat="true" ht="12.75" hidden="false" customHeight="false" outlineLevel="0" collapsed="false">
      <c r="A31" s="115" t="s">
        <v>403</v>
      </c>
      <c r="B31" s="127" t="n">
        <v>3395.26</v>
      </c>
      <c r="C31" s="127" t="n">
        <v>1125.82</v>
      </c>
      <c r="D31" s="127" t="n">
        <v>1025.3</v>
      </c>
      <c r="E31" s="127" t="n">
        <v>2087.28</v>
      </c>
      <c r="F31" s="127" t="n">
        <v>182.16</v>
      </c>
      <c r="G31" s="128" t="n">
        <v>8437</v>
      </c>
    </row>
    <row r="32" s="46" customFormat="true" ht="12.75" hidden="false" customHeight="false" outlineLevel="0" collapsed="false">
      <c r="A32" s="115" t="s">
        <v>404</v>
      </c>
      <c r="B32" s="127" t="n">
        <v>2371.75</v>
      </c>
      <c r="C32" s="127" t="n">
        <v>743.92</v>
      </c>
      <c r="D32" s="127" t="n">
        <v>693.61</v>
      </c>
      <c r="E32" s="127" t="n">
        <v>532.94</v>
      </c>
      <c r="F32" s="127" t="n">
        <v>1094.89</v>
      </c>
      <c r="G32" s="128" t="n">
        <v>2682</v>
      </c>
    </row>
    <row r="33" s="46" customFormat="true" ht="12.75" hidden="false" customHeight="false" outlineLevel="0" collapsed="false">
      <c r="A33" s="115" t="s">
        <v>406</v>
      </c>
      <c r="B33" s="127" t="n">
        <v>2145.7</v>
      </c>
      <c r="C33" s="127" t="n">
        <v>250.89</v>
      </c>
      <c r="D33" s="127" t="n">
        <v>250.89</v>
      </c>
      <c r="E33" s="127" t="n">
        <v>1400.08</v>
      </c>
      <c r="F33" s="127" t="n">
        <v>494.73</v>
      </c>
      <c r="G33" s="128" t="n">
        <v>6777</v>
      </c>
    </row>
    <row r="34" customFormat="false" ht="5.1" hidden="false" customHeight="true" outlineLevel="0" collapsed="false">
      <c r="A34" s="60"/>
      <c r="B34" s="46"/>
      <c r="C34" s="46"/>
      <c r="D34" s="46"/>
      <c r="E34" s="46"/>
      <c r="F34" s="46"/>
      <c r="G34" s="46"/>
    </row>
    <row r="35" customFormat="false" ht="24" hidden="false" customHeight="true" outlineLevel="0" collapsed="false">
      <c r="A35" s="93" t="s">
        <v>424</v>
      </c>
      <c r="B35" s="93"/>
      <c r="C35" s="93"/>
      <c r="D35" s="93"/>
      <c r="E35" s="93"/>
      <c r="F35" s="93"/>
      <c r="G35" s="93"/>
      <c r="H35" s="93"/>
    </row>
    <row r="36" customFormat="false" ht="23.25" hidden="false" customHeight="true" outlineLevel="0" collapsed="false">
      <c r="A36" s="93" t="s">
        <v>425</v>
      </c>
      <c r="B36" s="93"/>
      <c r="C36" s="93"/>
      <c r="D36" s="93"/>
      <c r="E36" s="93"/>
      <c r="F36" s="93"/>
      <c r="G36" s="93"/>
      <c r="H36" s="93"/>
    </row>
    <row r="37" customFormat="false" ht="12.75" hidden="false" customHeight="false" outlineLevel="0" collapsed="false">
      <c r="A37" s="145"/>
    </row>
  </sheetData>
  <mergeCells count="11">
    <mergeCell ref="A4:A8"/>
    <mergeCell ref="B4:G4"/>
    <mergeCell ref="B5:F5"/>
    <mergeCell ref="G5:G8"/>
    <mergeCell ref="B6:B8"/>
    <mergeCell ref="C6:F6"/>
    <mergeCell ref="C7:D7"/>
    <mergeCell ref="E7:E8"/>
    <mergeCell ref="F7:F8"/>
    <mergeCell ref="A35:H35"/>
    <mergeCell ref="A36:H36"/>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4" min="4" style="0" width="13.41"/>
    <col collapsed="false" customWidth="true" hidden="false" outlineLevel="0" max="5" min="5" style="0" width="12.99"/>
    <col collapsed="false" customWidth="true" hidden="false" outlineLevel="0" max="7" min="7" style="0" width="17.56"/>
  </cols>
  <sheetData>
    <row r="1" customFormat="false" ht="12.75" hidden="false" customHeight="false" outlineLevel="0" collapsed="false">
      <c r="A1" s="146" t="s">
        <v>444</v>
      </c>
      <c r="I1" s="45" t="s">
        <v>246</v>
      </c>
    </row>
    <row r="2" customFormat="false" ht="12.75" hidden="false" customHeight="false" outlineLevel="0" collapsed="false">
      <c r="A2" s="147" t="s">
        <v>445</v>
      </c>
      <c r="B2" s="63"/>
      <c r="I2" s="49" t="s">
        <v>248</v>
      </c>
    </row>
    <row r="3" customFormat="false" ht="5.1" hidden="false" customHeight="true" outlineLevel="0" collapsed="false">
      <c r="A3" s="63"/>
      <c r="B3" s="63"/>
      <c r="I3" s="50"/>
    </row>
    <row r="4" customFormat="false" ht="22.5" hidden="false" customHeight="true" outlineLevel="0" collapsed="false">
      <c r="A4" s="68" t="s">
        <v>249</v>
      </c>
      <c r="B4" s="68" t="s">
        <v>446</v>
      </c>
      <c r="C4" s="68"/>
      <c r="D4" s="68" t="s">
        <v>447</v>
      </c>
      <c r="E4" s="68"/>
      <c r="F4" s="68"/>
      <c r="G4" s="69" t="s">
        <v>250</v>
      </c>
    </row>
    <row r="5" customFormat="false" ht="23.25" hidden="false" customHeight="true" outlineLevel="0" collapsed="false">
      <c r="A5" s="68"/>
      <c r="B5" s="68"/>
      <c r="C5" s="68"/>
      <c r="D5" s="68" t="s">
        <v>448</v>
      </c>
      <c r="E5" s="68"/>
      <c r="F5" s="68" t="s">
        <v>449</v>
      </c>
      <c r="G5" s="69"/>
    </row>
    <row r="6" customFormat="false" ht="53.25" hidden="false" customHeight="true" outlineLevel="0" collapsed="false">
      <c r="A6" s="68"/>
      <c r="B6" s="68" t="s">
        <v>319</v>
      </c>
      <c r="C6" s="68" t="s">
        <v>450</v>
      </c>
      <c r="D6" s="68" t="s">
        <v>451</v>
      </c>
      <c r="E6" s="68" t="s">
        <v>452</v>
      </c>
      <c r="F6" s="68"/>
      <c r="G6" s="69"/>
    </row>
    <row r="7" customFormat="false" ht="24.75" hidden="false" customHeight="true" outlineLevel="0" collapsed="false">
      <c r="A7" s="68"/>
      <c r="B7" s="68"/>
      <c r="C7" s="68"/>
      <c r="D7" s="68" t="s">
        <v>319</v>
      </c>
      <c r="E7" s="68"/>
      <c r="F7" s="68"/>
      <c r="G7" s="69"/>
    </row>
    <row r="8" customFormat="false" ht="15.95" hidden="false" customHeight="true" outlineLevel="0" collapsed="false">
      <c r="A8" s="148" t="s">
        <v>280</v>
      </c>
      <c r="B8" s="149" t="n">
        <v>317399</v>
      </c>
      <c r="C8" s="150" t="n">
        <v>100</v>
      </c>
      <c r="D8" s="149" t="n">
        <v>264930</v>
      </c>
      <c r="E8" s="149" t="n">
        <v>2512</v>
      </c>
      <c r="F8" s="149" t="n">
        <v>49957</v>
      </c>
      <c r="G8" s="125" t="s">
        <v>439</v>
      </c>
    </row>
    <row r="9" customFormat="false" ht="15.95" hidden="false" customHeight="true" outlineLevel="0" collapsed="false">
      <c r="A9" s="151" t="s">
        <v>453</v>
      </c>
      <c r="B9" s="152" t="n">
        <v>194929</v>
      </c>
      <c r="C9" s="153" t="n">
        <v>61.4</v>
      </c>
      <c r="D9" s="152" t="n">
        <v>187271</v>
      </c>
      <c r="E9" s="152" t="n">
        <v>146</v>
      </c>
      <c r="F9" s="152" t="n">
        <v>7512</v>
      </c>
      <c r="G9" s="154" t="s">
        <v>454</v>
      </c>
    </row>
    <row r="10" customFormat="false" ht="15.95" hidden="false" customHeight="true" outlineLevel="0" collapsed="false">
      <c r="A10" s="155" t="s">
        <v>455</v>
      </c>
      <c r="B10" s="152" t="n">
        <v>3194</v>
      </c>
      <c r="C10" s="153" t="n">
        <v>1</v>
      </c>
      <c r="D10" s="152" t="n">
        <v>3192</v>
      </c>
      <c r="E10" s="152" t="s">
        <v>328</v>
      </c>
      <c r="F10" s="152" t="n">
        <v>2</v>
      </c>
      <c r="G10" s="156" t="s">
        <v>456</v>
      </c>
    </row>
    <row r="11" customFormat="false" ht="15.95" hidden="false" customHeight="true" outlineLevel="0" collapsed="false">
      <c r="A11" s="151" t="s">
        <v>457</v>
      </c>
      <c r="B11" s="152" t="n">
        <v>45009</v>
      </c>
      <c r="C11" s="153" t="n">
        <v>14.2</v>
      </c>
      <c r="D11" s="152" t="n">
        <v>24026</v>
      </c>
      <c r="E11" s="152" t="n">
        <v>235</v>
      </c>
      <c r="F11" s="152" t="n">
        <v>20748</v>
      </c>
      <c r="G11" s="154" t="s">
        <v>458</v>
      </c>
    </row>
    <row r="12" customFormat="false" ht="15.95" hidden="false" customHeight="true" outlineLevel="0" collapsed="false">
      <c r="A12" s="151" t="s">
        <v>459</v>
      </c>
      <c r="B12" s="152" t="n">
        <v>3018</v>
      </c>
      <c r="C12" s="153" t="n">
        <v>1</v>
      </c>
      <c r="D12" s="152" t="n">
        <v>2330</v>
      </c>
      <c r="E12" s="152" t="n">
        <v>13</v>
      </c>
      <c r="F12" s="152" t="n">
        <v>675</v>
      </c>
      <c r="G12" s="154" t="s">
        <v>460</v>
      </c>
    </row>
    <row r="13" customFormat="false" ht="15.95" hidden="false" customHeight="true" outlineLevel="0" collapsed="false">
      <c r="A13" s="151" t="s">
        <v>461</v>
      </c>
      <c r="B13" s="152" t="n">
        <v>22878</v>
      </c>
      <c r="C13" s="153" t="n">
        <v>7.2</v>
      </c>
      <c r="D13" s="152" t="n">
        <v>19088</v>
      </c>
      <c r="E13" s="152" t="n">
        <v>877</v>
      </c>
      <c r="F13" s="152" t="n">
        <v>2913</v>
      </c>
      <c r="G13" s="154" t="s">
        <v>462</v>
      </c>
    </row>
    <row r="14" customFormat="false" ht="15.95" hidden="false" customHeight="true" outlineLevel="0" collapsed="false">
      <c r="A14" s="151" t="s">
        <v>463</v>
      </c>
      <c r="B14" s="152" t="n">
        <v>47468</v>
      </c>
      <c r="C14" s="153" t="n">
        <v>15</v>
      </c>
      <c r="D14" s="152" t="n">
        <v>30678</v>
      </c>
      <c r="E14" s="152" t="n">
        <v>301</v>
      </c>
      <c r="F14" s="152" t="n">
        <v>16489</v>
      </c>
      <c r="G14" s="154" t="s">
        <v>464</v>
      </c>
    </row>
    <row r="15" customFormat="false" ht="15.95" hidden="false" customHeight="true" outlineLevel="0" collapsed="false">
      <c r="A15" s="151" t="s">
        <v>465</v>
      </c>
      <c r="B15" s="152" t="n">
        <v>4097</v>
      </c>
      <c r="C15" s="153" t="n">
        <v>1.3</v>
      </c>
      <c r="D15" s="152" t="n">
        <v>1537</v>
      </c>
      <c r="E15" s="152" t="n">
        <v>940</v>
      </c>
      <c r="F15" s="152" t="n">
        <v>1620</v>
      </c>
      <c r="G15" s="154" t="s">
        <v>466</v>
      </c>
    </row>
    <row r="16" s="159" customFormat="true" ht="5.1" hidden="false" customHeight="true" outlineLevel="0" collapsed="false">
      <c r="A16" s="157"/>
      <c r="B16" s="100"/>
      <c r="C16" s="158"/>
      <c r="D16" s="100"/>
      <c r="E16" s="100"/>
      <c r="F16" s="100"/>
    </row>
    <row r="17" customFormat="false" ht="35.25" hidden="false" customHeight="true" outlineLevel="0" collapsed="false">
      <c r="A17" s="93" t="s">
        <v>467</v>
      </c>
      <c r="B17" s="93"/>
      <c r="C17" s="93"/>
      <c r="D17" s="93"/>
      <c r="E17" s="93"/>
      <c r="F17" s="93"/>
      <c r="G17" s="93"/>
    </row>
    <row r="18" customFormat="false" ht="12.75" hidden="false" customHeight="false" outlineLevel="0" collapsed="false">
      <c r="A18" s="160" t="s">
        <v>468</v>
      </c>
      <c r="B18" s="161"/>
      <c r="C18" s="161"/>
      <c r="D18" s="161"/>
      <c r="E18" s="161"/>
      <c r="F18" s="161"/>
      <c r="G18" s="161"/>
    </row>
    <row r="19" customFormat="false" ht="26.25" hidden="false" customHeight="true" outlineLevel="0" collapsed="false">
      <c r="A19" s="93" t="s">
        <v>469</v>
      </c>
      <c r="B19" s="93"/>
      <c r="C19" s="93"/>
      <c r="D19" s="93"/>
      <c r="E19" s="93"/>
      <c r="F19" s="93"/>
      <c r="G19" s="93"/>
    </row>
    <row r="20" customFormat="false" ht="12.75" hidden="false" customHeight="false" outlineLevel="0" collapsed="false">
      <c r="A20" s="162" t="s">
        <v>470</v>
      </c>
      <c r="B20" s="163"/>
      <c r="C20" s="163"/>
      <c r="D20" s="163"/>
      <c r="E20" s="163"/>
      <c r="F20" s="163"/>
      <c r="G20" s="163"/>
    </row>
  </sheetData>
  <mergeCells count="11">
    <mergeCell ref="A4:A7"/>
    <mergeCell ref="B4:C5"/>
    <mergeCell ref="D4:F4"/>
    <mergeCell ref="G4:G7"/>
    <mergeCell ref="D5:E5"/>
    <mergeCell ref="F5:F6"/>
    <mergeCell ref="B6:B7"/>
    <mergeCell ref="C6:C7"/>
    <mergeCell ref="D7:F7"/>
    <mergeCell ref="A17:G17"/>
    <mergeCell ref="A19:G19"/>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Gorzkowska Emilia</cp:lastModifiedBy>
  <cp:lastPrinted>2014-10-16T10:57:47Z</cp:lastPrinted>
  <dcterms:modified xsi:type="dcterms:W3CDTF">2016-10-28T13:55:03Z</dcterms:modified>
  <cp:revision>0</cp:revision>
  <dc:subject/>
  <dc:title/>
</cp:coreProperties>
</file>