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Dział 9._Chapter 9." sheetId="1" state="visible" r:id="rId2"/>
    <sheet name="Spis tablic_Contents" sheetId="2" state="visible" r:id="rId3"/>
    <sheet name="Tabl. 1(370)" sheetId="3" state="visible" r:id="rId4"/>
    <sheet name="Tabl. 2(371)" sheetId="4" state="visible" r:id="rId5"/>
    <sheet name="Tabl. 3(372) " sheetId="5" state="visible" r:id="rId6"/>
    <sheet name="Tabl. 4(373)" sheetId="6" state="visible" r:id="rId7"/>
    <sheet name="Tabl. 5(374)" sheetId="7" state="visible" r:id="rId8"/>
    <sheet name="Tabl. 6(375)" sheetId="8" state="visible" r:id="rId9"/>
    <sheet name="Tabl. 7(376)" sheetId="9" state="visible" r:id="rId10"/>
    <sheet name="Tabl. 8(377)" sheetId="10" state="visible" r:id="rId11"/>
    <sheet name="Tabl. 9(378)" sheetId="11" state="visible" r:id="rId12"/>
    <sheet name="Tabl. 10(379)" sheetId="12" state="visible" r:id="rId13"/>
    <sheet name="Tabl. 11(380)" sheetId="13" state="visible" r:id="rId14"/>
    <sheet name="Tabl. 12(381)" sheetId="14" state="visible" r:id="rId15"/>
    <sheet name="Tabl. 13(382)" sheetId="15" state="visible" r:id="rId16"/>
    <sheet name="Tabl. 14(383)" sheetId="16" state="visible" r:id="rId17"/>
    <sheet name="Tab. 15(384)" sheetId="17" state="visible" r:id="rId18"/>
    <sheet name="Tab. 16(385)" sheetId="18" state="visible" r:id="rId19"/>
    <sheet name="Tabl. 17(386)" sheetId="19" state="visible" r:id="rId20"/>
    <sheet name="Tabl. 18(387)" sheetId="20" state="visible" r:id="rId21"/>
    <sheet name="Tabl. 19(388)" sheetId="21" state="visible" r:id="rId22"/>
    <sheet name="Tabl.20(389)" sheetId="22" state="visible" r:id="rId23"/>
    <sheet name="Tabl. 21(390)" sheetId="23" state="visible" r:id="rId24"/>
    <sheet name="Tabl. 22(391)" sheetId="24" state="visible" r:id="rId25"/>
    <sheet name="Tabl. 23(392)" sheetId="25" state="visible" r:id="rId26"/>
    <sheet name="Tabl. 24(393)" sheetId="26" state="visible" r:id="rId27"/>
    <sheet name="Tabl. 25(394)" sheetId="27" state="visible" r:id="rId28"/>
    <sheet name="Tabl. 26(395)" sheetId="28" state="visible" r:id="rId29"/>
    <sheet name="Tabl. 27(396)" sheetId="29" state="visible" r:id="rId30"/>
    <sheet name="Tabl. 28(397)" sheetId="30" state="visible" r:id="rId31"/>
    <sheet name="Tabl. 29(398)" sheetId="31" state="visible" r:id="rId32"/>
    <sheet name="Tabl. 29(398) cd" sheetId="32" state="visible" r:id="rId33"/>
    <sheet name="Tabl. 30(399)" sheetId="33" state="visible" r:id="rId34"/>
    <sheet name="Tabl. 31(400)" sheetId="34" state="visible" r:id="rId35"/>
    <sheet name="tabl. 32(401)" sheetId="35" state="visible" r:id="rId36"/>
    <sheet name="Tabl. 33(402)" sheetId="36" state="visible" r:id="rId37"/>
    <sheet name="Tabl. 34(403)" sheetId="37" state="visible" r:id="rId38"/>
    <sheet name="Tabl. 35(404)"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6" uniqueCount="1418">
  <si>
    <t xml:space="preserve">Przejdź do spisu tablic</t>
  </si>
  <si>
    <t xml:space="preserve">Go to the contents</t>
  </si>
  <si>
    <t xml:space="preserve">T A B L I C E</t>
  </si>
  <si>
    <t xml:space="preserve">T A B L E S</t>
  </si>
  <si>
    <t xml:space="preserve">Dział 9.</t>
  </si>
  <si>
    <t xml:space="preserve">PORÓWNANIA MIĘDZYNARODOWE</t>
  </si>
  <si>
    <t xml:space="preserve">Chapter 9.</t>
  </si>
  <si>
    <t xml:space="preserve">INTERNATIONAL COMPARISONS</t>
  </si>
  <si>
    <t xml:space="preserve">SPIS TABLIC</t>
  </si>
  <si>
    <t xml:space="preserve">CONTENTS</t>
  </si>
  <si>
    <t xml:space="preserve">TABL. 1(370).</t>
  </si>
  <si>
    <t xml:space="preserve">UŻYTKOWANIE GRUNTÓW W KRAJACH CZŁONKOWSKICH UNII EUROPEJSKIEJ W 2013 R.</t>
  </si>
  <si>
    <t xml:space="preserve">LAND USE IN THE EUROPEAN UNION MEMBER STATES IN 2013</t>
  </si>
  <si>
    <t xml:space="preserve">TABL. 2(371).</t>
  </si>
  <si>
    <t xml:space="preserve">ZUŻYCIE NAWOZÓW </t>
  </si>
  <si>
    <t xml:space="preserve">USE OF  FERTILIZERS</t>
  </si>
  <si>
    <t xml:space="preserve">TABL. 3(372).</t>
  </si>
  <si>
    <t xml:space="preserve">ZASOBY WÓD (średnie roczne z wielolecia)</t>
  </si>
  <si>
    <t xml:space="preserve">WATER RESOURCES (long term annual average)</t>
  </si>
  <si>
    <t xml:space="preserve">TABL. 4(373).</t>
  </si>
  <si>
    <t xml:space="preserve">POBÓR WODY</t>
  </si>
  <si>
    <t xml:space="preserve">WATER ABSTRACTION</t>
  </si>
  <si>
    <t xml:space="preserve">TABL. 5(374).</t>
  </si>
  <si>
    <t xml:space="preserve">POBÓR WODY NA ZAOPATRZENIE LUDNOŚCI I GOSPODARKI NARODOWEJ</t>
  </si>
  <si>
    <t xml:space="preserve">WATER ABSTRACTION FOR POPULATION AND NATIONAL ECONOMY SUPPLY</t>
  </si>
  <si>
    <t xml:space="preserve">TABL. 6(375).</t>
  </si>
  <si>
    <t xml:space="preserve">LUDNOŚĆ KORZYSTAJĄCA Z WODOCIĄGÓW</t>
  </si>
  <si>
    <t xml:space="preserve">POPULATION CONNECTED TO PUBLIC WATER SUPPLY </t>
  </si>
  <si>
    <t xml:space="preserve">TABL. 7(376).</t>
  </si>
  <si>
    <t xml:space="preserve">LUDNOŚĆ OBSŁUGIWANA PRZEZ SIEĆ KANALIZACYJNĄ</t>
  </si>
  <si>
    <t xml:space="preserve">POPULATION CONNECTED TO URBAN WASTEWATER COLLECTING SYSTEM</t>
  </si>
  <si>
    <t xml:space="preserve">TABL. 8(377).</t>
  </si>
  <si>
    <t xml:space="preserve">LUDNOŚĆ KORZYSTAJĄCA Z OCZYSZCZALNI ŚCIEKÓW </t>
  </si>
  <si>
    <t xml:space="preserve">POPULATION CONNECTED TO WASTE WATER TREATMENT PLANTS</t>
  </si>
  <si>
    <t xml:space="preserve">TABL. 9(378).</t>
  </si>
  <si>
    <t xml:space="preserve">PRODUKCJA ENERGII PIERWOTNEJ </t>
  </si>
  <si>
    <t xml:space="preserve">PRODUCTION OF PRIMARY ENERGY </t>
  </si>
  <si>
    <t xml:space="preserve">TABL. 10(379).</t>
  </si>
  <si>
    <t xml:space="preserve">PRODUKCJA ENERGII ODNAWIALNEJ WEDŁUG ŹRÓDEŁ</t>
  </si>
  <si>
    <t xml:space="preserve">PRODUCTION OF RENEWABLE ENERGY BY SOURCES </t>
  </si>
  <si>
    <t xml:space="preserve">TABL. 11(380).</t>
  </si>
  <si>
    <t xml:space="preserve">EMISJA TLENKÓW SIARKI</t>
  </si>
  <si>
    <t xml:space="preserve">EMISSION OF SULPHUR OXIDES</t>
  </si>
  <si>
    <t xml:space="preserve">TABL. 12(381).</t>
  </si>
  <si>
    <t xml:space="preserve">EMISJA TLENKÓW AZOTU</t>
  </si>
  <si>
    <t xml:space="preserve">EMISSION OF NITROGEN OXIDES</t>
  </si>
  <si>
    <t xml:space="preserve">TABL. 13(382).</t>
  </si>
  <si>
    <t xml:space="preserve">EMISJA TLENKU WĘGLA </t>
  </si>
  <si>
    <t xml:space="preserve">EMISSION OF CARBON MONOXIDE</t>
  </si>
  <si>
    <t xml:space="preserve">TABL. 14(383).</t>
  </si>
  <si>
    <t xml:space="preserve">EMISJA NIEMETALOWYCH LOTNYCH ZWIĄZKÓW ORGANICZNYCH </t>
  </si>
  <si>
    <t xml:space="preserve">EMISSION OF NON-METHANE VOLATILE ORGANIC COMPOUNDS </t>
  </si>
  <si>
    <t xml:space="preserve">TABL. 15(384).</t>
  </si>
  <si>
    <t xml:space="preserve">EMISJA GAZÓW CIEPLARNIANYCH</t>
  </si>
  <si>
    <t xml:space="preserve">EMISSION OF GREENHOUSE GASES</t>
  </si>
  <si>
    <t xml:space="preserve">TABL. 16(385).</t>
  </si>
  <si>
    <t xml:space="preserve">EMISJA GAZÓW CIEPLARNIANYCH WEDŁUG ŹRÓDEŁ W 2012 R.</t>
  </si>
  <si>
    <t xml:space="preserve">GREENHOUSE GAS EMISSIONS BY SECTOR IN 2012</t>
  </si>
  <si>
    <t xml:space="preserve">TABL. 17(386).</t>
  </si>
  <si>
    <t xml:space="preserve">EMISJA DWUTLENKU WĘGLA NA 1 MIESZKAŃCA</t>
  </si>
  <si>
    <t xml:space="preserve">EMISSION OF CARBON DIOXIDE PER CAPITA</t>
  </si>
  <si>
    <t xml:space="preserve">TABL. 18(387).</t>
  </si>
  <si>
    <t xml:space="preserve">NARAŻENIE LUDNOŚCI MIEJSKIEJ NA POWIETRZE ZANIECZYSZCZONE PYŁEM</t>
  </si>
  <si>
    <t xml:space="preserve">URBAN POPULATION EXPOSURE TO AIR POLLUTION BY PARTICULATE MATTER</t>
  </si>
  <si>
    <t xml:space="preserve">TABL. 19(388).</t>
  </si>
  <si>
    <t xml:space="preserve">NARAŻENIE LUDNOŚĆI MIEJSKIEJ NA POWIETRZE ZANIECZYSZCZONE OZONEM</t>
  </si>
  <si>
    <t xml:space="preserve">URBAN POPULATION EXPOSURE TO AIR POLLUTION BY OZONE</t>
  </si>
  <si>
    <t xml:space="preserve">TABL. 20(389).</t>
  </si>
  <si>
    <t xml:space="preserve">WYTWARZANIE ODPADÓW WEDŁUG WYBRANYCH RODZAJÓW DZIAŁALNOŚCI GOSPODARCZEJ</t>
  </si>
  <si>
    <t xml:space="preserve">GENERATION OF WASTE BY SELECTED ECONOMIC ACTIVITIES </t>
  </si>
  <si>
    <t xml:space="preserve">TABL. 21(390).</t>
  </si>
  <si>
    <t xml:space="preserve">ODPADY KOMUNALNE</t>
  </si>
  <si>
    <t xml:space="preserve">MUNICIPAL WASTE</t>
  </si>
  <si>
    <t xml:space="preserve">TABL. 22(391).</t>
  </si>
  <si>
    <t xml:space="preserve">REAKTORY JĄDROWE (DZIAŁAJĄCE I W BUDOWIE) W 2014 R. (Stan w dniu 31XII)</t>
  </si>
  <si>
    <t xml:space="preserve">NUCLEAR REACTORS IN 2014 (As of 31XII)</t>
  </si>
  <si>
    <t xml:space="preserve">TABL. 23(392).</t>
  </si>
  <si>
    <t xml:space="preserve">POWIERZCHNIA LASÓW I INNYCH TERENÓW LEŚNYCH W PAŃSTWACH CZŁONKOWSKICH  MINISTERIALNYCH KONFERENCJI OCHRONY LASÓW W EUROPIE (MCPFE) W 2015 R.</t>
  </si>
  <si>
    <t xml:space="preserve">AREA OF FORESTS AND OTHER WOODED LAND IN THE MEMBER STATES OF THE MINISTRY  CONFERENCE OF FOREST PROTECTION IN EUROPE IN 2015</t>
  </si>
  <si>
    <t xml:space="preserve">TABL. 24(393).</t>
  </si>
  <si>
    <t xml:space="preserve">TRENDY ZMIAN USZKODZENIA (DEFOLIACJI) DRZEW W NIEKTÓRYCH KRAJACH EUROPY </t>
  </si>
  <si>
    <t xml:space="preserve">TREND OF CHANGES IN DAMAGE OF TREES (DEFOLIATION) IN SELECTED EUROPEAN COUNTRIES</t>
  </si>
  <si>
    <t xml:space="preserve">TABL. 25(394).</t>
  </si>
  <si>
    <t xml:space="preserve">OCENA STANU USZKODZENIA LASÓW METODĄ BIOINDYKACYJNĄ (DEFOLIACJI) W NIEKTÓRYCH KRAJACH EUROPY W 2014 R. </t>
  </si>
  <si>
    <t xml:space="preserve">EVALUATION OF FORESTS DAMAGE WITH BIOINDICATION METHOD (DEFOLIATION) IN SELECTED EUROPEAN COUNTRIES IN 2014.</t>
  </si>
  <si>
    <t xml:space="preserve">TABL. 26(395).</t>
  </si>
  <si>
    <t xml:space="preserve">OBSZARY CHRONIONE</t>
  </si>
  <si>
    <t xml:space="preserve">MAJOR PROTECTED AREAS</t>
  </si>
  <si>
    <t xml:space="preserve">TABL. 27(396).</t>
  </si>
  <si>
    <t xml:space="preserve">REZERWATY BIOSFERY I TERENY WODNO-BŁOTNE</t>
  </si>
  <si>
    <t xml:space="preserve">BIOSPHERE RESERVES AND WETLANDS</t>
  </si>
  <si>
    <t xml:space="preserve">TABL. 28(397).</t>
  </si>
  <si>
    <t xml:space="preserve">OBSZARY NATURA 2000</t>
  </si>
  <si>
    <t xml:space="preserve">NATURA 2000 AREAS</t>
  </si>
  <si>
    <t xml:space="preserve">TABL. 29(398).</t>
  </si>
  <si>
    <t xml:space="preserve">STAN I ZAGROŻENIE FAUNY I FLORY WEDŁUG GATUNKÓW (OSTATNI DOSTĘPNY ROK)</t>
  </si>
  <si>
    <t xml:space="preserve">STATE AND HAZARD TO FAUNA AND FLORA BY SPECIES (THE LATEST AVAILABLE YEAR)</t>
  </si>
  <si>
    <t xml:space="preserve">TABL. 30(399).</t>
  </si>
  <si>
    <t xml:space="preserve">TRENDY POPULACJI PTAKÓW KRAJOBRAZU ROLNICZEGO</t>
  </si>
  <si>
    <t xml:space="preserve">POPULATION TRENDS OF FARMLAND BIRDS</t>
  </si>
  <si>
    <t xml:space="preserve">TABL. 31(400).</t>
  </si>
  <si>
    <t xml:space="preserve">WYDATKI NA OCHRONĘ ŚRODOWISKA (INWESTYCYJNE I BIEŻĄCE) SEKTORA  PUBLICZNEGO - UDZIAŁW PRODUKCIE KRAJOWYM BRUTTO </t>
  </si>
  <si>
    <t xml:space="preserve">ENVRONMENTAL PROTECTION EXPENDITURES (INVESTMENT AND CURRENT COSTS) IN PUBLIC SECTOR - SHARE OF GDP </t>
  </si>
  <si>
    <t xml:space="preserve">TABL. 32(401).</t>
  </si>
  <si>
    <t xml:space="preserve">WYDATKI NA OCHRONĘ ŚRODOWISKA (INWESTYCYJNE I BIEŻĄCE) SEKTORA GOSPODARCZEGO - UDZIAŁ W PRODUKCIE KRAJOWYM BRUTTO </t>
  </si>
  <si>
    <t xml:space="preserve">ENVRONMENTAL PROTECTION EXPENDITURES (INVESTMENT AND CURRENT COSTS) IN BUSSINES SECTOR - SHARE OF GDP </t>
  </si>
  <si>
    <t xml:space="preserve">TABL. 33(402).</t>
  </si>
  <si>
    <t xml:space="preserve">KRAJOWE WYKORZYSTANE POZYSKANIE MATERIALNE</t>
  </si>
  <si>
    <t xml:space="preserve">DOMESTIC EXTRACTION USED</t>
  </si>
  <si>
    <t xml:space="preserve">TABL. 34(403).</t>
  </si>
  <si>
    <t xml:space="preserve">KRAJOWA KONSUMPCJA MATERIALNA</t>
  </si>
  <si>
    <t xml:space="preserve">DOMESTIC MATERIAL CONSUMPTION TOTAL</t>
  </si>
  <si>
    <t xml:space="preserve">TABL. 35(404).</t>
  </si>
  <si>
    <t xml:space="preserve">PRODUKTYWNOŚĆ ZASOBÓW</t>
  </si>
  <si>
    <t xml:space="preserve">RESOURCE PRODUCTIVITY</t>
  </si>
  <si>
    <t xml:space="preserve">TABL. 1(370). UŻYTKOWANIE GRUNTÓW W KRAJACH CZŁONKOWSKICH UNII EUROPEJSKIEJ W 2013 R.</t>
  </si>
  <si>
    <t xml:space="preserve">&lt; POWRÓT</t>
  </si>
  <si>
    <t xml:space="preserve">&lt; BACK</t>
  </si>
  <si>
    <t xml:space="preserve">KRAJE</t>
  </si>
  <si>
    <r>
      <rPr>
        <sz val="8.5"/>
        <rFont val="Times New Roman"/>
        <family val="1"/>
        <charset val="238"/>
      </rPr>
      <t xml:space="preserve">Użytki rolne </t>
    </r>
    <r>
      <rPr>
        <i val="true"/>
        <sz val="8.5"/>
        <rFont val="Times New Roman"/>
        <family val="1"/>
        <charset val="238"/>
      </rPr>
      <t xml:space="preserve">Agricultural land</t>
    </r>
  </si>
  <si>
    <r>
      <rPr>
        <sz val="8.5"/>
        <rFont val="Times New Roman"/>
        <family val="1"/>
        <charset val="238"/>
      </rPr>
      <t xml:space="preserve">Grunty orne i uprawy trwałe
</t>
    </r>
    <r>
      <rPr>
        <i val="true"/>
        <sz val="8.5"/>
        <rFont val="Times New Roman"/>
        <family val="1"/>
        <charset val="238"/>
      </rPr>
      <t xml:space="preserve">Areable land and permanent crops</t>
    </r>
  </si>
  <si>
    <r>
      <rPr>
        <sz val="8.5"/>
        <rFont val="Times New Roman"/>
        <family val="1"/>
        <charset val="238"/>
      </rPr>
      <t xml:space="preserve">Łąki i pastwiska </t>
    </r>
    <r>
      <rPr>
        <i val="true"/>
        <sz val="8.5"/>
        <rFont val="Times New Roman"/>
        <family val="1"/>
        <charset val="238"/>
      </rPr>
      <t xml:space="preserve">Permanent pasture</t>
    </r>
  </si>
  <si>
    <r>
      <rPr>
        <sz val="8.5"/>
        <rFont val="Times New Roman"/>
        <family val="1"/>
        <charset val="238"/>
      </rPr>
      <t xml:space="preserve">Użytki rolne
</t>
    </r>
    <r>
      <rPr>
        <i val="true"/>
        <sz val="8.5"/>
        <rFont val="Times New Roman"/>
        <family val="1"/>
        <charset val="238"/>
      </rPr>
      <t xml:space="preserve">Agricultural land</t>
    </r>
  </si>
  <si>
    <t xml:space="preserve">COUNTRIES</t>
  </si>
  <si>
    <r>
      <rPr>
        <sz val="8.5"/>
        <rFont val="Times New Roman"/>
        <family val="1"/>
        <charset val="238"/>
      </rPr>
      <t xml:space="preserve">razem
</t>
    </r>
    <r>
      <rPr>
        <i val="true"/>
        <sz val="8.5"/>
        <rFont val="Times New Roman"/>
        <family val="1"/>
        <charset val="238"/>
      </rPr>
      <t xml:space="preserve">total</t>
    </r>
  </si>
  <si>
    <r>
      <rPr>
        <sz val="8.5"/>
        <rFont val="Times New Roman"/>
        <family val="1"/>
        <charset val="238"/>
      </rPr>
      <t xml:space="preserve">w tym grunty orne
</t>
    </r>
    <r>
      <rPr>
        <i val="true"/>
        <sz val="8.5"/>
        <rFont val="Times New Roman"/>
        <family val="1"/>
        <charset val="238"/>
      </rPr>
      <t xml:space="preserve">of which areable land</t>
    </r>
  </si>
  <si>
    <r>
      <rPr>
        <sz val="8.5"/>
        <rFont val="Times New Roman"/>
        <family val="1"/>
        <charset val="238"/>
      </rPr>
      <t xml:space="preserve">na 1 mieszkańca w ha
 </t>
    </r>
    <r>
      <rPr>
        <i val="true"/>
        <sz val="8.5"/>
        <rFont val="Times New Roman"/>
        <family val="1"/>
        <charset val="238"/>
      </rPr>
      <t xml:space="preserve">per capita in ha</t>
    </r>
  </si>
  <si>
    <r>
      <rPr>
        <sz val="8.5"/>
        <rFont val="Times New Roman"/>
        <family val="1"/>
        <charset val="238"/>
      </rPr>
      <t xml:space="preserve">w % powierzchni ogólnej
</t>
    </r>
    <r>
      <rPr>
        <i val="true"/>
        <sz val="8.5"/>
        <rFont val="Times New Roman"/>
        <family val="1"/>
        <charset val="238"/>
      </rPr>
      <t xml:space="preserve">in % of total area</t>
    </r>
  </si>
  <si>
    <r>
      <rPr>
        <sz val="8.5"/>
        <rFont val="Times New Roman"/>
        <family val="1"/>
        <charset val="238"/>
      </rPr>
      <t xml:space="preserve">w tysiacach hektarów </t>
    </r>
    <r>
      <rPr>
        <i val="true"/>
        <sz val="8.5"/>
        <rFont val="Times New Roman"/>
        <family val="1"/>
        <charset val="238"/>
      </rPr>
      <t xml:space="preserve">in thousand hectares </t>
    </r>
  </si>
  <si>
    <t xml:space="preserve">Austria………………..</t>
  </si>
  <si>
    <t xml:space="preserve">Austria</t>
  </si>
  <si>
    <t xml:space="preserve">Belgia…………………</t>
  </si>
  <si>
    <t xml:space="preserve">Belgium</t>
  </si>
  <si>
    <t xml:space="preserve">Bułgaria……………….</t>
  </si>
  <si>
    <t xml:space="preserve">Bulgaria</t>
  </si>
  <si>
    <t xml:space="preserve">Chorwacja………………..</t>
  </si>
  <si>
    <t xml:space="preserve">Croatia</t>
  </si>
  <si>
    <t xml:space="preserve">Cypr</t>
  </si>
  <si>
    <t xml:space="preserve">Cyprus</t>
  </si>
  <si>
    <t xml:space="preserve">Czechy………….</t>
  </si>
  <si>
    <t xml:space="preserve">Czech Rep.</t>
  </si>
  <si>
    <t xml:space="preserve">Estonia………………..</t>
  </si>
  <si>
    <t xml:space="preserve">Estonia</t>
  </si>
  <si>
    <t xml:space="preserve">Dania…………</t>
  </si>
  <si>
    <t xml:space="preserve">Denmark</t>
  </si>
  <si>
    <t xml:space="preserve">Finlandia………………</t>
  </si>
  <si>
    <t xml:space="preserve">Finland</t>
  </si>
  <si>
    <t xml:space="preserve">Francja………………..</t>
  </si>
  <si>
    <t xml:space="preserve">France</t>
  </si>
  <si>
    <t xml:space="preserve">Grecja</t>
  </si>
  <si>
    <t xml:space="preserve">Greece</t>
  </si>
  <si>
    <t xml:space="preserve">Hiszpania……………..</t>
  </si>
  <si>
    <t xml:space="preserve">Spain</t>
  </si>
  <si>
    <t xml:space="preserve">Holandia…………….</t>
  </si>
  <si>
    <t xml:space="preserve">Netherlands</t>
  </si>
  <si>
    <t xml:space="preserve">Irlandia………………..</t>
  </si>
  <si>
    <t xml:space="preserve">Ireland</t>
  </si>
  <si>
    <t xml:space="preserve">Litwa………………….</t>
  </si>
  <si>
    <t xml:space="preserve">Lithuania</t>
  </si>
  <si>
    <t xml:space="preserve">Luksemburg…………..</t>
  </si>
  <si>
    <t xml:space="preserve">Luxembourg</t>
  </si>
  <si>
    <t xml:space="preserve">Łotwa…………………</t>
  </si>
  <si>
    <t xml:space="preserve">Latvia</t>
  </si>
  <si>
    <t xml:space="preserve">Malta………………….</t>
  </si>
  <si>
    <t xml:space="preserve">.</t>
  </si>
  <si>
    <t xml:space="preserve">Malta</t>
  </si>
  <si>
    <t xml:space="preserve">Niemcy……………….</t>
  </si>
  <si>
    <t xml:space="preserve">Germany</t>
  </si>
  <si>
    <r>
      <rPr>
        <b val="true"/>
        <sz val="8.5"/>
        <rFont val="Times New Roman"/>
        <family val="1"/>
        <charset val="238"/>
      </rPr>
      <t xml:space="preserve">Polska</t>
    </r>
    <r>
      <rPr>
        <sz val="8.5"/>
        <rFont val="Times New Roman"/>
        <family val="1"/>
        <charset val="238"/>
      </rPr>
      <t xml:space="preserve">…………………</t>
    </r>
  </si>
  <si>
    <t xml:space="preserve">Poland</t>
  </si>
  <si>
    <t xml:space="preserve">Portugalia……………..</t>
  </si>
  <si>
    <t xml:space="preserve">Portugal</t>
  </si>
  <si>
    <t xml:space="preserve">Rumunia………………</t>
  </si>
  <si>
    <t xml:space="preserve">Romania</t>
  </si>
  <si>
    <t xml:space="preserve">Słowenia………………</t>
  </si>
  <si>
    <t xml:space="preserve">Slovenia</t>
  </si>
  <si>
    <t xml:space="preserve">Słowacja……………….</t>
  </si>
  <si>
    <t xml:space="preserve">Slovakia</t>
  </si>
  <si>
    <t xml:space="preserve">Szwecja………………..</t>
  </si>
  <si>
    <t xml:space="preserve">Sewden</t>
  </si>
  <si>
    <t xml:space="preserve">Węgry…………………</t>
  </si>
  <si>
    <t xml:space="preserve">Hungary</t>
  </si>
  <si>
    <t xml:space="preserve">Wielka Brytania…………</t>
  </si>
  <si>
    <t xml:space="preserve">United Kingdom</t>
  </si>
  <si>
    <t xml:space="preserve">Włochy……………….</t>
  </si>
  <si>
    <t xml:space="preserve">Italy</t>
  </si>
  <si>
    <t xml:space="preserve"> Ź r ó d ł o: baza danych FAO.</t>
  </si>
  <si>
    <t xml:space="preserve">S o u r c e: FAO Database.</t>
  </si>
  <si>
    <t xml:space="preserve">TABL. 2(371). ZUŻYCIE NAWOZÓW </t>
  </si>
  <si>
    <t xml:space="preserve"> USE OF  FERTILIZERS</t>
  </si>
  <si>
    <t xml:space="preserve">Nawozy azotowe</t>
  </si>
  <si>
    <t xml:space="preserve">Nawozy fosforowe</t>
  </si>
  <si>
    <t xml:space="preserve">Nawozy potasowe</t>
  </si>
  <si>
    <t xml:space="preserve">Nitrogenous fertilizers</t>
  </si>
  <si>
    <t xml:space="preserve">Phosphate fertilizers</t>
  </si>
  <si>
    <t xml:space="preserve">Potassium fertilizers</t>
  </si>
  <si>
    <r>
      <rPr>
        <sz val="8.5"/>
        <rFont val="Times New Roman"/>
        <family val="1"/>
        <charset val="238"/>
      </rPr>
      <t xml:space="preserve">2013</t>
    </r>
    <r>
      <rPr>
        <i val="true"/>
        <vertAlign val="superscript"/>
        <sz val="8.5"/>
        <rFont val="Times New Roman"/>
        <family val="1"/>
        <charset val="238"/>
      </rPr>
      <t xml:space="preserve">a</t>
    </r>
  </si>
  <si>
    <t xml:space="preserve">w tysiącach ton</t>
  </si>
  <si>
    <t xml:space="preserve">in thousands tonnes</t>
  </si>
  <si>
    <t xml:space="preserve">UE-27 ……………..</t>
  </si>
  <si>
    <t xml:space="preserve">EU - 27</t>
  </si>
  <si>
    <t xml:space="preserve">Austria …………….</t>
  </si>
  <si>
    <t xml:space="preserve">Bułgaria ……………</t>
  </si>
  <si>
    <t xml:space="preserve">Cypr ………………</t>
  </si>
  <si>
    <t xml:space="preserve">Czechy …</t>
  </si>
  <si>
    <t xml:space="preserve">Czech Republic</t>
  </si>
  <si>
    <t xml:space="preserve">Dania ………………</t>
  </si>
  <si>
    <t xml:space="preserve">Estonia …………….</t>
  </si>
  <si>
    <t xml:space="preserve">Finlandia …………..</t>
  </si>
  <si>
    <t xml:space="preserve">Francja …………….</t>
  </si>
  <si>
    <t xml:space="preserve">Grecja ……………..</t>
  </si>
  <si>
    <t xml:space="preserve">Hiszpania  …………</t>
  </si>
  <si>
    <t xml:space="preserve">Holandia …………</t>
  </si>
  <si>
    <t xml:space="preserve">Irlandia …………….</t>
  </si>
  <si>
    <t xml:space="preserve">Litwa ………………</t>
  </si>
  <si>
    <t xml:space="preserve">Łotwa ……………..</t>
  </si>
  <si>
    <t xml:space="preserve">Niemcy …………….</t>
  </si>
  <si>
    <t xml:space="preserve">Germany </t>
  </si>
  <si>
    <t xml:space="preserve">Norwegia …………..</t>
  </si>
  <si>
    <t xml:space="preserve">Norway</t>
  </si>
  <si>
    <r>
      <rPr>
        <b val="true"/>
        <sz val="8.5"/>
        <rFont val="Times New Roman"/>
        <family val="1"/>
        <charset val="238"/>
      </rPr>
      <t xml:space="preserve">Polska </t>
    </r>
    <r>
      <rPr>
        <sz val="8.5"/>
        <rFont val="Times New Roman"/>
        <family val="1"/>
        <charset val="238"/>
      </rPr>
      <t xml:space="preserve">……………..</t>
    </r>
  </si>
  <si>
    <t xml:space="preserve">Portugalia  ………</t>
  </si>
  <si>
    <t xml:space="preserve">Rumunia …….……..</t>
  </si>
  <si>
    <t xml:space="preserve">Słowenia ……….…..</t>
  </si>
  <si>
    <t xml:space="preserve">Słowacja ………</t>
  </si>
  <si>
    <t xml:space="preserve">Szwecja ……………</t>
  </si>
  <si>
    <t xml:space="preserve">Sweden</t>
  </si>
  <si>
    <t xml:space="preserve">Węgry ……………..</t>
  </si>
  <si>
    <t xml:space="preserve">Wlk. Brytania ……..</t>
  </si>
  <si>
    <t xml:space="preserve">Włochy ……………</t>
  </si>
  <si>
    <t xml:space="preserve">a Dane wstępne</t>
  </si>
  <si>
    <t xml:space="preserve">Ź r ó d ł o: baza danych Eurostat-u.</t>
  </si>
  <si>
    <t xml:space="preserve">a Provisional data</t>
  </si>
  <si>
    <t xml:space="preserve">S o u r c e: Eurostat’s Database.</t>
  </si>
  <si>
    <r>
      <rPr>
        <b val="true"/>
        <sz val="8.5"/>
        <rFont val="Times New Roman"/>
        <family val="1"/>
        <charset val="238"/>
      </rPr>
      <t xml:space="preserve">TABL. 3(372). ZASOBY WÓD (średnie roczne z wielolecia)</t>
    </r>
    <r>
      <rPr>
        <b val="true"/>
        <vertAlign val="superscript"/>
        <sz val="8.5"/>
        <rFont val="Times New Roman"/>
        <family val="1"/>
        <charset val="238"/>
      </rPr>
      <t xml:space="preserve">a</t>
    </r>
  </si>
  <si>
    <r>
      <rPr>
        <i val="true"/>
        <sz val="8.5"/>
        <rFont val="Times New Roman"/>
        <family val="1"/>
        <charset val="238"/>
      </rPr>
      <t xml:space="preserve">                        WATER RESOURCES (long term annual average)</t>
    </r>
    <r>
      <rPr>
        <i val="true"/>
        <vertAlign val="superscript"/>
        <sz val="8"/>
        <rFont val="Times New Roman"/>
        <family val="1"/>
        <charset val="238"/>
      </rPr>
      <t xml:space="preserve">a</t>
    </r>
  </si>
  <si>
    <t xml:space="preserve">Całkowite zasoby odnawialne</t>
  </si>
  <si>
    <t xml:space="preserve">Zasoby wewnętrzne</t>
  </si>
  <si>
    <r>
      <rPr>
        <sz val="8.5"/>
        <rFont val="Times New Roman"/>
        <family val="1"/>
        <charset val="238"/>
      </rPr>
      <t xml:space="preserve">Dopływ</t>
    </r>
    <r>
      <rPr>
        <i val="true"/>
        <vertAlign val="superscript"/>
        <sz val="8.5"/>
        <rFont val="Times New Roman"/>
        <family val="1"/>
        <charset val="238"/>
      </rPr>
      <t xml:space="preserve">b </t>
    </r>
  </si>
  <si>
    <r>
      <rPr>
        <sz val="8.5"/>
        <rFont val="Times New Roman"/>
        <family val="1"/>
        <charset val="238"/>
      </rPr>
      <t xml:space="preserve">Odpływ</t>
    </r>
    <r>
      <rPr>
        <i val="true"/>
        <vertAlign val="superscript"/>
        <sz val="8.5"/>
        <rFont val="Times New Roman"/>
        <family val="1"/>
        <charset val="238"/>
      </rPr>
      <t xml:space="preserve">b</t>
    </r>
    <r>
      <rPr>
        <vertAlign val="superscript"/>
        <sz val="8.5"/>
        <rFont val="Times New Roman"/>
        <family val="1"/>
        <charset val="238"/>
      </rPr>
      <t xml:space="preserve"> </t>
    </r>
  </si>
  <si>
    <t xml:space="preserve">Parowanie</t>
  </si>
  <si>
    <t xml:space="preserve">Opad</t>
  </si>
  <si>
    <t xml:space="preserve">Total renewable resources</t>
  </si>
  <si>
    <t xml:space="preserve">Internal resources</t>
  </si>
  <si>
    <r>
      <rPr>
        <i val="true"/>
        <sz val="8.5"/>
        <rFont val="Times New Roman"/>
        <family val="1"/>
        <charset val="238"/>
      </rPr>
      <t xml:space="preserve">Inflow</t>
    </r>
    <r>
      <rPr>
        <i val="true"/>
        <vertAlign val="superscript"/>
        <sz val="8.5"/>
        <rFont val="Times New Roman"/>
        <family val="1"/>
        <charset val="238"/>
      </rPr>
      <t xml:space="preserve">b </t>
    </r>
  </si>
  <si>
    <r>
      <rPr>
        <i val="true"/>
        <sz val="8.5"/>
        <rFont val="Times New Roman"/>
        <family val="1"/>
        <charset val="238"/>
      </rPr>
      <t xml:space="preserve">Outflow</t>
    </r>
    <r>
      <rPr>
        <i val="true"/>
        <vertAlign val="superscript"/>
        <sz val="8.5"/>
        <rFont val="Times New Roman"/>
        <family val="1"/>
        <charset val="238"/>
      </rPr>
      <t xml:space="preserve">b </t>
    </r>
  </si>
  <si>
    <t xml:space="preserve">Evapotranspi-ration</t>
  </si>
  <si>
    <t xml:space="preserve">Precipitation</t>
  </si>
  <si>
    <r>
      <rPr>
        <sz val="8.5"/>
        <rFont val="Times New Roman"/>
        <family val="1"/>
        <charset val="238"/>
      </rPr>
      <t xml:space="preserve">w milionach m</t>
    </r>
    <r>
      <rPr>
        <vertAlign val="superscript"/>
        <sz val="8.5"/>
        <rFont val="Times New Roman"/>
        <family val="1"/>
        <charset val="238"/>
      </rPr>
      <t xml:space="preserve">3</t>
    </r>
    <r>
      <rPr>
        <i val="true"/>
        <sz val="8.5"/>
        <rFont val="Times New Roman"/>
        <family val="1"/>
        <charset val="238"/>
      </rPr>
      <t xml:space="preserve"> in milion m</t>
    </r>
    <r>
      <rPr>
        <i val="true"/>
        <vertAlign val="superscript"/>
        <sz val="8.5"/>
        <rFont val="Times New Roman"/>
        <family val="1"/>
        <charset val="238"/>
      </rPr>
      <t xml:space="preserve">3</t>
    </r>
  </si>
  <si>
    <t xml:space="preserve">Austria…………….</t>
  </si>
  <si>
    <t xml:space="preserve">Belgia ……….…….</t>
  </si>
  <si>
    <t xml:space="preserve">Bułgaria ……….…..</t>
  </si>
  <si>
    <t xml:space="preserve">Chorwacja …...……</t>
  </si>
  <si>
    <t xml:space="preserve">Cypr ………….……</t>
  </si>
  <si>
    <t xml:space="preserve">Czechy …...….</t>
  </si>
  <si>
    <t xml:space="preserve">Dania ……………..</t>
  </si>
  <si>
    <t xml:space="preserve">Estonia……………..</t>
  </si>
  <si>
    <t xml:space="preserve">Finlandia…………..</t>
  </si>
  <si>
    <t xml:space="preserve">Francja…………….</t>
  </si>
  <si>
    <t xml:space="preserve">Grecja …………….</t>
  </si>
  <si>
    <t xml:space="preserve">Hiszpania ………….</t>
  </si>
  <si>
    <t xml:space="preserve">Holandia  ………..</t>
  </si>
  <si>
    <t xml:space="preserve">Islandia…………….</t>
  </si>
  <si>
    <t xml:space="preserve">Iceland</t>
  </si>
  <si>
    <t xml:space="preserve">Litwa ……..……….</t>
  </si>
  <si>
    <t xml:space="preserve">Luksemburg………..</t>
  </si>
  <si>
    <t xml:space="preserve">Malta ……………..</t>
  </si>
  <si>
    <t xml:space="preserve">Niemcy…………….</t>
  </si>
  <si>
    <t xml:space="preserve">Norwegia ………….</t>
  </si>
  <si>
    <t xml:space="preserve">Portugalia  …………</t>
  </si>
  <si>
    <t xml:space="preserve">Rumunia …………..</t>
  </si>
  <si>
    <t xml:space="preserve">Serbia …………..</t>
  </si>
  <si>
    <t xml:space="preserve">Serbia</t>
  </si>
  <si>
    <t xml:space="preserve">Słowenia …………..</t>
  </si>
  <si>
    <t xml:space="preserve">Słowacja ………….</t>
  </si>
  <si>
    <t xml:space="preserve">Szwajcaria </t>
  </si>
  <si>
    <t xml:space="preserve">Switzerland</t>
  </si>
  <si>
    <t xml:space="preserve">Szwecja …………..</t>
  </si>
  <si>
    <t xml:space="preserve">Turcja  ……………</t>
  </si>
  <si>
    <t xml:space="preserve">Turkey</t>
  </si>
  <si>
    <t xml:space="preserve">Węgry……………..</t>
  </si>
  <si>
    <t xml:space="preserve">Wielka Brytania ..…</t>
  </si>
  <si>
    <t xml:space="preserve">Włochy …...……….</t>
  </si>
  <si>
    <r>
      <rPr>
        <i val="true"/>
        <sz val="8.5"/>
        <rFont val="Times New Roman"/>
        <family val="1"/>
        <charset val="238"/>
      </rPr>
      <t xml:space="preserve">a</t>
    </r>
    <r>
      <rPr>
        <sz val="8.5"/>
        <rFont val="Times New Roman"/>
        <family val="1"/>
        <charset val="238"/>
      </rPr>
      <t xml:space="preserve"> Minimalny okres wykorzystany do obliczeń średnich rocznych z wielolecia wynosi 20 lat. </t>
    </r>
    <r>
      <rPr>
        <i val="true"/>
        <sz val="8.5"/>
        <rFont val="Times New Roman"/>
        <family val="1"/>
        <charset val="238"/>
      </rPr>
      <t xml:space="preserve">b</t>
    </r>
    <r>
      <rPr>
        <sz val="8.5"/>
        <rFont val="Times New Roman"/>
        <family val="1"/>
        <charset val="238"/>
      </rPr>
      <t xml:space="preserve"> Dopływ – dopływy wód z sąsiednich krajów; odpływ – odpływy wód do sąsiednich krajów i do morza (uwzględniono przepływy wód podziemnych). </t>
    </r>
  </si>
  <si>
    <t xml:space="preserve">a The minimum period taken into account for the calculation of long term annual averages is 20 year. b Inflow – water flows from </t>
  </si>
  <si>
    <t xml:space="preserve">neighbouring countries; outflow – water flows to neighbouring countries and to the sea (includes underground flows of surface waters).</t>
  </si>
  <si>
    <t xml:space="preserve">TABL. 4(373). POBÓR WODY</t>
  </si>
  <si>
    <t xml:space="preserve">                         WATER ABSTRACTION</t>
  </si>
  <si>
    <r>
      <rPr>
        <sz val="8.5"/>
        <rFont val="Times New Roman"/>
        <family val="1"/>
        <charset val="238"/>
      </rPr>
      <t xml:space="preserve">Rok </t>
    </r>
    <r>
      <rPr>
        <i val="true"/>
        <sz val="8.5"/>
        <rFont val="Times New Roman"/>
        <family val="1"/>
        <charset val="238"/>
      </rPr>
      <t xml:space="preserve">Year</t>
    </r>
  </si>
  <si>
    <t xml:space="preserve">Ogółem</t>
  </si>
  <si>
    <t xml:space="preserve">Z wód powierzchnio-</t>
  </si>
  <si>
    <r>
      <rPr>
        <sz val="8.5"/>
        <rFont val="Times New Roman"/>
        <family val="1"/>
        <charset val="238"/>
      </rPr>
      <t xml:space="preserve">Z wód podziemnych 
</t>
    </r>
    <r>
      <rPr>
        <i val="true"/>
        <sz val="8.5"/>
        <rFont val="Times New Roman"/>
        <family val="1"/>
        <charset val="238"/>
      </rPr>
      <t xml:space="preserve">From grandwaters</t>
    </r>
  </si>
  <si>
    <r>
      <rPr>
        <sz val="8.5"/>
        <rFont val="Times New Roman"/>
        <family val="1"/>
        <charset val="238"/>
      </rPr>
      <t xml:space="preserve">Na 1 mieszkańca w m</t>
    </r>
    <r>
      <rPr>
        <vertAlign val="superscript"/>
        <sz val="8.5"/>
        <rFont val="Times New Roman"/>
        <family val="1"/>
        <charset val="238"/>
      </rPr>
      <t xml:space="preserve">3
</t>
    </r>
    <r>
      <rPr>
        <i val="true"/>
        <sz val="8.5"/>
        <rFont val="Times New Roman"/>
        <family val="1"/>
        <charset val="238"/>
      </rPr>
      <t xml:space="preserve">Per capita in m</t>
    </r>
    <r>
      <rPr>
        <i val="true"/>
        <vertAlign val="superscript"/>
        <sz val="8.5"/>
        <rFont val="Times New Roman"/>
        <family val="1"/>
        <charset val="238"/>
      </rPr>
      <t xml:space="preserve">3</t>
    </r>
  </si>
  <si>
    <t xml:space="preserve">Total</t>
  </si>
  <si>
    <r>
      <rPr>
        <sz val="8.5"/>
        <rFont val="Times New Roman"/>
        <family val="1"/>
        <charset val="238"/>
      </rPr>
      <t xml:space="preserve">wych                      </t>
    </r>
    <r>
      <rPr>
        <i val="true"/>
        <sz val="8.5"/>
        <rFont val="Times New Roman"/>
        <family val="1"/>
        <charset val="238"/>
      </rPr>
      <t xml:space="preserve">From surface water</t>
    </r>
  </si>
  <si>
    <r>
      <rPr>
        <sz val="8.5"/>
        <rFont val="Times New Roman"/>
        <family val="1"/>
        <charset val="238"/>
      </rPr>
      <t xml:space="preserve">w milionach 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in million m</t>
    </r>
    <r>
      <rPr>
        <i val="true"/>
        <vertAlign val="superscript"/>
        <sz val="8.5"/>
        <rFont val="Times New Roman"/>
        <family val="1"/>
        <charset val="238"/>
      </rPr>
      <t xml:space="preserve">3</t>
    </r>
  </si>
  <si>
    <t xml:space="preserve">Belgia</t>
  </si>
  <si>
    <r>
      <rPr>
        <sz val="8.5"/>
        <rFont val="Times New Roman"/>
        <family val="1"/>
        <charset val="238"/>
      </rPr>
      <t xml:space="preserve">6005,4</t>
    </r>
    <r>
      <rPr>
        <i val="true"/>
        <vertAlign val="superscript"/>
        <sz val="8.5"/>
        <rFont val="Times New Roman"/>
        <family val="1"/>
        <charset val="238"/>
      </rPr>
      <t xml:space="preserve">a</t>
    </r>
  </si>
  <si>
    <t xml:space="preserve">Bułgaria ………</t>
  </si>
  <si>
    <r>
      <rPr>
        <sz val="8.5"/>
        <rFont val="Times New Roman"/>
        <family val="1"/>
        <charset val="238"/>
      </rPr>
      <t xml:space="preserve">Chorwacja</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Croatia</t>
    </r>
    <r>
      <rPr>
        <i val="true"/>
        <vertAlign val="superscript"/>
        <sz val="8.5"/>
        <rFont val="Times New Roman"/>
        <family val="1"/>
        <charset val="238"/>
      </rPr>
      <t xml:space="preserve">b</t>
    </r>
  </si>
  <si>
    <t xml:space="preserve">Cypr ………….</t>
  </si>
  <si>
    <t xml:space="preserve">Czechy ….</t>
  </si>
  <si>
    <t xml:space="preserve">Estonia  </t>
  </si>
  <si>
    <t xml:space="preserve">Francja</t>
  </si>
  <si>
    <t xml:space="preserve">Hiszpania……</t>
  </si>
  <si>
    <t xml:space="preserve">Holandia……..</t>
  </si>
  <si>
    <r>
      <rPr>
        <sz val="8.5"/>
        <rFont val="Times New Roman"/>
        <family val="1"/>
        <charset val="238"/>
      </rPr>
      <t xml:space="preserve">Islandia</t>
    </r>
    <r>
      <rPr>
        <i val="true"/>
        <sz val="8.5"/>
        <rFont val="Times New Roman"/>
        <family val="1"/>
        <charset val="238"/>
      </rPr>
      <t xml:space="preserve">……….</t>
    </r>
  </si>
  <si>
    <t xml:space="preserve">Litwa……..…..</t>
  </si>
  <si>
    <t xml:space="preserve">Luksemburg……..…..</t>
  </si>
  <si>
    <t xml:space="preserve">Łotwa</t>
  </si>
  <si>
    <t xml:space="preserve">Malta …………</t>
  </si>
  <si>
    <t xml:space="preserve">Niemcy…</t>
  </si>
  <si>
    <t xml:space="preserve">Polska ………...…….</t>
  </si>
  <si>
    <t xml:space="preserve">Rumunia …...…</t>
  </si>
  <si>
    <t xml:space="preserve">Słowenia ……..</t>
  </si>
  <si>
    <t xml:space="preserve">Słowacja</t>
  </si>
  <si>
    <t xml:space="preserve">Szwajcaria……</t>
  </si>
  <si>
    <t xml:space="preserve">Szwecja</t>
  </si>
  <si>
    <t xml:space="preserve">Turcja………..</t>
  </si>
  <si>
    <r>
      <rPr>
        <sz val="8.5"/>
        <rFont val="Times New Roman"/>
        <family val="1"/>
        <charset val="238"/>
      </rPr>
      <t xml:space="preserve">13560,0</t>
    </r>
    <r>
      <rPr>
        <i val="true"/>
        <vertAlign val="superscript"/>
        <sz val="8.5"/>
        <rFont val="Times New Roman"/>
        <family val="1"/>
        <charset val="238"/>
      </rPr>
      <t xml:space="preserve">c</t>
    </r>
  </si>
  <si>
    <t xml:space="preserve">Węgry………..</t>
  </si>
  <si>
    <t xml:space="preserve">Wlk. Brytania</t>
  </si>
  <si>
    <r>
      <rPr>
        <i val="true"/>
        <sz val="8.5"/>
        <rFont val="Times New Roman"/>
        <family val="1"/>
        <charset val="238"/>
      </rPr>
      <t xml:space="preserve">a</t>
    </r>
    <r>
      <rPr>
        <sz val="8.5"/>
        <rFont val="Times New Roman"/>
        <family val="1"/>
        <charset val="238"/>
      </rPr>
      <t xml:space="preserve"> Dane dotycza 2009 r. </t>
    </r>
    <r>
      <rPr>
        <i val="true"/>
        <sz val="8.5"/>
        <rFont val="Times New Roman"/>
        <family val="1"/>
        <charset val="238"/>
      </rPr>
      <t xml:space="preserve">b </t>
    </r>
    <r>
      <rPr>
        <sz val="8.5"/>
        <rFont val="Times New Roman"/>
        <family val="1"/>
        <charset val="238"/>
      </rPr>
      <t xml:space="preserve">Dane wstępne </t>
    </r>
    <r>
      <rPr>
        <i val="true"/>
        <sz val="8.5"/>
        <rFont val="Times New Roman"/>
        <family val="1"/>
        <charset val="238"/>
      </rPr>
      <t xml:space="preserve">c</t>
    </r>
    <r>
      <rPr>
        <sz val="8.5"/>
        <rFont val="Times New Roman"/>
        <family val="1"/>
        <charset val="238"/>
      </rPr>
      <t xml:space="preserve"> Dane szacunkowe</t>
    </r>
  </si>
  <si>
    <r>
      <rPr>
        <sz val="8.5"/>
        <rFont val="Times New Roman"/>
        <family val="1"/>
        <charset val="238"/>
      </rPr>
      <t xml:space="preserve">a Data concern 2009. </t>
    </r>
    <r>
      <rPr>
        <i val="true"/>
        <sz val="8.5"/>
        <rFont val="Times New Roman"/>
        <family val="1"/>
        <charset val="238"/>
      </rPr>
      <t xml:space="preserve">b</t>
    </r>
    <r>
      <rPr>
        <sz val="8.5"/>
        <rFont val="Times New Roman"/>
        <family val="1"/>
        <charset val="238"/>
      </rPr>
      <t xml:space="preserve"> </t>
    </r>
    <r>
      <rPr>
        <i val="true"/>
        <sz val="8.5"/>
        <rFont val="Times New Roman"/>
        <family val="1"/>
        <charset val="238"/>
      </rPr>
      <t xml:space="preserve">Provisional data c Estimates</t>
    </r>
  </si>
  <si>
    <t xml:space="preserve">TABL. 5(374). POBÓR WODY NA ZAOPATRZENIE LUDNOŚCI I GOSPODARKI NARODOWEJ</t>
  </si>
  <si>
    <t xml:space="preserve">Gospodarka komunalna</t>
  </si>
  <si>
    <t xml:space="preserve">Rolnictwo</t>
  </si>
  <si>
    <r>
      <rPr>
        <sz val="8.5"/>
        <rFont val="Times New Roman"/>
        <family val="1"/>
        <charset val="238"/>
      </rPr>
      <t xml:space="preserve">Przetwórstwo przemysłowe
</t>
    </r>
    <r>
      <rPr>
        <i val="true"/>
        <sz val="8.5"/>
        <rFont val="Times New Roman"/>
        <family val="1"/>
        <charset val="238"/>
      </rPr>
      <t xml:space="preserve">Manufacturing industry</t>
    </r>
  </si>
  <si>
    <t xml:space="preserve">Public water supply</t>
  </si>
  <si>
    <t xml:space="preserve">Agriculture</t>
  </si>
  <si>
    <r>
      <rPr>
        <sz val="8.5"/>
        <rFont val="Times New Roman"/>
        <family val="1"/>
        <charset val="238"/>
      </rPr>
      <t xml:space="preserve">w milionach m </t>
    </r>
    <r>
      <rPr>
        <vertAlign val="superscript"/>
        <sz val="8.5"/>
        <rFont val="Czcionka tekstu podstawowego"/>
        <family val="0"/>
        <charset val="238"/>
      </rPr>
      <t xml:space="preserve">3</t>
    </r>
    <r>
      <rPr>
        <sz val="11"/>
        <rFont val="Times New Roman"/>
        <family val="1"/>
        <charset val="238"/>
      </rPr>
      <t xml:space="preserve"> </t>
    </r>
    <r>
      <rPr>
        <i val="true"/>
        <sz val="8.5"/>
        <rFont val="Times New Roman"/>
        <family val="1"/>
        <charset val="238"/>
      </rPr>
      <t xml:space="preserve">in million m</t>
    </r>
    <r>
      <rPr>
        <i val="true"/>
        <vertAlign val="superscript"/>
        <sz val="8.5"/>
        <rFont val="Times New Roman"/>
        <family val="1"/>
        <charset val="238"/>
      </rPr>
      <t xml:space="preserve">3</t>
    </r>
  </si>
  <si>
    <t xml:space="preserve">Austria……….</t>
  </si>
  <si>
    <r>
      <rPr>
        <sz val="8.5"/>
        <rFont val="Times New Roman"/>
        <family val="1"/>
        <charset val="238"/>
      </rPr>
      <t xml:space="preserve">685</t>
    </r>
    <r>
      <rPr>
        <i val="true"/>
        <vertAlign val="superscript"/>
        <sz val="8.5"/>
        <rFont val="Times New Roman"/>
        <family val="1"/>
        <charset val="238"/>
      </rPr>
      <t xml:space="preserve">e</t>
    </r>
  </si>
  <si>
    <r>
      <rPr>
        <sz val="8.5"/>
        <rFont val="Times New Roman"/>
        <family val="1"/>
        <charset val="238"/>
      </rPr>
      <t xml:space="preserve">77</t>
    </r>
    <r>
      <rPr>
        <i val="true"/>
        <vertAlign val="superscript"/>
        <sz val="8.5"/>
        <rFont val="Times New Roman"/>
        <family val="1"/>
        <charset val="238"/>
      </rPr>
      <t xml:space="preserve">e</t>
    </r>
  </si>
  <si>
    <r>
      <rPr>
        <sz val="8.5"/>
        <rFont val="Times New Roman"/>
        <family val="1"/>
        <charset val="238"/>
      </rPr>
      <t xml:space="preserve">707</t>
    </r>
    <r>
      <rPr>
        <i val="true"/>
        <vertAlign val="superscript"/>
        <sz val="8.5"/>
        <rFont val="Times New Roman"/>
        <family val="1"/>
        <charset val="238"/>
      </rPr>
      <t xml:space="preserve">d</t>
    </r>
  </si>
  <si>
    <r>
      <rPr>
        <sz val="8.5"/>
        <rFont val="Times New Roman"/>
        <family val="1"/>
        <charset val="238"/>
      </rPr>
      <t xml:space="preserve">40</t>
    </r>
    <r>
      <rPr>
        <i val="true"/>
        <vertAlign val="superscript"/>
        <sz val="8.5"/>
        <rFont val="Times New Roman"/>
        <family val="1"/>
        <charset val="238"/>
      </rPr>
      <t xml:space="preserve">d</t>
    </r>
  </si>
  <si>
    <r>
      <rPr>
        <sz val="8.5"/>
        <rFont val="Times New Roman"/>
        <family val="1"/>
        <charset val="238"/>
      </rPr>
      <t xml:space="preserve">1089</t>
    </r>
    <r>
      <rPr>
        <i val="true"/>
        <vertAlign val="superscript"/>
        <sz val="8.5"/>
        <rFont val="Times New Roman"/>
        <family val="1"/>
        <charset val="238"/>
      </rPr>
      <t xml:space="preserve">d</t>
    </r>
  </si>
  <si>
    <t xml:space="preserve">Chorwacja ………</t>
  </si>
  <si>
    <r>
      <rPr>
        <sz val="8.5"/>
        <rFont val="Times New Roman"/>
        <family val="1"/>
        <charset val="238"/>
      </rPr>
      <t xml:space="preserve">8</t>
    </r>
    <r>
      <rPr>
        <i val="true"/>
        <vertAlign val="superscript"/>
        <sz val="8.5"/>
        <rFont val="Times New Roman"/>
        <family val="1"/>
        <charset val="238"/>
      </rPr>
      <t xml:space="preserve">e</t>
    </r>
  </si>
  <si>
    <r>
      <rPr>
        <sz val="8.5"/>
        <rFont val="Times New Roman"/>
        <family val="1"/>
        <charset val="238"/>
      </rPr>
      <t xml:space="preserve">53</t>
    </r>
    <r>
      <rPr>
        <i val="true"/>
        <vertAlign val="superscript"/>
        <sz val="8.5"/>
        <rFont val="Times New Roman"/>
        <family val="1"/>
        <charset val="238"/>
      </rPr>
      <t xml:space="preserve">a</t>
    </r>
  </si>
  <si>
    <r>
      <rPr>
        <sz val="8.5"/>
        <rFont val="Times New Roman"/>
        <family val="1"/>
        <charset val="238"/>
      </rPr>
      <t xml:space="preserve">360</t>
    </r>
    <r>
      <rPr>
        <i val="true"/>
        <vertAlign val="superscript"/>
        <sz val="8.5"/>
        <rFont val="Times New Roman"/>
        <family val="1"/>
        <charset val="238"/>
      </rPr>
      <t xml:space="preserve">g</t>
    </r>
  </si>
  <si>
    <r>
      <rPr>
        <sz val="8.5"/>
        <rFont val="Times New Roman"/>
        <family val="1"/>
        <charset val="238"/>
      </rPr>
      <t xml:space="preserve">165</t>
    </r>
    <r>
      <rPr>
        <i val="true"/>
        <vertAlign val="superscript"/>
        <sz val="8.5"/>
        <rFont val="Times New Roman"/>
        <family val="1"/>
        <charset val="238"/>
      </rPr>
      <t xml:space="preserve">b</t>
    </r>
  </si>
  <si>
    <r>
      <rPr>
        <sz val="8.5"/>
        <rFont val="Times New Roman"/>
        <family val="1"/>
        <charset val="238"/>
      </rPr>
      <t xml:space="preserve">164</t>
    </r>
    <r>
      <rPr>
        <i val="true"/>
        <vertAlign val="superscript"/>
        <sz val="8.5"/>
        <rFont val="Times New Roman"/>
        <family val="1"/>
        <charset val="238"/>
      </rPr>
      <t xml:space="preserve">g</t>
    </r>
  </si>
  <si>
    <r>
      <rPr>
        <sz val="8.5"/>
        <rFont val="Times New Roman"/>
        <family val="1"/>
        <charset val="238"/>
      </rPr>
      <t xml:space="preserve">58</t>
    </r>
    <r>
      <rPr>
        <i val="true"/>
        <vertAlign val="superscript"/>
        <sz val="8.5"/>
        <rFont val="Times New Roman"/>
        <family val="1"/>
        <charset val="238"/>
      </rPr>
      <t xml:space="preserve">b</t>
    </r>
  </si>
  <si>
    <r>
      <rPr>
        <sz val="8.5"/>
        <rFont val="Times New Roman"/>
        <family val="1"/>
        <charset val="238"/>
      </rPr>
      <t xml:space="preserve">29</t>
    </r>
    <r>
      <rPr>
        <i val="true"/>
        <vertAlign val="superscript"/>
        <sz val="8.5"/>
        <rFont val="Times New Roman"/>
        <family val="1"/>
        <charset val="238"/>
      </rPr>
      <t xml:space="preserve">g</t>
    </r>
  </si>
  <si>
    <r>
      <rPr>
        <sz val="8.5"/>
        <rFont val="Times New Roman"/>
        <family val="1"/>
        <charset val="238"/>
      </rPr>
      <t xml:space="preserve">5</t>
    </r>
    <r>
      <rPr>
        <i val="true"/>
        <vertAlign val="superscript"/>
        <sz val="8.5"/>
        <rFont val="Times New Roman"/>
        <family val="1"/>
        <charset val="238"/>
      </rPr>
      <t xml:space="preserve">g</t>
    </r>
  </si>
  <si>
    <r>
      <rPr>
        <sz val="8.5"/>
        <rFont val="Times New Roman"/>
        <family val="1"/>
        <charset val="238"/>
      </rPr>
      <t xml:space="preserve">23</t>
    </r>
    <r>
      <rPr>
        <i val="true"/>
        <vertAlign val="superscript"/>
        <sz val="8.5"/>
        <rFont val="Times New Roman"/>
        <family val="1"/>
        <charset val="238"/>
      </rPr>
      <t xml:space="preserve">g</t>
    </r>
  </si>
  <si>
    <t xml:space="preserve">Finlandia……..</t>
  </si>
  <si>
    <r>
      <rPr>
        <sz val="8.5"/>
        <rFont val="Times New Roman"/>
        <family val="1"/>
        <charset val="238"/>
      </rPr>
      <t xml:space="preserve">400</t>
    </r>
    <r>
      <rPr>
        <i val="true"/>
        <vertAlign val="superscript"/>
        <sz val="8.5"/>
        <rFont val="Times New Roman"/>
        <family val="1"/>
        <charset val="238"/>
      </rPr>
      <t xml:space="preserve">f</t>
    </r>
  </si>
  <si>
    <r>
      <rPr>
        <sz val="8.5"/>
        <rFont val="Times New Roman"/>
        <family val="1"/>
        <charset val="238"/>
      </rPr>
      <t xml:space="preserve">5481</t>
    </r>
    <r>
      <rPr>
        <i val="true"/>
        <vertAlign val="superscript"/>
        <sz val="8.5"/>
        <rFont val="Times New Roman"/>
        <family val="1"/>
        <charset val="238"/>
      </rPr>
      <t xml:space="preserve">g</t>
    </r>
  </si>
  <si>
    <r>
      <rPr>
        <sz val="8.5"/>
        <rFont val="Times New Roman"/>
        <family val="1"/>
        <charset val="238"/>
      </rPr>
      <t xml:space="preserve">2913</t>
    </r>
    <r>
      <rPr>
        <i val="true"/>
        <vertAlign val="superscript"/>
        <sz val="8.5"/>
        <rFont val="Times New Roman"/>
        <family val="1"/>
        <charset val="238"/>
      </rPr>
      <t xml:space="preserve">g</t>
    </r>
  </si>
  <si>
    <r>
      <rPr>
        <sz val="8.5"/>
        <rFont val="Times New Roman"/>
        <family val="1"/>
        <charset val="238"/>
      </rPr>
      <t xml:space="preserve">2839</t>
    </r>
    <r>
      <rPr>
        <i val="true"/>
        <vertAlign val="superscript"/>
        <sz val="8.5"/>
        <rFont val="Times New Roman"/>
        <family val="1"/>
        <charset val="238"/>
      </rPr>
      <t xml:space="preserve">g</t>
    </r>
  </si>
  <si>
    <t xml:space="preserve">Grecja  ……….</t>
  </si>
  <si>
    <r>
      <rPr>
        <sz val="8.5"/>
        <rFont val="Times New Roman"/>
        <family val="1"/>
        <charset val="238"/>
      </rPr>
      <t xml:space="preserve">1293</t>
    </r>
    <r>
      <rPr>
        <i val="true"/>
        <vertAlign val="superscript"/>
        <sz val="8.5"/>
        <rFont val="Times New Roman"/>
        <family val="1"/>
        <charset val="238"/>
      </rPr>
      <t xml:space="preserve">f</t>
    </r>
  </si>
  <si>
    <r>
      <rPr>
        <sz val="8.5"/>
        <rFont val="Times New Roman"/>
        <family val="1"/>
        <charset val="238"/>
      </rPr>
      <t xml:space="preserve">7918</t>
    </r>
    <r>
      <rPr>
        <i val="true"/>
        <vertAlign val="superscript"/>
        <sz val="8.5"/>
        <rFont val="Times New Roman"/>
        <family val="1"/>
        <charset val="238"/>
      </rPr>
      <t xml:space="preserve">f</t>
    </r>
  </si>
  <si>
    <r>
      <rPr>
        <sz val="8.5"/>
        <rFont val="Times New Roman"/>
        <family val="1"/>
        <charset val="238"/>
      </rPr>
      <t xml:space="preserve">5240</t>
    </r>
    <r>
      <rPr>
        <i val="true"/>
        <vertAlign val="superscript"/>
        <sz val="8.5"/>
        <rFont val="Times New Roman"/>
        <family val="1"/>
        <charset val="238"/>
      </rPr>
      <t xml:space="preserve">g</t>
    </r>
  </si>
  <si>
    <r>
      <rPr>
        <sz val="8.5"/>
        <rFont val="Times New Roman"/>
        <family val="1"/>
        <charset val="238"/>
      </rPr>
      <t xml:space="preserve">25469</t>
    </r>
    <r>
      <rPr>
        <i val="true"/>
        <vertAlign val="superscript"/>
        <sz val="8.5"/>
        <rFont val="Times New Roman"/>
        <family val="1"/>
        <charset val="238"/>
      </rPr>
      <t xml:space="preserve">g</t>
    </r>
  </si>
  <si>
    <r>
      <rPr>
        <sz val="8.5"/>
        <rFont val="Times New Roman"/>
        <family val="1"/>
        <charset val="238"/>
      </rPr>
      <t xml:space="preserve">472</t>
    </r>
    <r>
      <rPr>
        <i val="true"/>
        <vertAlign val="superscript"/>
        <sz val="8.5"/>
        <rFont val="Times New Roman"/>
        <family val="1"/>
        <charset val="238"/>
      </rPr>
      <t xml:space="preserve">g</t>
    </r>
  </si>
  <si>
    <r>
      <rPr>
        <sz val="8.5"/>
        <rFont val="Times New Roman"/>
        <family val="1"/>
        <charset val="238"/>
      </rPr>
      <t xml:space="preserve">1217</t>
    </r>
    <r>
      <rPr>
        <i val="true"/>
        <vertAlign val="superscript"/>
        <sz val="8.5"/>
        <rFont val="Times New Roman"/>
        <family val="1"/>
        <charset val="238"/>
      </rPr>
      <t xml:space="preserve">g</t>
    </r>
  </si>
  <si>
    <r>
      <rPr>
        <sz val="8.5"/>
        <rFont val="Times New Roman"/>
        <family val="1"/>
        <charset val="238"/>
      </rPr>
      <t xml:space="preserve">60</t>
    </r>
    <r>
      <rPr>
        <i val="true"/>
        <vertAlign val="superscript"/>
        <sz val="8.5"/>
        <rFont val="Times New Roman"/>
        <family val="1"/>
        <charset val="238"/>
      </rPr>
      <t xml:space="preserve">g</t>
    </r>
  </si>
  <si>
    <r>
      <rPr>
        <sz val="8.5"/>
        <rFont val="Times New Roman"/>
        <family val="1"/>
        <charset val="238"/>
      </rPr>
      <t xml:space="preserve">1352</t>
    </r>
    <r>
      <rPr>
        <i val="true"/>
        <vertAlign val="superscript"/>
        <sz val="8.5"/>
        <rFont val="Times New Roman"/>
        <family val="1"/>
        <charset val="238"/>
      </rPr>
      <t xml:space="preserve">a</t>
    </r>
  </si>
  <si>
    <r>
      <rPr>
        <sz val="8.5"/>
        <rFont val="Times New Roman"/>
        <family val="1"/>
        <charset val="238"/>
      </rPr>
      <t xml:space="preserve">2958</t>
    </r>
    <r>
      <rPr>
        <i val="true"/>
        <vertAlign val="superscript"/>
        <sz val="8.5"/>
        <rFont val="Times New Roman"/>
        <family val="1"/>
        <charset val="238"/>
      </rPr>
      <t xml:space="preserve">g</t>
    </r>
  </si>
  <si>
    <t xml:space="preserve">Irlandia</t>
  </si>
  <si>
    <r>
      <rPr>
        <sz val="8.5"/>
        <rFont val="Times New Roman"/>
        <family val="1"/>
        <charset val="238"/>
      </rPr>
      <t xml:space="preserve">609</t>
    </r>
    <r>
      <rPr>
        <i val="true"/>
        <vertAlign val="superscript"/>
        <sz val="8.5"/>
        <rFont val="Times New Roman"/>
        <family val="1"/>
        <charset val="238"/>
      </rPr>
      <t xml:space="preserve">c</t>
    </r>
  </si>
  <si>
    <r>
      <rPr>
        <sz val="8.5"/>
        <rFont val="Times New Roman"/>
        <family val="1"/>
        <charset val="238"/>
      </rPr>
      <t xml:space="preserve">87</t>
    </r>
    <r>
      <rPr>
        <i val="true"/>
        <vertAlign val="superscript"/>
        <sz val="8.5"/>
        <rFont val="Times New Roman"/>
        <family val="1"/>
        <charset val="238"/>
      </rPr>
      <t xml:space="preserve">g</t>
    </r>
  </si>
  <si>
    <r>
      <rPr>
        <sz val="8.5"/>
        <rFont val="Times New Roman"/>
        <family val="1"/>
        <charset val="238"/>
      </rPr>
      <t xml:space="preserve">121</t>
    </r>
    <r>
      <rPr>
        <i val="true"/>
        <vertAlign val="superscript"/>
        <sz val="8.5"/>
        <rFont val="Times New Roman"/>
        <family val="1"/>
        <charset val="238"/>
      </rPr>
      <t xml:space="preserve">g</t>
    </r>
  </si>
  <si>
    <r>
      <rPr>
        <sz val="8.5"/>
        <rFont val="Times New Roman"/>
        <family val="1"/>
        <charset val="238"/>
      </rPr>
      <t xml:space="preserve">61</t>
    </r>
    <r>
      <rPr>
        <i val="true"/>
        <vertAlign val="superscript"/>
        <sz val="8.5"/>
        <rFont val="Times New Roman"/>
        <family val="1"/>
        <charset val="238"/>
      </rPr>
      <t xml:space="preserve">g</t>
    </r>
  </si>
  <si>
    <r>
      <rPr>
        <sz val="8.5"/>
        <rFont val="Times New Roman"/>
        <family val="1"/>
        <charset val="238"/>
      </rPr>
      <t xml:space="preserve">57</t>
    </r>
    <r>
      <rPr>
        <i val="true"/>
        <vertAlign val="superscript"/>
        <sz val="8.5"/>
        <rFont val="Times New Roman"/>
        <family val="1"/>
        <charset val="238"/>
      </rPr>
      <t xml:space="preserve">a</t>
    </r>
  </si>
  <si>
    <r>
      <rPr>
        <sz val="8.5"/>
        <rFont val="Times New Roman"/>
        <family val="1"/>
        <charset val="238"/>
      </rPr>
      <t xml:space="preserve">33</t>
    </r>
    <r>
      <rPr>
        <i val="true"/>
        <vertAlign val="superscript"/>
        <sz val="8.5"/>
        <rFont val="Times New Roman"/>
        <family val="1"/>
        <charset val="238"/>
      </rPr>
      <t xml:space="preserve">g</t>
    </r>
  </si>
  <si>
    <r>
      <rPr>
        <sz val="8.5"/>
        <rFont val="Times New Roman"/>
        <family val="1"/>
        <charset val="238"/>
      </rPr>
      <t xml:space="preserve">20</t>
    </r>
    <r>
      <rPr>
        <i val="true"/>
        <vertAlign val="superscript"/>
        <sz val="8.5"/>
        <rFont val="Times New Roman"/>
        <family val="1"/>
        <charset val="238"/>
      </rPr>
      <t xml:space="preserve">a</t>
    </r>
  </si>
  <si>
    <r>
      <rPr>
        <sz val="8.5"/>
        <rFont val="Times New Roman"/>
        <family val="1"/>
        <charset val="238"/>
      </rPr>
      <t xml:space="preserve">5409</t>
    </r>
    <r>
      <rPr>
        <i val="true"/>
        <vertAlign val="superscript"/>
        <sz val="8.5"/>
        <rFont val="Times New Roman"/>
        <family val="1"/>
        <charset val="238"/>
      </rPr>
      <t xml:space="preserve">a</t>
    </r>
  </si>
  <si>
    <r>
      <rPr>
        <sz val="8.5"/>
        <rFont val="Times New Roman"/>
        <family val="1"/>
        <charset val="238"/>
      </rPr>
      <t xml:space="preserve">5081</t>
    </r>
    <r>
      <rPr>
        <i val="true"/>
        <vertAlign val="superscript"/>
        <sz val="8.5"/>
        <rFont val="Times New Roman"/>
        <family val="1"/>
        <charset val="238"/>
      </rPr>
      <t xml:space="preserve">e</t>
    </r>
  </si>
  <si>
    <r>
      <rPr>
        <sz val="8.5"/>
        <rFont val="Times New Roman"/>
        <family val="1"/>
        <charset val="238"/>
      </rPr>
      <t xml:space="preserve">211</t>
    </r>
    <r>
      <rPr>
        <i val="true"/>
        <vertAlign val="superscript"/>
        <sz val="8.5"/>
        <rFont val="Times New Roman"/>
        <family val="1"/>
        <charset val="238"/>
      </rPr>
      <t xml:space="preserve">e</t>
    </r>
  </si>
  <si>
    <r>
      <rPr>
        <sz val="8.5"/>
        <rFont val="Times New Roman"/>
        <family val="1"/>
        <charset val="238"/>
      </rPr>
      <t xml:space="preserve">5374</t>
    </r>
    <r>
      <rPr>
        <i val="true"/>
        <vertAlign val="superscript"/>
        <sz val="8.5"/>
        <rFont val="Times New Roman"/>
        <family val="1"/>
        <charset val="238"/>
      </rPr>
      <t xml:space="preserve">a</t>
    </r>
  </si>
  <si>
    <r>
      <rPr>
        <sz val="8.5"/>
        <rFont val="Times New Roman"/>
        <family val="1"/>
        <charset val="238"/>
      </rPr>
      <t xml:space="preserve">4660</t>
    </r>
    <r>
      <rPr>
        <i val="true"/>
        <vertAlign val="superscript"/>
        <sz val="8.5"/>
        <rFont val="Times New Roman"/>
        <family val="1"/>
        <charset val="238"/>
      </rPr>
      <t xml:space="preserve">e</t>
    </r>
  </si>
  <si>
    <t xml:space="preserve">Norwegia</t>
  </si>
  <si>
    <r>
      <rPr>
        <sz val="8.5"/>
        <rFont val="Times New Roman"/>
        <family val="1"/>
        <charset val="238"/>
      </rPr>
      <t xml:space="preserve">1027</t>
    </r>
    <r>
      <rPr>
        <i val="true"/>
        <vertAlign val="superscript"/>
        <sz val="8.5"/>
        <rFont val="Times New Roman"/>
        <family val="1"/>
        <charset val="238"/>
      </rPr>
      <t xml:space="preserve">d</t>
    </r>
  </si>
  <si>
    <r>
      <rPr>
        <b val="true"/>
        <sz val="8.5"/>
        <rFont val="Times New Roman"/>
        <family val="1"/>
        <charset val="238"/>
      </rPr>
      <t xml:space="preserve">Polska</t>
    </r>
    <r>
      <rPr>
        <sz val="8.5"/>
        <rFont val="Times New Roman"/>
        <family val="1"/>
        <charset val="238"/>
      </rPr>
      <t xml:space="preserve"> …………….</t>
    </r>
  </si>
  <si>
    <t xml:space="preserve">Portugalia……</t>
  </si>
  <si>
    <r>
      <rPr>
        <sz val="8.5"/>
        <rFont val="Times New Roman"/>
        <family val="1"/>
        <charset val="238"/>
      </rPr>
      <t xml:space="preserve">911</t>
    </r>
    <r>
      <rPr>
        <i val="true"/>
        <vertAlign val="superscript"/>
        <sz val="8.5"/>
        <rFont val="Times New Roman"/>
        <family val="1"/>
        <charset val="238"/>
      </rPr>
      <t xml:space="preserve">g</t>
    </r>
  </si>
  <si>
    <t xml:space="preserve">Serbia …...…</t>
  </si>
  <si>
    <r>
      <rPr>
        <sz val="8.5"/>
        <rFont val="Times New Roman"/>
        <family val="1"/>
        <charset val="238"/>
      </rPr>
      <t xml:space="preserve">7</t>
    </r>
    <r>
      <rPr>
        <i val="true"/>
        <vertAlign val="superscript"/>
        <sz val="8.5"/>
        <rFont val="Times New Roman"/>
        <family val="1"/>
        <charset val="238"/>
      </rPr>
      <t xml:space="preserve">b</t>
    </r>
  </si>
  <si>
    <r>
      <rPr>
        <sz val="8.5"/>
        <rFont val="Times New Roman"/>
        <family val="1"/>
        <charset val="238"/>
      </rPr>
      <t xml:space="preserve">160</t>
    </r>
    <r>
      <rPr>
        <i val="true"/>
        <vertAlign val="superscript"/>
        <sz val="8.5"/>
        <rFont val="Times New Roman"/>
        <family val="1"/>
        <charset val="238"/>
      </rPr>
      <t xml:space="preserve">g</t>
    </r>
  </si>
  <si>
    <r>
      <rPr>
        <sz val="8.5"/>
        <rFont val="Times New Roman"/>
        <family val="1"/>
        <charset val="238"/>
      </rPr>
      <t xml:space="preserve">592</t>
    </r>
    <r>
      <rPr>
        <i val="true"/>
        <vertAlign val="superscript"/>
        <sz val="8.5"/>
        <rFont val="Times New Roman"/>
        <family val="1"/>
        <charset val="238"/>
      </rPr>
      <t xml:space="preserve">g</t>
    </r>
  </si>
  <si>
    <r>
      <rPr>
        <sz val="8.5"/>
        <rFont val="Times New Roman"/>
        <family val="1"/>
        <charset val="238"/>
      </rPr>
      <t xml:space="preserve">907</t>
    </r>
    <r>
      <rPr>
        <i val="true"/>
        <vertAlign val="superscript"/>
        <sz val="8.5"/>
        <rFont val="Times New Roman"/>
        <family val="1"/>
        <charset val="238"/>
      </rPr>
      <t xml:space="preserve">e</t>
    </r>
  </si>
  <si>
    <r>
      <rPr>
        <sz val="8.5"/>
        <rFont val="Times New Roman"/>
        <family val="1"/>
        <charset val="238"/>
      </rPr>
      <t xml:space="preserve">98</t>
    </r>
    <r>
      <rPr>
        <i val="true"/>
        <vertAlign val="superscript"/>
        <sz val="8.5"/>
        <rFont val="Times New Roman"/>
        <family val="1"/>
        <charset val="238"/>
      </rPr>
      <t xml:space="preserve">e</t>
    </r>
  </si>
  <si>
    <r>
      <rPr>
        <sz val="8.5"/>
        <rFont val="Times New Roman"/>
        <family val="1"/>
        <charset val="238"/>
      </rPr>
      <t xml:space="preserve">1451</t>
    </r>
    <r>
      <rPr>
        <i val="true"/>
        <vertAlign val="superscript"/>
        <sz val="8.5"/>
        <rFont val="Times New Roman"/>
        <family val="1"/>
        <charset val="238"/>
      </rPr>
      <t xml:space="preserve">e</t>
    </r>
  </si>
  <si>
    <r>
      <rPr>
        <sz val="8.5"/>
        <rFont val="Times New Roman"/>
        <family val="1"/>
        <charset val="238"/>
      </rPr>
      <t xml:space="preserve">5967</t>
    </r>
    <r>
      <rPr>
        <i val="true"/>
        <vertAlign val="superscript"/>
        <sz val="8.5"/>
        <rFont val="Times New Roman"/>
        <family val="1"/>
        <charset val="238"/>
      </rPr>
      <t xml:space="preserve">g</t>
    </r>
  </si>
  <si>
    <r>
      <rPr>
        <sz val="8.5"/>
        <rFont val="Times New Roman"/>
        <family val="1"/>
        <charset val="238"/>
      </rPr>
      <t xml:space="preserve">619</t>
    </r>
    <r>
      <rPr>
        <i val="true"/>
        <vertAlign val="superscript"/>
        <sz val="8.5"/>
        <rFont val="Times New Roman"/>
        <family val="1"/>
        <charset val="238"/>
      </rPr>
      <t xml:space="preserve">g</t>
    </r>
  </si>
  <si>
    <r>
      <rPr>
        <sz val="8.5"/>
        <rFont val="Times New Roman"/>
        <family val="1"/>
        <charset val="238"/>
      </rPr>
      <t xml:space="preserve">322</t>
    </r>
    <r>
      <rPr>
        <i val="true"/>
        <vertAlign val="superscript"/>
        <sz val="8.5"/>
        <rFont val="Times New Roman"/>
        <family val="1"/>
        <charset val="238"/>
      </rPr>
      <t xml:space="preserve">g</t>
    </r>
  </si>
  <si>
    <r>
      <rPr>
        <sz val="8.5"/>
        <rFont val="Times New Roman"/>
        <family val="1"/>
        <charset val="238"/>
      </rPr>
      <t xml:space="preserve">94</t>
    </r>
    <r>
      <rPr>
        <i val="true"/>
        <vertAlign val="superscript"/>
        <sz val="8.5"/>
        <rFont val="Times New Roman"/>
        <family val="1"/>
        <charset val="238"/>
      </rPr>
      <t xml:space="preserve">g</t>
    </r>
  </si>
  <si>
    <r>
      <rPr>
        <sz val="8.5"/>
        <rFont val="Times New Roman"/>
        <family val="1"/>
        <charset val="238"/>
      </rPr>
      <t xml:space="preserve">7090</t>
    </r>
    <r>
      <rPr>
        <i val="true"/>
        <vertAlign val="superscript"/>
        <sz val="8.5"/>
        <rFont val="Times New Roman"/>
        <family val="1"/>
        <charset val="238"/>
      </rPr>
      <t xml:space="preserve">a</t>
    </r>
  </si>
  <si>
    <r>
      <rPr>
        <sz val="8.5"/>
        <rFont val="Times New Roman"/>
        <family val="1"/>
        <charset val="238"/>
      </rPr>
      <t xml:space="preserve">5828</t>
    </r>
    <r>
      <rPr>
        <i val="true"/>
        <vertAlign val="superscript"/>
        <sz val="8.5"/>
        <rFont val="Times New Roman"/>
        <family val="1"/>
        <charset val="238"/>
      </rPr>
      <t xml:space="preserve">g</t>
    </r>
  </si>
  <si>
    <r>
      <rPr>
        <sz val="8.5"/>
        <rFont val="Times New Roman"/>
        <family val="1"/>
        <charset val="238"/>
      </rPr>
      <t xml:space="preserve">1049</t>
    </r>
    <r>
      <rPr>
        <i val="true"/>
        <vertAlign val="superscript"/>
        <sz val="8.5"/>
        <rFont val="Times New Roman"/>
        <family val="1"/>
        <charset val="238"/>
      </rPr>
      <t xml:space="preserve">g</t>
    </r>
  </si>
  <si>
    <r>
      <rPr>
        <sz val="8.5"/>
        <rFont val="Times New Roman"/>
        <family val="1"/>
        <charset val="238"/>
      </rPr>
      <t xml:space="preserve">1122</t>
    </r>
    <r>
      <rPr>
        <i val="true"/>
        <vertAlign val="superscript"/>
        <sz val="8.5"/>
        <rFont val="Times New Roman"/>
        <family val="1"/>
        <charset val="238"/>
      </rPr>
      <t xml:space="preserve">g</t>
    </r>
  </si>
  <si>
    <t xml:space="preserve">Włochy……..</t>
  </si>
  <si>
    <r>
      <rPr>
        <sz val="8.5"/>
        <rFont val="Times New Roman"/>
        <family val="1"/>
        <charset val="238"/>
      </rPr>
      <t xml:space="preserve">9451</t>
    </r>
    <r>
      <rPr>
        <i val="true"/>
        <vertAlign val="superscript"/>
        <sz val="8.5"/>
        <rFont val="Times New Roman"/>
        <family val="1"/>
        <charset val="238"/>
      </rPr>
      <t xml:space="preserve">g</t>
    </r>
  </si>
  <si>
    <r>
      <rPr>
        <i val="true"/>
        <sz val="8.5"/>
        <rFont val="Times New Roman"/>
        <family val="1"/>
        <charset val="238"/>
      </rPr>
      <t xml:space="preserve">a  </t>
    </r>
    <r>
      <rPr>
        <sz val="8.5"/>
        <rFont val="Times New Roman"/>
        <family val="1"/>
        <charset val="238"/>
      </rPr>
      <t xml:space="preserve">Dane za 2001 r</t>
    </r>
    <r>
      <rPr>
        <i val="true"/>
        <sz val="8.5"/>
        <rFont val="Times New Roman"/>
        <family val="1"/>
        <charset val="238"/>
      </rPr>
      <t xml:space="preserve">.  b </t>
    </r>
    <r>
      <rPr>
        <sz val="8.5"/>
        <rFont val="Times New Roman"/>
        <family val="1"/>
        <charset val="238"/>
      </rPr>
      <t xml:space="preserve">Dane za 2002 r.</t>
    </r>
    <r>
      <rPr>
        <i val="true"/>
        <sz val="8.5"/>
        <rFont val="Times New Roman"/>
        <family val="1"/>
        <charset val="238"/>
      </rPr>
      <t xml:space="preserve"> c Dane za 2007 r. d </t>
    </r>
    <r>
      <rPr>
        <sz val="8.5"/>
        <rFont val="Times New Roman"/>
        <family val="1"/>
        <charset val="238"/>
      </rPr>
      <t xml:space="preserve">Dane za 2009 r.  </t>
    </r>
    <r>
      <rPr>
        <i val="true"/>
        <sz val="8.5"/>
        <rFont val="Times New Roman"/>
        <family val="1"/>
        <charset val="238"/>
      </rPr>
      <t xml:space="preserve">e </t>
    </r>
    <r>
      <rPr>
        <sz val="8.5"/>
        <rFont val="Times New Roman"/>
        <family val="1"/>
        <charset val="238"/>
      </rPr>
      <t xml:space="preserve">Dane za 2010 r.  </t>
    </r>
    <r>
      <rPr>
        <i val="true"/>
        <sz val="8.5"/>
        <rFont val="Times New Roman"/>
        <family val="1"/>
        <charset val="238"/>
      </rPr>
      <t xml:space="preserve">f</t>
    </r>
    <r>
      <rPr>
        <sz val="8.5"/>
        <rFont val="Times New Roman"/>
        <family val="1"/>
        <charset val="238"/>
      </rPr>
      <t xml:space="preserve"> Dane za 2011 r.,         </t>
    </r>
    <r>
      <rPr>
        <i val="true"/>
        <sz val="8.5"/>
        <rFont val="Times New Roman"/>
        <family val="1"/>
        <charset val="238"/>
      </rPr>
      <t xml:space="preserve">g</t>
    </r>
    <r>
      <rPr>
        <sz val="8.5"/>
        <rFont val="Times New Roman"/>
        <family val="1"/>
        <charset val="238"/>
      </rPr>
      <t xml:space="preserve"> Dane za 2012 r.</t>
    </r>
  </si>
  <si>
    <t xml:space="preserve">a  Data for 2001 r.  b Data for 2002 r. c Data for 2007 r.d Data for 2009 r. e Data for 2010 r. f Data for 2011             g Data for 2012.</t>
  </si>
  <si>
    <t xml:space="preserve">TABL. 6(375). LUDNOŚĆ KORZYSTAJĄCA Z WODOCIĄGÓW</t>
  </si>
  <si>
    <r>
      <rPr>
        <sz val="8.5"/>
        <rFont val="Times New Roman"/>
        <family val="1"/>
        <charset val="238"/>
      </rPr>
      <t xml:space="preserve">w %  ludności ogółem  </t>
    </r>
    <r>
      <rPr>
        <i val="true"/>
        <sz val="8.5"/>
        <rFont val="Times New Roman"/>
        <family val="1"/>
        <charset val="238"/>
      </rPr>
      <t xml:space="preserve">in % of total population</t>
    </r>
  </si>
  <si>
    <r>
      <rPr>
        <sz val="8.5"/>
        <rFont val="Times New Roman"/>
        <family val="1"/>
        <charset val="238"/>
      </rPr>
      <t xml:space="preserve">98</t>
    </r>
    <r>
      <rPr>
        <i val="true"/>
        <vertAlign val="superscript"/>
        <sz val="8.5"/>
        <rFont val="Times New Roman"/>
        <family val="1"/>
        <charset val="238"/>
      </rPr>
      <t xml:space="preserve">a</t>
    </r>
  </si>
  <si>
    <r>
      <rPr>
        <sz val="8.5"/>
        <rFont val="Times New Roman"/>
        <family val="1"/>
        <charset val="238"/>
      </rPr>
      <t xml:space="preserve">100</t>
    </r>
    <r>
      <rPr>
        <i val="true"/>
        <vertAlign val="superscript"/>
        <sz val="8.5"/>
        <rFont val="Times New Roman"/>
        <family val="1"/>
        <charset val="238"/>
      </rPr>
      <t xml:space="preserve">a</t>
    </r>
  </si>
  <si>
    <r>
      <rPr>
        <sz val="8.5"/>
        <rFont val="Times New Roman"/>
        <family val="1"/>
        <charset val="238"/>
      </rPr>
      <t xml:space="preserve"> </t>
    </r>
    <r>
      <rPr>
        <i val="true"/>
        <sz val="8.5"/>
        <rFont val="Times New Roman"/>
        <family val="1"/>
        <charset val="238"/>
      </rPr>
      <t xml:space="preserve">a </t>
    </r>
    <r>
      <rPr>
        <sz val="8.5"/>
        <rFont val="Times New Roman"/>
        <family val="1"/>
        <charset val="238"/>
      </rPr>
      <t xml:space="preserve">Dane szacunkowe.</t>
    </r>
  </si>
  <si>
    <t xml:space="preserve">a Estimations.</t>
  </si>
  <si>
    <t xml:space="preserve">TABL. 7(376). LUDNOŚĆ OBSŁUGIWANA PRZEZ SIEĆ KANALIZACYJNĄ</t>
  </si>
  <si>
    <t xml:space="preserve">Belgia……………</t>
  </si>
  <si>
    <t xml:space="preserve">Bułgaria …...………</t>
  </si>
  <si>
    <t xml:space="preserve">Chorwacja …...………</t>
  </si>
  <si>
    <t xml:space="preserve">Czechy ………</t>
  </si>
  <si>
    <t xml:space="preserve">Francja ……………</t>
  </si>
  <si>
    <t xml:space="preserve">Holandia ..………</t>
  </si>
  <si>
    <t xml:space="preserve">Irlandia ……………</t>
  </si>
  <si>
    <t xml:space="preserve">Islandia ……………</t>
  </si>
  <si>
    <t xml:space="preserve">Litwa ……………..</t>
  </si>
  <si>
    <t xml:space="preserve">Luksemburg ………</t>
  </si>
  <si>
    <t xml:space="preserve">Łotwa …………….</t>
  </si>
  <si>
    <t xml:space="preserve">Niemcy ……………</t>
  </si>
  <si>
    <t xml:space="preserve">:</t>
  </si>
  <si>
    <t xml:space="preserve">Polska …………….</t>
  </si>
  <si>
    <t xml:space="preserve">Portugalia …………</t>
  </si>
  <si>
    <t xml:space="preserve">Rumunia ………….</t>
  </si>
  <si>
    <t xml:space="preserve">Szwajcaria ………..</t>
  </si>
  <si>
    <r>
      <rPr>
        <i val="true"/>
        <sz val="8.5"/>
        <rFont val="Times New Roman"/>
        <family val="1"/>
        <charset val="238"/>
      </rPr>
      <t xml:space="preserve">Switzerland</t>
    </r>
    <r>
      <rPr>
        <i val="true"/>
        <vertAlign val="superscript"/>
        <sz val="8.5"/>
        <rFont val="Times New Roman"/>
        <family val="1"/>
        <charset val="238"/>
      </rPr>
      <t xml:space="preserve"> </t>
    </r>
  </si>
  <si>
    <t xml:space="preserve">Szwecja …...………</t>
  </si>
  <si>
    <t xml:space="preserve">Turcja …………….</t>
  </si>
  <si>
    <r>
      <rPr>
        <i val="true"/>
        <sz val="8.5"/>
        <rFont val="Times New Roman"/>
        <family val="1"/>
        <charset val="238"/>
      </rPr>
      <t xml:space="preserve">Turkey</t>
    </r>
    <r>
      <rPr>
        <i val="true"/>
        <vertAlign val="superscript"/>
        <sz val="8.5"/>
        <rFont val="Times New Roman"/>
        <family val="1"/>
        <charset val="238"/>
      </rPr>
      <t xml:space="preserve"> </t>
    </r>
  </si>
  <si>
    <t xml:space="preserve">Węgry …………….</t>
  </si>
  <si>
    <t xml:space="preserve">TABL. 8(377). LUDNOŚĆ KORZYSTAJĄCA Z OCZYSZCZALNI ŚCIEKÓW </t>
  </si>
  <si>
    <r>
      <rPr>
        <sz val="8.5"/>
        <rFont val="Times New Roman"/>
        <family val="1"/>
        <charset val="238"/>
      </rPr>
      <t xml:space="preserve">Mechaniczne</t>
    </r>
    <r>
      <rPr>
        <i val="true"/>
        <vertAlign val="superscript"/>
        <sz val="8.5"/>
        <rFont val="Times New Roman"/>
        <family val="1"/>
        <charset val="238"/>
      </rPr>
      <t xml:space="preserve">a</t>
    </r>
  </si>
  <si>
    <r>
      <rPr>
        <sz val="8.5"/>
        <rFont val="Times New Roman"/>
        <family val="1"/>
        <charset val="238"/>
      </rPr>
      <t xml:space="preserve">Biologiczne</t>
    </r>
    <r>
      <rPr>
        <i val="true"/>
        <vertAlign val="superscript"/>
        <sz val="8.5"/>
        <rFont val="Times New Roman"/>
        <family val="1"/>
        <charset val="238"/>
      </rPr>
      <t xml:space="preserve">b</t>
    </r>
  </si>
  <si>
    <r>
      <rPr>
        <sz val="8.5"/>
        <rFont val="Times New Roman"/>
        <family val="1"/>
        <charset val="238"/>
      </rPr>
      <t xml:space="preserve">Z podwyższonym usuwaniem biogenów</t>
    </r>
    <r>
      <rPr>
        <i val="true"/>
        <vertAlign val="superscript"/>
        <sz val="8.5"/>
        <rFont val="Times New Roman"/>
        <family val="1"/>
        <charset val="238"/>
      </rPr>
      <t xml:space="preserve">c </t>
    </r>
  </si>
  <si>
    <r>
      <rPr>
        <i val="true"/>
        <sz val="8.5"/>
        <rFont val="Times New Roman"/>
        <family val="1"/>
        <charset val="238"/>
      </rPr>
      <t xml:space="preserve">Primary treatment</t>
    </r>
    <r>
      <rPr>
        <i val="true"/>
        <vertAlign val="superscript"/>
        <sz val="8.5"/>
        <rFont val="Times New Roman"/>
        <family val="1"/>
        <charset val="238"/>
      </rPr>
      <t xml:space="preserve">a</t>
    </r>
  </si>
  <si>
    <t xml:space="preserve">Secondary treatment</t>
  </si>
  <si>
    <r>
      <rPr>
        <i val="true"/>
        <sz val="8.5"/>
        <rFont val="Times New Roman"/>
        <family val="1"/>
        <charset val="238"/>
      </rPr>
      <t xml:space="preserve">Tertiary treatment</t>
    </r>
    <r>
      <rPr>
        <i val="true"/>
        <vertAlign val="superscript"/>
        <sz val="8.5"/>
        <rFont val="Times New Roman"/>
        <family val="1"/>
        <charset val="238"/>
      </rPr>
      <t xml:space="preserve">c </t>
    </r>
  </si>
  <si>
    <r>
      <rPr>
        <sz val="8.5"/>
        <rFont val="Times New Roman"/>
        <family val="1"/>
        <charset val="238"/>
      </rPr>
      <t xml:space="preserve">w %     </t>
    </r>
    <r>
      <rPr>
        <i val="true"/>
        <sz val="8.5"/>
        <rFont val="Times New Roman"/>
        <family val="1"/>
        <charset val="238"/>
      </rPr>
      <t xml:space="preserve">in %</t>
    </r>
  </si>
  <si>
    <t xml:space="preserve">Austria……….…..</t>
  </si>
  <si>
    <r>
      <rPr>
        <sz val="8.5"/>
        <rFont val="Times New Roman"/>
        <family val="1"/>
        <charset val="238"/>
      </rPr>
      <t xml:space="preserve">95</t>
    </r>
    <r>
      <rPr>
        <i val="true"/>
        <vertAlign val="superscript"/>
        <sz val="8.5"/>
        <rFont val="Times New Roman"/>
        <family val="1"/>
        <charset val="238"/>
      </rPr>
      <t xml:space="preserve">e</t>
    </r>
  </si>
  <si>
    <r>
      <rPr>
        <sz val="8.5"/>
        <rFont val="Times New Roman"/>
        <family val="1"/>
        <charset val="238"/>
      </rPr>
      <t xml:space="preserve">0</t>
    </r>
    <r>
      <rPr>
        <i val="true"/>
        <vertAlign val="superscript"/>
        <sz val="8.5"/>
        <rFont val="Times New Roman"/>
        <family val="1"/>
        <charset val="238"/>
      </rPr>
      <t xml:space="preserve">e</t>
    </r>
  </si>
  <si>
    <r>
      <rPr>
        <sz val="8.5"/>
        <rFont val="Times New Roman"/>
        <family val="1"/>
        <charset val="238"/>
      </rPr>
      <t xml:space="preserve">1</t>
    </r>
    <r>
      <rPr>
        <i val="true"/>
        <vertAlign val="superscript"/>
        <sz val="8.5"/>
        <rFont val="Times New Roman"/>
        <family val="1"/>
        <charset val="238"/>
      </rPr>
      <t xml:space="preserve">e</t>
    </r>
  </si>
  <si>
    <r>
      <rPr>
        <sz val="8.5"/>
        <rFont val="Times New Roman"/>
        <family val="1"/>
        <charset val="238"/>
      </rPr>
      <t xml:space="preserve">94</t>
    </r>
    <r>
      <rPr>
        <i val="true"/>
        <vertAlign val="superscript"/>
        <sz val="8.5"/>
        <rFont val="Times New Roman"/>
        <family val="1"/>
        <charset val="238"/>
      </rPr>
      <t xml:space="preserve">e</t>
    </r>
  </si>
  <si>
    <t xml:space="preserve">Belgia …………….</t>
  </si>
  <si>
    <t xml:space="preserve">Bułgaria …………..</t>
  </si>
  <si>
    <t xml:space="preserve">Chorwacja ………..</t>
  </si>
  <si>
    <t xml:space="preserve">Finlandia ………….</t>
  </si>
  <si>
    <t xml:space="preserve">Francja ………….</t>
  </si>
  <si>
    <r>
      <rPr>
        <sz val="8.5"/>
        <rFont val="Times New Roman"/>
        <family val="1"/>
        <charset val="238"/>
      </rPr>
      <t xml:space="preserve">79</t>
    </r>
    <r>
      <rPr>
        <i val="true"/>
        <vertAlign val="superscript"/>
        <sz val="8.5"/>
        <rFont val="Times New Roman"/>
        <family val="1"/>
        <charset val="238"/>
      </rPr>
      <t xml:space="preserve">d</t>
    </r>
  </si>
  <si>
    <r>
      <rPr>
        <sz val="8.5"/>
        <rFont val="Times New Roman"/>
        <family val="1"/>
        <charset val="238"/>
      </rPr>
      <t xml:space="preserve">51</t>
    </r>
    <r>
      <rPr>
        <i val="true"/>
        <vertAlign val="superscript"/>
        <sz val="8.5"/>
        <rFont val="Times New Roman"/>
        <family val="1"/>
        <charset val="238"/>
      </rPr>
      <t xml:space="preserve">d</t>
    </r>
  </si>
  <si>
    <r>
      <rPr>
        <sz val="8.5"/>
        <rFont val="Times New Roman"/>
        <family val="1"/>
        <charset val="238"/>
      </rPr>
      <t xml:space="preserve">27</t>
    </r>
    <r>
      <rPr>
        <i val="true"/>
        <vertAlign val="superscript"/>
        <sz val="8.5"/>
        <rFont val="Times New Roman"/>
        <family val="1"/>
        <charset val="238"/>
      </rPr>
      <t xml:space="preserve">d</t>
    </r>
  </si>
  <si>
    <r>
      <rPr>
        <sz val="8.5"/>
        <rFont val="Times New Roman"/>
        <family val="1"/>
        <charset val="238"/>
      </rPr>
      <t xml:space="preserve">92</t>
    </r>
    <r>
      <rPr>
        <i val="true"/>
        <vertAlign val="superscript"/>
        <sz val="8.5"/>
        <rFont val="Times New Roman"/>
        <family val="1"/>
        <charset val="238"/>
      </rPr>
      <t xml:space="preserve">e</t>
    </r>
  </si>
  <si>
    <r>
      <rPr>
        <sz val="8.5"/>
        <rFont val="Times New Roman"/>
        <family val="1"/>
        <charset val="238"/>
      </rPr>
      <t xml:space="preserve">6</t>
    </r>
    <r>
      <rPr>
        <i val="true"/>
        <vertAlign val="superscript"/>
        <sz val="8.5"/>
        <rFont val="Times New Roman"/>
        <family val="1"/>
        <charset val="238"/>
      </rPr>
      <t xml:space="preserve">e</t>
    </r>
  </si>
  <si>
    <r>
      <rPr>
        <sz val="8.5"/>
        <rFont val="Times New Roman"/>
        <family val="1"/>
        <charset val="238"/>
      </rPr>
      <t xml:space="preserve">86</t>
    </r>
    <r>
      <rPr>
        <i val="true"/>
        <vertAlign val="superscript"/>
        <sz val="8.5"/>
        <rFont val="Times New Roman"/>
        <family val="1"/>
        <charset val="238"/>
      </rPr>
      <t xml:space="preserve">e</t>
    </r>
  </si>
  <si>
    <r>
      <rPr>
        <sz val="8.5"/>
        <rFont val="Times New Roman"/>
        <family val="1"/>
        <charset val="238"/>
      </rPr>
      <t xml:space="preserve">28</t>
    </r>
    <r>
      <rPr>
        <i val="true"/>
        <vertAlign val="superscript"/>
        <sz val="8.5"/>
        <rFont val="Times New Roman"/>
        <family val="1"/>
        <charset val="238"/>
      </rPr>
      <t xml:space="preserve">e</t>
    </r>
  </si>
  <si>
    <r>
      <rPr>
        <sz val="8.5"/>
        <rFont val="Times New Roman"/>
        <family val="1"/>
        <charset val="238"/>
      </rPr>
      <t xml:space="preserve">67</t>
    </r>
    <r>
      <rPr>
        <i val="true"/>
        <vertAlign val="superscript"/>
        <sz val="8.5"/>
        <rFont val="Times New Roman"/>
        <family val="1"/>
        <charset val="238"/>
      </rPr>
      <t xml:space="preserve">e</t>
    </r>
  </si>
  <si>
    <t xml:space="preserve">Holandia ………..</t>
  </si>
  <si>
    <r>
      <rPr>
        <sz val="8.5"/>
        <rFont val="Times New Roman"/>
        <family val="1"/>
        <charset val="238"/>
      </rPr>
      <t xml:space="preserve">99</t>
    </r>
    <r>
      <rPr>
        <i val="true"/>
        <vertAlign val="superscript"/>
        <sz val="8.5"/>
        <rFont val="Times New Roman"/>
        <family val="1"/>
        <charset val="238"/>
      </rPr>
      <t xml:space="preserve">e</t>
    </r>
  </si>
  <si>
    <t xml:space="preserve">Irlandia ………….</t>
  </si>
  <si>
    <r>
      <rPr>
        <sz val="8.5"/>
        <rFont val="Times New Roman"/>
        <family val="1"/>
        <charset val="238"/>
      </rPr>
      <t xml:space="preserve">70</t>
    </r>
    <r>
      <rPr>
        <i val="true"/>
        <vertAlign val="superscript"/>
        <sz val="8.5"/>
        <rFont val="Times New Roman"/>
        <family val="1"/>
        <charset val="238"/>
      </rPr>
      <t xml:space="preserve">d</t>
    </r>
  </si>
  <si>
    <r>
      <rPr>
        <sz val="8.5"/>
        <rFont val="Times New Roman"/>
        <family val="1"/>
        <charset val="238"/>
      </rPr>
      <t xml:space="preserve">8</t>
    </r>
    <r>
      <rPr>
        <i val="true"/>
        <vertAlign val="superscript"/>
        <sz val="8.5"/>
        <rFont val="Times New Roman"/>
        <family val="1"/>
        <charset val="238"/>
      </rPr>
      <t xml:space="preserve">d</t>
    </r>
  </si>
  <si>
    <r>
      <rPr>
        <sz val="8.5"/>
        <rFont val="Times New Roman"/>
        <family val="1"/>
        <charset val="238"/>
      </rPr>
      <t xml:space="preserve">74</t>
    </r>
    <r>
      <rPr>
        <i val="true"/>
        <vertAlign val="superscript"/>
        <sz val="8.5"/>
        <rFont val="Times New Roman"/>
        <family val="1"/>
        <charset val="238"/>
      </rPr>
      <t xml:space="preserve">e</t>
    </r>
  </si>
  <si>
    <r>
      <rPr>
        <sz val="8.5"/>
        <rFont val="Times New Roman"/>
        <family val="1"/>
        <charset val="238"/>
      </rPr>
      <t xml:space="preserve">2</t>
    </r>
    <r>
      <rPr>
        <i val="true"/>
        <vertAlign val="superscript"/>
        <sz val="8.5"/>
        <rFont val="Times New Roman"/>
        <family val="1"/>
        <charset val="238"/>
      </rPr>
      <t xml:space="preserve">e</t>
    </r>
  </si>
  <si>
    <r>
      <rPr>
        <sz val="8.5"/>
        <rFont val="Times New Roman"/>
        <family val="1"/>
        <charset val="238"/>
      </rPr>
      <t xml:space="preserve">61</t>
    </r>
    <r>
      <rPr>
        <i val="true"/>
        <vertAlign val="superscript"/>
        <sz val="8.5"/>
        <rFont val="Times New Roman"/>
        <family val="1"/>
        <charset val="238"/>
      </rPr>
      <t xml:space="preserve">e</t>
    </r>
  </si>
  <si>
    <r>
      <rPr>
        <i val="true"/>
        <sz val="8.5"/>
        <rFont val="Times New Roman"/>
        <family val="1"/>
        <charset val="238"/>
      </rPr>
      <t xml:space="preserve">Luxembourg</t>
    </r>
    <r>
      <rPr>
        <i val="true"/>
        <vertAlign val="superscript"/>
        <sz val="8.5"/>
        <rFont val="Times New Roman"/>
        <family val="1"/>
        <charset val="238"/>
      </rPr>
      <t xml:space="preserve"> </t>
    </r>
  </si>
  <si>
    <t xml:space="preserve">Malta ……..………</t>
  </si>
  <si>
    <t xml:space="preserve">Niemcy ………….</t>
  </si>
  <si>
    <r>
      <rPr>
        <sz val="8.5"/>
        <rFont val="Times New Roman"/>
        <family val="1"/>
        <charset val="238"/>
      </rPr>
      <t xml:space="preserve">93</t>
    </r>
    <r>
      <rPr>
        <i val="true"/>
        <vertAlign val="superscript"/>
        <sz val="8.5"/>
        <rFont val="Times New Roman"/>
        <family val="1"/>
        <charset val="238"/>
      </rPr>
      <t xml:space="preserve">d</t>
    </r>
  </si>
  <si>
    <r>
      <rPr>
        <sz val="8.5"/>
        <rFont val="Times New Roman"/>
        <family val="1"/>
        <charset val="238"/>
      </rPr>
      <t xml:space="preserve">5</t>
    </r>
    <r>
      <rPr>
        <i val="true"/>
        <vertAlign val="superscript"/>
        <sz val="8.5"/>
        <rFont val="Times New Roman"/>
        <family val="1"/>
        <charset val="238"/>
      </rPr>
      <t xml:space="preserve">d</t>
    </r>
  </si>
  <si>
    <r>
      <rPr>
        <sz val="8.5"/>
        <rFont val="Times New Roman"/>
        <family val="1"/>
        <charset val="238"/>
      </rPr>
      <t xml:space="preserve">88</t>
    </r>
    <r>
      <rPr>
        <i val="true"/>
        <vertAlign val="superscript"/>
        <sz val="8.5"/>
        <rFont val="Times New Roman"/>
        <family val="1"/>
        <charset val="238"/>
      </rPr>
      <t xml:space="preserve">d</t>
    </r>
  </si>
  <si>
    <t xml:space="preserve">Portugalia ………….</t>
  </si>
  <si>
    <t xml:space="preserve">Słowenia ………….</t>
  </si>
  <si>
    <t xml:space="preserve">Szwajcaria …..……</t>
  </si>
  <si>
    <t xml:space="preserve">Turcja ……………..</t>
  </si>
  <si>
    <r>
      <rPr>
        <sz val="8.5"/>
        <rFont val="Times New Roman"/>
        <family val="1"/>
        <charset val="238"/>
      </rPr>
      <t xml:space="preserve">58</t>
    </r>
    <r>
      <rPr>
        <i val="true"/>
        <vertAlign val="superscript"/>
        <sz val="8.5"/>
        <rFont val="Times New Roman"/>
        <family val="1"/>
        <charset val="238"/>
      </rPr>
      <t xml:space="preserve">e</t>
    </r>
  </si>
  <si>
    <r>
      <rPr>
        <sz val="8.5"/>
        <rFont val="Times New Roman"/>
        <family val="1"/>
        <charset val="238"/>
      </rPr>
      <t xml:space="preserve">16</t>
    </r>
    <r>
      <rPr>
        <i val="true"/>
        <vertAlign val="superscript"/>
        <sz val="8.5"/>
        <rFont val="Times New Roman"/>
        <family val="1"/>
        <charset val="238"/>
      </rPr>
      <t xml:space="preserve">e</t>
    </r>
  </si>
  <si>
    <r>
      <rPr>
        <sz val="8.5"/>
        <rFont val="Times New Roman"/>
        <family val="1"/>
        <charset val="238"/>
      </rPr>
      <t xml:space="preserve">20</t>
    </r>
    <r>
      <rPr>
        <i val="true"/>
        <vertAlign val="superscript"/>
        <sz val="8.5"/>
        <rFont val="Times New Roman"/>
        <family val="1"/>
        <charset val="238"/>
      </rPr>
      <t xml:space="preserve">e</t>
    </r>
  </si>
  <si>
    <r>
      <rPr>
        <sz val="8.5"/>
        <rFont val="Times New Roman"/>
        <family val="1"/>
        <charset val="238"/>
      </rPr>
      <t xml:space="preserve">22</t>
    </r>
    <r>
      <rPr>
        <i val="true"/>
        <vertAlign val="superscript"/>
        <sz val="8.5"/>
        <rFont val="Times New Roman"/>
        <family val="1"/>
        <charset val="238"/>
      </rPr>
      <t xml:space="preserve">e</t>
    </r>
  </si>
  <si>
    <r>
      <rPr>
        <sz val="8.5"/>
        <rFont val="Times New Roman"/>
        <family val="1"/>
        <charset val="238"/>
      </rPr>
      <t xml:space="preserve">Węgry</t>
    </r>
    <r>
      <rPr>
        <i val="true"/>
        <vertAlign val="superscript"/>
        <sz val="8.5"/>
        <rFont val="Times New Roman"/>
        <family val="1"/>
        <charset val="238"/>
      </rPr>
      <t xml:space="preserve"> </t>
    </r>
    <r>
      <rPr>
        <sz val="8.5"/>
        <rFont val="Times New Roman"/>
        <family val="1"/>
        <charset val="238"/>
      </rPr>
      <t xml:space="preserve"> ……………</t>
    </r>
  </si>
  <si>
    <r>
      <rPr>
        <i val="true"/>
        <sz val="8.5"/>
        <rFont val="Times New Roman"/>
        <family val="1"/>
        <charset val="238"/>
      </rPr>
      <t xml:space="preserve">Hungary</t>
    </r>
    <r>
      <rPr>
        <i val="true"/>
        <vertAlign val="superscript"/>
        <sz val="8.5"/>
        <rFont val="Times New Roman"/>
        <family val="1"/>
        <charset val="238"/>
      </rPr>
      <t xml:space="preserve"> </t>
    </r>
  </si>
  <si>
    <t xml:space="preserve">Włochy …..……….</t>
  </si>
  <si>
    <r>
      <rPr>
        <i val="true"/>
        <sz val="8.5"/>
        <rFont val="Times New Roman"/>
        <family val="1"/>
        <charset val="238"/>
      </rPr>
      <t xml:space="preserve">a </t>
    </r>
    <r>
      <rPr>
        <sz val="8.5"/>
        <rFont val="Times New Roman"/>
        <family val="1"/>
        <charset val="238"/>
      </rPr>
      <t xml:space="preserve">Obejmuje procesy fizyczne i mechaniczne, w wyniku których powstaje zdekantowana ciecz i osad. </t>
    </r>
    <r>
      <rPr>
        <i val="true"/>
        <sz val="8.5"/>
        <rFont val="Times New Roman"/>
        <family val="1"/>
        <charset val="238"/>
      </rPr>
      <t xml:space="preserve">b</t>
    </r>
    <r>
      <rPr>
        <sz val="8.5"/>
        <rFont val="Times New Roman"/>
        <family val="1"/>
        <charset val="238"/>
      </rPr>
      <t xml:space="preserve"> Obejmuje procesy biologiczne, w </t>
    </r>
  </si>
  <si>
    <t xml:space="preserve"> których wykorzystywane są tlenowe i beztlenowe mikroorganizmy. c Dotyczy zaawansowanych technologii oczyszczania, w których</t>
  </si>
  <si>
    <t xml:space="preserve"> wykorzystuje się procesy chemiczne. d Dane za 2001 r. e Dane za 2012 r.</t>
  </si>
  <si>
    <t xml:space="preserve">a Involves physical and mechanical processes in which decanted effluent and sewage sludge are produced. b Involves biological processes </t>
  </si>
  <si>
    <t xml:space="preserve">using aerobic and anaerobic microorganisms. c Involves advanced technologies using chemical processes d Data for 2001</t>
  </si>
  <si>
    <t xml:space="preserve">e Data for 2012</t>
  </si>
  <si>
    <t xml:space="preserve">TABL. 9(378). PRODUKCJA ENERGII PIERWOTNEJ </t>
  </si>
  <si>
    <r>
      <rPr>
        <sz val="8.5"/>
        <rFont val="Times New Roman"/>
        <family val="1"/>
        <charset val="238"/>
      </rPr>
      <t xml:space="preserve">w tysiącach toe</t>
    </r>
    <r>
      <rPr>
        <i val="true"/>
        <vertAlign val="superscript"/>
        <sz val="8.5"/>
        <rFont val="Times New Roman"/>
        <family val="1"/>
        <charset val="238"/>
      </rPr>
      <t xml:space="preserve">a</t>
    </r>
    <r>
      <rPr>
        <i val="true"/>
        <sz val="8.5"/>
        <rFont val="Times New Roman"/>
        <family val="1"/>
        <charset val="238"/>
      </rPr>
      <t xml:space="preserve"> in thousand toe</t>
    </r>
    <r>
      <rPr>
        <i val="true"/>
        <vertAlign val="superscript"/>
        <sz val="8.5"/>
        <rFont val="Times New Roman"/>
        <family val="1"/>
        <charset val="238"/>
      </rPr>
      <t xml:space="preserve">a</t>
    </r>
  </si>
  <si>
    <t xml:space="preserve">UE-28</t>
  </si>
  <si>
    <t xml:space="preserve">EU -28 </t>
  </si>
  <si>
    <t xml:space="preserve">Austria ………..</t>
  </si>
  <si>
    <t xml:space="preserve">Belgia …………</t>
  </si>
  <si>
    <t xml:space="preserve">Chorwacja …....</t>
  </si>
  <si>
    <t xml:space="preserve">Cypr ……….….</t>
  </si>
  <si>
    <t xml:space="preserve">Czechy…..</t>
  </si>
  <si>
    <t xml:space="preserve">Dania …………</t>
  </si>
  <si>
    <t xml:space="preserve">Estonia …….….</t>
  </si>
  <si>
    <t xml:space="preserve">Finlandia ……...</t>
  </si>
  <si>
    <t xml:space="preserve">Francja …….….</t>
  </si>
  <si>
    <t xml:space="preserve">Grecja …….…..</t>
  </si>
  <si>
    <t xml:space="preserve">Hiszpania ……..</t>
  </si>
  <si>
    <t xml:space="preserve">Holandia ……</t>
  </si>
  <si>
    <t xml:space="preserve">Irlandia ……….</t>
  </si>
  <si>
    <t xml:space="preserve">Litwa …...……</t>
  </si>
  <si>
    <t xml:space="preserve">Luxemburg …..</t>
  </si>
  <si>
    <t xml:space="preserve">Luxembourg </t>
  </si>
  <si>
    <t xml:space="preserve">Łotwa ………...</t>
  </si>
  <si>
    <t xml:space="preserve">Malta …….….</t>
  </si>
  <si>
    <t xml:space="preserve">Niemcy …….…</t>
  </si>
  <si>
    <t xml:space="preserve">Norwegia ….….</t>
  </si>
  <si>
    <r>
      <rPr>
        <b val="true"/>
        <sz val="8.5"/>
        <rFont val="Times New Roman"/>
        <family val="1"/>
        <charset val="238"/>
      </rPr>
      <t xml:space="preserve">Polska </t>
    </r>
    <r>
      <rPr>
        <sz val="8.5"/>
        <rFont val="Times New Roman"/>
        <family val="1"/>
        <charset val="238"/>
      </rPr>
      <t xml:space="preserve">………..</t>
    </r>
  </si>
  <si>
    <t xml:space="preserve">Portugalia ….….</t>
  </si>
  <si>
    <t xml:space="preserve">Rumunia ….…..</t>
  </si>
  <si>
    <t xml:space="preserve">Słowenia ……...</t>
  </si>
  <si>
    <t xml:space="preserve">Słowacja……....</t>
  </si>
  <si>
    <t xml:space="preserve">Szwecja …...…</t>
  </si>
  <si>
    <t xml:space="preserve">Turcja ………...</t>
  </si>
  <si>
    <t xml:space="preserve">Węgry …….….</t>
  </si>
  <si>
    <t xml:space="preserve">Wielka Brytania</t>
  </si>
  <si>
    <t xml:space="preserve">Włochy ……….</t>
  </si>
  <si>
    <t xml:space="preserve">a Toe - tona oleju ekwiwalentnego (umownego) - ton of oil equivalent - stosowana w bilansach międzynarodowych jednostka miary energii. </t>
  </si>
  <si>
    <t xml:space="preserve"> Oznacza ilość energii, jaka może zostać wyprodukowana ze spalenia jednej metrycznej tony ropy naftowej. Jedna tona oleju umownego równa</t>
  </si>
  <si>
    <t xml:space="preserve">jest 41,868 GJ lub 11,63 MWh.</t>
  </si>
  <si>
    <t xml:space="preserve">a Toe - ton of oil equivalent – unit of energy used in international balances. It refers to the amount of energy released by burning one metric ton </t>
  </si>
  <si>
    <t xml:space="preserve">of crude oil. One ton of oil equivalent equals to 41,868 GJ or 11,63 MWh.</t>
  </si>
  <si>
    <t xml:space="preserve">TABL. 10(379). PRODUKCJA ENERGII ODNAWIALNEJ WEDŁUG ŹRÓDEŁ</t>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wiatrowa 
</t>
    </r>
    <r>
      <rPr>
        <i val="true"/>
        <sz val="8.5"/>
        <rFont val="Times New Roman"/>
        <family val="1"/>
        <charset val="238"/>
      </rPr>
      <t xml:space="preserve">wind</t>
    </r>
    <r>
      <rPr>
        <sz val="8.5"/>
        <rFont val="Times New Roman"/>
        <family val="1"/>
        <charset val="238"/>
      </rPr>
      <t xml:space="preserve"> </t>
    </r>
  </si>
  <si>
    <r>
      <rPr>
        <sz val="8.5"/>
        <rFont val="Times New Roman"/>
        <family val="1"/>
        <charset val="238"/>
      </rPr>
      <t xml:space="preserve">wodna 
</t>
    </r>
    <r>
      <rPr>
        <i val="true"/>
        <sz val="8.5"/>
        <rFont val="Times New Roman"/>
        <family val="1"/>
        <charset val="238"/>
      </rPr>
      <t xml:space="preserve">hydro</t>
    </r>
  </si>
  <si>
    <r>
      <rPr>
        <sz val="8.5"/>
        <rFont val="Times New Roman"/>
        <family val="1"/>
        <charset val="238"/>
      </rPr>
      <t xml:space="preserve">stałe biopaliwa (bez węgla)  
</t>
    </r>
    <r>
      <rPr>
        <i val="true"/>
        <sz val="8.5"/>
        <rFont val="Times New Roman"/>
        <family val="1"/>
        <charset val="238"/>
      </rPr>
      <t xml:space="preserve">solid biofuels (excluding charcoal)</t>
    </r>
  </si>
  <si>
    <r>
      <rPr>
        <sz val="8.5"/>
        <rFont val="Times New Roman"/>
        <family val="1"/>
        <charset val="238"/>
      </rPr>
      <t xml:space="preserve">biodisel 
</t>
    </r>
    <r>
      <rPr>
        <i val="true"/>
        <sz val="8.5"/>
        <rFont val="Times New Roman"/>
        <family val="1"/>
        <charset val="238"/>
      </rPr>
      <t xml:space="preserve">biodiesels</t>
    </r>
  </si>
  <si>
    <r>
      <rPr>
        <sz val="8.5"/>
        <rFont val="Times New Roman"/>
        <family val="1"/>
        <charset val="238"/>
      </rPr>
      <t xml:space="preserve">w tysiącach toe</t>
    </r>
    <r>
      <rPr>
        <i val="true"/>
        <vertAlign val="superscript"/>
        <sz val="8.5"/>
        <rFont val="Times New Roman"/>
        <family val="1"/>
        <charset val="238"/>
      </rPr>
      <t xml:space="preserve">a </t>
    </r>
    <r>
      <rPr>
        <i val="true"/>
        <sz val="8.5"/>
        <rFont val="Times New Roman"/>
        <family val="1"/>
        <charset val="238"/>
      </rPr>
      <t xml:space="preserve">in thousand toe</t>
    </r>
    <r>
      <rPr>
        <i val="true"/>
        <vertAlign val="superscript"/>
        <sz val="8.5"/>
        <rFont val="Times New Roman"/>
        <family val="1"/>
        <charset val="238"/>
      </rPr>
      <t xml:space="preserve">a</t>
    </r>
  </si>
  <si>
    <t xml:space="preserve">UE-28…………..….</t>
  </si>
  <si>
    <t xml:space="preserve">EU-28</t>
  </si>
  <si>
    <t xml:space="preserve">Austria …...………</t>
  </si>
  <si>
    <t xml:space="preserve">Belgia …….…..…….</t>
  </si>
  <si>
    <t xml:space="preserve">Bułgaria ……..……..</t>
  </si>
  <si>
    <t xml:space="preserve">Chorwacja …….…...</t>
  </si>
  <si>
    <t xml:space="preserve">Cypr ………..………</t>
  </si>
  <si>
    <t xml:space="preserve">Czechy ……..…</t>
  </si>
  <si>
    <t xml:space="preserve">Dania ……..………..</t>
  </si>
  <si>
    <t xml:space="preserve">Estonia ……..………</t>
  </si>
  <si>
    <t xml:space="preserve">Finlandia …….…..….</t>
  </si>
  <si>
    <t xml:space="preserve">Francja ……..………</t>
  </si>
  <si>
    <t xml:space="preserve">Grecja ……..……….</t>
  </si>
  <si>
    <t xml:space="preserve">Hiszpania …….…….</t>
  </si>
  <si>
    <t xml:space="preserve">Holandia …..……..</t>
  </si>
  <si>
    <t xml:space="preserve">Irlandia ………..……</t>
  </si>
  <si>
    <t xml:space="preserve">Litwa ………..……..</t>
  </si>
  <si>
    <t xml:space="preserve">Luksemburg ….…….</t>
  </si>
  <si>
    <t xml:space="preserve">Łotwa …..………….</t>
  </si>
  <si>
    <t xml:space="preserve">Malta ………..…….</t>
  </si>
  <si>
    <t xml:space="preserve">Niemcy ……..…...…</t>
  </si>
  <si>
    <t xml:space="preserve">Norwegia……….…..</t>
  </si>
  <si>
    <r>
      <rPr>
        <b val="true"/>
        <sz val="8.5"/>
        <rFont val="Times New Roman"/>
        <family val="1"/>
        <charset val="238"/>
      </rPr>
      <t xml:space="preserve">Polska </t>
    </r>
    <r>
      <rPr>
        <sz val="8.5"/>
        <rFont val="Times New Roman"/>
        <family val="1"/>
        <charset val="238"/>
      </rPr>
      <t xml:space="preserve">………..……</t>
    </r>
  </si>
  <si>
    <t xml:space="preserve">Portugalia ..…………</t>
  </si>
  <si>
    <t xml:space="preserve">Rumunia …..……….</t>
  </si>
  <si>
    <t xml:space="preserve">Słowenia ..………….</t>
  </si>
  <si>
    <t xml:space="preserve">Słowacja ……….…..</t>
  </si>
  <si>
    <t xml:space="preserve">Szwecja ……...…….</t>
  </si>
  <si>
    <t xml:space="preserve">Turcja ………….…..</t>
  </si>
  <si>
    <t xml:space="preserve">Węgry ………..…….</t>
  </si>
  <si>
    <t xml:space="preserve">Wielka Brytania …....</t>
  </si>
  <si>
    <t xml:space="preserve">Włochy ……..………</t>
  </si>
  <si>
    <t xml:space="preserve">     a Toe - tona oleju ekwiwalentnego (umownego) - ton of oil equivalent - stosowana w bilansach międzynarodowych jednostka miary energii. Oznacza ilość energii, jaka może zostać wyprodukowana ze spalenia jednej metrycznej tony ropy naftowej. Jedna tona oleju umownego równa jest 41,868 GJ lub 11,63 MWh.</t>
  </si>
  <si>
    <t xml:space="preserve"> Ź r ó d ł o: baza danych Eurostat-u.</t>
  </si>
  <si>
    <t xml:space="preserve">    a Toe - ton of oil equivalent – unit of energy used in international balances. It refers to the amount of energy released by burning one metric ton of crude oil. One ton of oil equivalent equals to 41,868 GJ or 11,63 MWh.</t>
  </si>
  <si>
    <r>
      <rPr>
        <b val="true"/>
        <sz val="8.5"/>
        <rFont val="Times New Roman"/>
        <family val="1"/>
        <charset val="238"/>
      </rPr>
      <t xml:space="preserve">TABL. 11(380). EMISJA TLENKÓW SIARKI</t>
    </r>
    <r>
      <rPr>
        <i val="true"/>
        <vertAlign val="superscript"/>
        <sz val="8.5"/>
        <rFont val="Times New Roman"/>
        <family val="1"/>
        <charset val="238"/>
      </rPr>
      <t xml:space="preserve">a</t>
    </r>
  </si>
  <si>
    <r>
      <rPr>
        <i val="true"/>
        <sz val="8.5"/>
        <rFont val="Times New Roman"/>
        <family val="1"/>
        <charset val="238"/>
      </rPr>
      <t xml:space="preserve">EMISSION OF SULPHUR OXIDES</t>
    </r>
    <r>
      <rPr>
        <i val="true"/>
        <vertAlign val="superscript"/>
        <sz val="8.5"/>
        <rFont val="Times New Roman"/>
        <family val="1"/>
        <charset val="238"/>
      </rPr>
      <t xml:space="preserve">a</t>
    </r>
  </si>
  <si>
    <r>
      <rPr>
        <sz val="8.5"/>
        <rFont val="Times New Roman"/>
        <family val="1"/>
        <charset val="238"/>
      </rPr>
      <t xml:space="preserve">w tysiącach ton   </t>
    </r>
    <r>
      <rPr>
        <i val="true"/>
        <sz val="8.5"/>
        <rFont val="Times New Roman"/>
        <family val="1"/>
        <charset val="238"/>
      </rPr>
      <t xml:space="preserve">in thousand tonnes</t>
    </r>
  </si>
  <si>
    <t xml:space="preserve">Austria </t>
  </si>
  <si>
    <t xml:space="preserve">Belgia </t>
  </si>
  <si>
    <t xml:space="preserve">Bułgaria </t>
  </si>
  <si>
    <t xml:space="preserve">Chorwacja </t>
  </si>
  <si>
    <t xml:space="preserve">Czechy </t>
  </si>
  <si>
    <t xml:space="preserve">Dania </t>
  </si>
  <si>
    <t xml:space="preserve">Estonia </t>
  </si>
  <si>
    <t xml:space="preserve">Finlandia </t>
  </si>
  <si>
    <t xml:space="preserve">Francja </t>
  </si>
  <si>
    <t xml:space="preserve">Hiszpania</t>
  </si>
  <si>
    <t xml:space="preserve">Holandia</t>
  </si>
  <si>
    <t xml:space="preserve">Litwa</t>
  </si>
  <si>
    <t xml:space="preserve">Luksemburg </t>
  </si>
  <si>
    <t xml:space="preserve">Łotwa </t>
  </si>
  <si>
    <t xml:space="preserve">Malta </t>
  </si>
  <si>
    <t xml:space="preserve">Niemcy</t>
  </si>
  <si>
    <r>
      <rPr>
        <b val="true"/>
        <sz val="8.5"/>
        <rFont val="Times New Roman"/>
        <family val="1"/>
        <charset val="238"/>
      </rPr>
      <t xml:space="preserve">Polska</t>
    </r>
    <r>
      <rPr>
        <i val="true"/>
        <vertAlign val="superscript"/>
        <sz val="8.5"/>
        <rFont val="Times New Roman"/>
        <family val="1"/>
        <charset val="238"/>
      </rPr>
      <t xml:space="preserve">b</t>
    </r>
    <r>
      <rPr>
        <sz val="8.5"/>
        <rFont val="Times New Roman"/>
        <family val="1"/>
        <charset val="238"/>
      </rPr>
      <t xml:space="preserve">………...….</t>
    </r>
  </si>
  <si>
    <r>
      <rPr>
        <b val="true"/>
        <i val="true"/>
        <sz val="8.5"/>
        <rFont val="Times New Roman"/>
        <family val="1"/>
        <charset val="238"/>
      </rPr>
      <t xml:space="preserve">Poland</t>
    </r>
    <r>
      <rPr>
        <i val="true"/>
        <vertAlign val="superscript"/>
        <sz val="8.5"/>
        <rFont val="Times New Roman"/>
        <family val="1"/>
        <charset val="238"/>
      </rPr>
      <t xml:space="preserve">b</t>
    </r>
  </si>
  <si>
    <r>
      <rPr>
        <sz val="8.5"/>
        <rFont val="Times New Roman"/>
        <family val="1"/>
        <charset val="238"/>
      </rPr>
      <t xml:space="preserve">Portugalia</t>
    </r>
    <r>
      <rPr>
        <vertAlign val="superscript"/>
        <sz val="8.5"/>
        <rFont val="Times New Roman"/>
        <family val="1"/>
        <charset val="238"/>
      </rPr>
      <t xml:space="preserve"> </t>
    </r>
    <r>
      <rPr>
        <sz val="8.5"/>
        <rFont val="Times New Roman"/>
        <family val="1"/>
        <charset val="238"/>
      </rPr>
      <t xml:space="preserve"> </t>
    </r>
  </si>
  <si>
    <t xml:space="preserve">Rumunia </t>
  </si>
  <si>
    <t xml:space="preserve">Słowenia</t>
  </si>
  <si>
    <t xml:space="preserve">Słowacja </t>
  </si>
  <si>
    <t xml:space="preserve">Szwecja </t>
  </si>
  <si>
    <t xml:space="preserve">Szwajcaria</t>
  </si>
  <si>
    <t xml:space="preserve">Turcja</t>
  </si>
  <si>
    <t xml:space="preserve">Węgry </t>
  </si>
  <si>
    <t xml:space="preserve">Wlk. Brytania </t>
  </si>
  <si>
    <t xml:space="preserve">Włochy </t>
  </si>
  <si>
    <r>
      <rPr>
        <i val="true"/>
        <sz val="8.5"/>
        <rFont val="Times New Roman"/>
        <family val="1"/>
        <charset val="238"/>
      </rPr>
      <t xml:space="preserve">a</t>
    </r>
    <r>
      <rPr>
        <sz val="8.5"/>
        <rFont val="Times New Roman"/>
        <family val="1"/>
        <charset val="238"/>
      </rPr>
      <t xml:space="preserve"> Dane wyrażone w ekwiwalencie siarki. </t>
    </r>
    <r>
      <rPr>
        <i val="true"/>
        <sz val="8.5"/>
        <rFont val="Times New Roman"/>
        <family val="1"/>
        <charset val="238"/>
      </rPr>
      <t xml:space="preserve">b</t>
    </r>
    <r>
      <rPr>
        <sz val="8.5"/>
        <rFont val="Times New Roman"/>
        <family val="1"/>
        <charset val="238"/>
      </rPr>
      <t xml:space="preserve"> Dane zrekalkulowane.</t>
    </r>
  </si>
  <si>
    <t xml:space="preserve">a Data expressed in sulphur equivalent. b Data recalculated.</t>
  </si>
  <si>
    <t xml:space="preserve">S o u r c e : Eurostat’s Database.</t>
  </si>
  <si>
    <r>
      <rPr>
        <b val="true"/>
        <sz val="8.5"/>
        <rFont val="Times New Roman"/>
        <family val="1"/>
        <charset val="238"/>
      </rPr>
      <t xml:space="preserve">TABL. 12(381). EMISJA TLENKÓW AZOTU</t>
    </r>
    <r>
      <rPr>
        <i val="true"/>
        <vertAlign val="superscript"/>
        <sz val="8.5"/>
        <rFont val="Times New Roman"/>
        <family val="1"/>
        <charset val="238"/>
      </rPr>
      <t xml:space="preserve">a</t>
    </r>
  </si>
  <si>
    <r>
      <rPr>
        <i val="true"/>
        <sz val="8.5"/>
        <rFont val="Times New Roman"/>
        <family val="1"/>
        <charset val="238"/>
      </rPr>
      <t xml:space="preserve">                          EMISSION OF NITROGEN OXIDES</t>
    </r>
    <r>
      <rPr>
        <i val="true"/>
        <vertAlign val="superscript"/>
        <sz val="8.5"/>
        <rFont val="Times New Roman"/>
        <family val="1"/>
        <charset val="238"/>
      </rPr>
      <t xml:space="preserve">a</t>
    </r>
  </si>
  <si>
    <t xml:space="preserve">Chorwacja …….…</t>
  </si>
  <si>
    <r>
      <rPr>
        <b val="true"/>
        <sz val="8.5"/>
        <rFont val="Times New Roman"/>
        <family val="1"/>
        <charset val="238"/>
      </rPr>
      <t xml:space="preserve">Polska</t>
    </r>
    <r>
      <rPr>
        <i val="true"/>
        <vertAlign val="superscript"/>
        <sz val="8.5"/>
        <rFont val="Times New Roman"/>
        <family val="1"/>
        <charset val="238"/>
      </rPr>
      <t xml:space="preserve">b</t>
    </r>
    <r>
      <rPr>
        <sz val="8.5"/>
        <rFont val="Times New Roman"/>
        <family val="1"/>
        <charset val="238"/>
      </rPr>
      <t xml:space="preserve">………….</t>
    </r>
  </si>
  <si>
    <r>
      <rPr>
        <i val="true"/>
        <sz val="8.5"/>
        <rFont val="Times New Roman"/>
        <family val="1"/>
        <charset val="238"/>
      </rPr>
      <t xml:space="preserve">a</t>
    </r>
    <r>
      <rPr>
        <sz val="8.5"/>
        <rFont val="Times New Roman"/>
        <family val="1"/>
        <charset val="238"/>
      </rPr>
      <t xml:space="preserve"> Dane wyrażone w ekwiwalencie dwutlenku azotu. </t>
    </r>
    <r>
      <rPr>
        <i val="true"/>
        <sz val="8.5"/>
        <rFont val="Times New Roman"/>
        <family val="1"/>
        <charset val="238"/>
      </rPr>
      <t xml:space="preserve">b </t>
    </r>
    <r>
      <rPr>
        <sz val="8.5"/>
        <rFont val="Times New Roman"/>
        <family val="1"/>
        <charset val="238"/>
      </rPr>
      <t xml:space="preserve">Dane zrekalkulowane.</t>
    </r>
  </si>
  <si>
    <t xml:space="preserve">a Data expressed in nitrogen dioxide equivalent. b Data recalculated.</t>
  </si>
  <si>
    <t xml:space="preserve">TABL. 13(382). EMISJA TLENKU WĘGLA </t>
  </si>
  <si>
    <t xml:space="preserve">OECD - Europa</t>
  </si>
  <si>
    <t xml:space="preserve">OECD - Europe</t>
  </si>
  <si>
    <t xml:space="preserve">Australia</t>
  </si>
  <si>
    <t xml:space="preserve">Canada</t>
  </si>
  <si>
    <t xml:space="preserve">Chile </t>
  </si>
  <si>
    <t xml:space="preserve">Chile</t>
  </si>
  <si>
    <t xml:space="preserve">Finlandia</t>
  </si>
  <si>
    <t xml:space="preserve">Islandia</t>
  </si>
  <si>
    <t xml:space="preserve">Izrael</t>
  </si>
  <si>
    <t xml:space="preserve">Israel</t>
  </si>
  <si>
    <t xml:space="preserve">Japonia</t>
  </si>
  <si>
    <t xml:space="preserve">Japan</t>
  </si>
  <si>
    <t xml:space="preserve">Korea Płd</t>
  </si>
  <si>
    <t xml:space="preserve">Korea</t>
  </si>
  <si>
    <t xml:space="preserve">Nowa Zelandia</t>
  </si>
  <si>
    <t xml:space="preserve">New Zealand</t>
  </si>
  <si>
    <r>
      <rPr>
        <b val="true"/>
        <sz val="8.5"/>
        <rFont val="Times New Roman"/>
        <family val="1"/>
        <charset val="238"/>
      </rPr>
      <t xml:space="preserve">Polska</t>
    </r>
    <r>
      <rPr>
        <b val="true"/>
        <i val="true"/>
        <vertAlign val="superscript"/>
        <sz val="8.5"/>
        <rFont val="Times New Roman"/>
        <family val="1"/>
        <charset val="238"/>
      </rPr>
      <t xml:space="preserve">a</t>
    </r>
    <r>
      <rPr>
        <sz val="8.5"/>
        <rFont val="Times New Roman"/>
        <family val="1"/>
        <charset val="238"/>
      </rPr>
      <t xml:space="preserve">………………..</t>
    </r>
  </si>
  <si>
    <r>
      <rPr>
        <b val="true"/>
        <i val="true"/>
        <sz val="8.5"/>
        <rFont val="Times New Roman"/>
        <family val="1"/>
        <charset val="238"/>
      </rPr>
      <t xml:space="preserve">Poland</t>
    </r>
    <r>
      <rPr>
        <i val="true"/>
        <vertAlign val="superscript"/>
        <sz val="8.5"/>
        <rFont val="Times New Roman"/>
        <family val="1"/>
        <charset val="238"/>
      </rPr>
      <t xml:space="preserve">a</t>
    </r>
  </si>
  <si>
    <t xml:space="preserve">Slovak Republic</t>
  </si>
  <si>
    <t xml:space="preserve">Stany Zjednoczone</t>
  </si>
  <si>
    <t xml:space="preserve">United States</t>
  </si>
  <si>
    <r>
      <rPr>
        <i val="true"/>
        <sz val="8.5"/>
        <rFont val="Times New Roman"/>
        <family val="1"/>
        <charset val="238"/>
      </rPr>
      <t xml:space="preserve">a</t>
    </r>
    <r>
      <rPr>
        <sz val="8.5"/>
        <rFont val="Times New Roman"/>
        <family val="1"/>
        <charset val="238"/>
      </rPr>
      <t xml:space="preserve"> Dane zrekalkulowane.</t>
    </r>
  </si>
  <si>
    <t xml:space="preserve">Ź r ó d ł o:  OECD. Stat Extracts — baza danych OECD</t>
  </si>
  <si>
    <t xml:space="preserve">a Data recalculated.</t>
  </si>
  <si>
    <t xml:space="preserve">S o u r c e: OECD. Stat Extracts — OECD database</t>
  </si>
  <si>
    <t xml:space="preserve">TABL. 14(383). EMISJA NIEMETALOWYCH LOTNYCH ZWIĄZKÓW ORGANICZNYCH </t>
  </si>
  <si>
    <t xml:space="preserve">Chorwacja</t>
  </si>
  <si>
    <t xml:space="preserve">Iseland</t>
  </si>
  <si>
    <r>
      <rPr>
        <b val="true"/>
        <sz val="8.5"/>
        <rFont val="Times New Roman"/>
        <family val="1"/>
        <charset val="238"/>
      </rPr>
      <t xml:space="preserve">Polska</t>
    </r>
    <r>
      <rPr>
        <i val="true"/>
        <vertAlign val="superscript"/>
        <sz val="8.5"/>
        <rFont val="Times New Roman"/>
        <family val="1"/>
        <charset val="238"/>
      </rPr>
      <t xml:space="preserve">a</t>
    </r>
    <r>
      <rPr>
        <sz val="8.5"/>
        <rFont val="Times New Roman"/>
        <family val="1"/>
        <charset val="238"/>
      </rPr>
      <t xml:space="preserve">………….</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Dane zrekalkulowane.</t>
    </r>
  </si>
  <si>
    <t xml:space="preserve"> a  Data recalculated.</t>
  </si>
  <si>
    <t xml:space="preserve">S o u r c e: OECD's Statistical Data Warehouse.</t>
  </si>
  <si>
    <t xml:space="preserve">TABL. 15(384). EMISJA GAZÓW CIEPLARNIANYCH</t>
  </si>
  <si>
    <r>
      <rPr>
        <sz val="8.5"/>
        <rFont val="Times New Roman"/>
        <family val="1"/>
        <charset val="238"/>
      </rPr>
      <t xml:space="preserve">w % do roku bazowego z Kioto = 100</t>
    </r>
    <r>
      <rPr>
        <i val="true"/>
        <vertAlign val="superscript"/>
        <sz val="8.5"/>
        <rFont val="Times New Roman"/>
        <family val="1"/>
        <charset val="238"/>
      </rPr>
      <t xml:space="preserve">a</t>
    </r>
  </si>
  <si>
    <r>
      <rPr>
        <i val="true"/>
        <sz val="8.5"/>
        <rFont val="Times New Roman"/>
        <family val="1"/>
        <charset val="238"/>
      </rPr>
      <t xml:space="preserve">in % to Kyoto base year = 100</t>
    </r>
    <r>
      <rPr>
        <i val="true"/>
        <vertAlign val="superscript"/>
        <sz val="8.5"/>
        <rFont val="Times New Roman"/>
        <family val="1"/>
        <charset val="238"/>
      </rPr>
      <t xml:space="preserve">a</t>
    </r>
  </si>
  <si>
    <t xml:space="preserve">Austria ………</t>
  </si>
  <si>
    <t xml:space="preserve">Belgia ………….</t>
  </si>
  <si>
    <t xml:space="preserve">Bułgaria …………</t>
  </si>
  <si>
    <t xml:space="preserve">Czechy</t>
  </si>
  <si>
    <t xml:space="preserve">Estonia …………</t>
  </si>
  <si>
    <t xml:space="preserve">Finlandia ………</t>
  </si>
  <si>
    <t xml:space="preserve">Francja …………</t>
  </si>
  <si>
    <t xml:space="preserve">Grecja ………</t>
  </si>
  <si>
    <r>
      <rPr>
        <sz val="8.5"/>
        <rFont val="Times New Roman"/>
        <family val="1"/>
        <charset val="238"/>
      </rPr>
      <t xml:space="preserve">Hiszpania</t>
    </r>
    <r>
      <rPr>
        <vertAlign val="superscript"/>
        <sz val="8.5"/>
        <rFont val="Times New Roman"/>
        <family val="1"/>
        <charset val="238"/>
      </rPr>
      <t xml:space="preserve"> </t>
    </r>
    <r>
      <rPr>
        <sz val="8.5"/>
        <rFont val="Times New Roman"/>
        <family val="1"/>
        <charset val="238"/>
      </rPr>
      <t xml:space="preserve"> ……</t>
    </r>
  </si>
  <si>
    <t xml:space="preserve">Holandia …..…</t>
  </si>
  <si>
    <t xml:space="preserve">Irlandia …………</t>
  </si>
  <si>
    <t xml:space="preserve">Islandia ……...…</t>
  </si>
  <si>
    <t xml:space="preserve">Litwa……...…….</t>
  </si>
  <si>
    <t xml:space="preserve">Luksemburg ……</t>
  </si>
  <si>
    <t xml:space="preserve">Łotwa …………</t>
  </si>
  <si>
    <t xml:space="preserve">Niemcy …..……</t>
  </si>
  <si>
    <t xml:space="preserve">Norwegia ………</t>
  </si>
  <si>
    <r>
      <rPr>
        <b val="true"/>
        <sz val="8.5"/>
        <rFont val="Times New Roman"/>
        <family val="1"/>
        <charset val="238"/>
      </rPr>
      <t xml:space="preserve">Polska</t>
    </r>
    <r>
      <rPr>
        <sz val="8.5"/>
        <rFont val="Times New Roman"/>
        <family val="1"/>
        <charset val="238"/>
      </rPr>
      <t xml:space="preserve"> …………..</t>
    </r>
  </si>
  <si>
    <r>
      <rPr>
        <sz val="8.5"/>
        <rFont val="Times New Roman"/>
        <family val="1"/>
        <charset val="238"/>
      </rPr>
      <t xml:space="preserve">Portugalia</t>
    </r>
    <r>
      <rPr>
        <vertAlign val="superscript"/>
        <sz val="8.5"/>
        <rFont val="Times New Roman"/>
        <family val="1"/>
        <charset val="238"/>
      </rPr>
      <t xml:space="preserve"> </t>
    </r>
    <r>
      <rPr>
        <sz val="8.5"/>
        <rFont val="Times New Roman"/>
        <family val="1"/>
        <charset val="238"/>
      </rPr>
      <t xml:space="preserve"> ………</t>
    </r>
  </si>
  <si>
    <t xml:space="preserve">Rumunia …………</t>
  </si>
  <si>
    <t xml:space="preserve">Słowenia ………</t>
  </si>
  <si>
    <t xml:space="preserve">Słowacja …………</t>
  </si>
  <si>
    <t xml:space="preserve">Szwajcaria…</t>
  </si>
  <si>
    <t xml:space="preserve">Szwecja ………</t>
  </si>
  <si>
    <t xml:space="preserve">Węgry…………</t>
  </si>
  <si>
    <t xml:space="preserve">Wielka Brytania …</t>
  </si>
  <si>
    <t xml:space="preserve">Włochy …………</t>
  </si>
  <si>
    <r>
      <rPr>
        <i val="true"/>
        <sz val="8.5"/>
        <rFont val="Times New Roman"/>
        <family val="1"/>
        <charset val="238"/>
      </rPr>
      <t xml:space="preserve">a</t>
    </r>
    <r>
      <rPr>
        <sz val="8.5"/>
        <rFont val="Times New Roman"/>
        <family val="1"/>
        <charset val="238"/>
      </rPr>
      <t xml:space="preserve"> Dla większości krajów przyjęto jako rok bazowy – 1990, w przypadku Polski jest to 1988 r.; dane wyrażone w ekwiwalencie dwutlenku </t>
    </r>
  </si>
  <si>
    <t xml:space="preserve">węgla. </t>
  </si>
  <si>
    <t xml:space="preserve">a For the  most countries base year is 1990 , for Poland it is 1988; data in carbon dioxide equivalents. </t>
  </si>
  <si>
    <r>
      <rPr>
        <b val="true"/>
        <sz val="8.5"/>
        <rFont val="Times New Roman"/>
        <family val="1"/>
        <charset val="238"/>
      </rPr>
      <t xml:space="preserve">TABL. 16(385). EMISJA GAZÓW CIEPLARNIANYCH WEDŁUG ŹRÓDEŁ W 2012 R.</t>
    </r>
    <r>
      <rPr>
        <i val="true"/>
        <vertAlign val="superscript"/>
        <sz val="8.5"/>
        <rFont val="Times New Roman"/>
        <family val="1"/>
        <charset val="238"/>
      </rPr>
      <t xml:space="preserve">a</t>
    </r>
  </si>
  <si>
    <r>
      <rPr>
        <i val="true"/>
        <sz val="8.5"/>
        <rFont val="Times New Roman"/>
        <family val="1"/>
        <charset val="238"/>
      </rPr>
      <t xml:space="preserve">GREENHOUSE GAS EMISSIONS BY SECTOR IN 2012</t>
    </r>
    <r>
      <rPr>
        <i val="true"/>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
</t>
    </r>
  </si>
  <si>
    <r>
      <rPr>
        <sz val="8.5"/>
        <rFont val="Times New Roman"/>
        <family val="1"/>
        <charset val="238"/>
      </rPr>
      <t xml:space="preserve">przemysł energetyczny </t>
    </r>
    <r>
      <rPr>
        <i val="true"/>
        <sz val="8.5"/>
        <rFont val="Times New Roman"/>
        <family val="1"/>
        <charset val="238"/>
      </rPr>
      <t xml:space="preserve">energy industries</t>
    </r>
  </si>
  <si>
    <r>
      <rPr>
        <sz val="8.5"/>
        <rFont val="Times New Roman"/>
        <family val="1"/>
        <charset val="238"/>
      </rPr>
      <t xml:space="preserve">przemysł wytwórczy            i budownictwo </t>
    </r>
    <r>
      <rPr>
        <i val="true"/>
        <sz val="8.5"/>
        <rFont val="Times New Roman"/>
        <family val="1"/>
        <charset val="238"/>
      </rPr>
      <t xml:space="preserve">manufacturing and construction</t>
    </r>
  </si>
  <si>
    <r>
      <rPr>
        <sz val="8.5"/>
        <rFont val="Times New Roman"/>
        <family val="1"/>
        <charset val="238"/>
      </rPr>
      <t xml:space="preserve">transport </t>
    </r>
    <r>
      <rPr>
        <i val="true"/>
        <sz val="8.5"/>
        <rFont val="Times New Roman"/>
        <family val="1"/>
        <charset val="238"/>
      </rPr>
      <t xml:space="preserve">transport</t>
    </r>
  </si>
  <si>
    <r>
      <rPr>
        <sz val="8.5"/>
        <rFont val="Times New Roman"/>
        <family val="1"/>
        <charset val="238"/>
      </rPr>
      <t xml:space="preserve">procesy przemysłowe </t>
    </r>
    <r>
      <rPr>
        <i val="true"/>
        <sz val="8.5"/>
        <rFont val="Times New Roman"/>
        <family val="1"/>
        <charset val="238"/>
      </rPr>
      <t xml:space="preserve">industrial processes</t>
    </r>
  </si>
  <si>
    <r>
      <rPr>
        <sz val="8.5"/>
        <rFont val="Times New Roman"/>
        <family val="1"/>
        <charset val="238"/>
      </rPr>
      <t xml:space="preserve">rolnictwo </t>
    </r>
    <r>
      <rPr>
        <i val="true"/>
        <sz val="8.5"/>
        <rFont val="Times New Roman"/>
        <family val="1"/>
        <charset val="238"/>
      </rPr>
      <t xml:space="preserve">agriculture</t>
    </r>
  </si>
  <si>
    <r>
      <rPr>
        <sz val="8.5"/>
        <rFont val="Times New Roman"/>
        <family val="1"/>
        <charset val="238"/>
      </rPr>
      <t xml:space="preserve">odpady
</t>
    </r>
    <r>
      <rPr>
        <i val="true"/>
        <sz val="8.5"/>
        <rFont val="Times New Roman"/>
        <family val="1"/>
        <charset val="238"/>
      </rPr>
      <t xml:space="preserve">waste</t>
    </r>
  </si>
  <si>
    <r>
      <rPr>
        <sz val="8.5"/>
        <rFont val="Times New Roman"/>
        <family val="1"/>
        <charset val="238"/>
      </rPr>
      <t xml:space="preserve">w milionach ton </t>
    </r>
    <r>
      <rPr>
        <i val="true"/>
        <sz val="8.5"/>
        <rFont val="Times New Roman"/>
        <family val="1"/>
        <charset val="238"/>
      </rPr>
      <t xml:space="preserve">in milion tonnes</t>
    </r>
  </si>
  <si>
    <t xml:space="preserve">UE-28 …………….</t>
  </si>
  <si>
    <t xml:space="preserve">Austria …………</t>
  </si>
  <si>
    <t xml:space="preserve">Belgia……</t>
  </si>
  <si>
    <t xml:space="preserve">Chorwacja …</t>
  </si>
  <si>
    <t xml:space="preserve">Cypr ……………</t>
  </si>
  <si>
    <t xml:space="preserve">Hiszpania………</t>
  </si>
  <si>
    <t xml:space="preserve">Islandia ……..…</t>
  </si>
  <si>
    <t xml:space="preserve">Litwa ………...…</t>
  </si>
  <si>
    <t xml:space="preserve">Niemcy …………</t>
  </si>
  <si>
    <t xml:space="preserve">Norwegia…..…….</t>
  </si>
  <si>
    <r>
      <rPr>
        <b val="true"/>
        <sz val="8.5"/>
        <rFont val="Times New Roman"/>
        <family val="1"/>
        <charset val="238"/>
      </rPr>
      <t xml:space="preserve">Polska </t>
    </r>
    <r>
      <rPr>
        <sz val="8.5"/>
        <rFont val="Times New Roman"/>
        <family val="1"/>
        <charset val="238"/>
      </rPr>
      <t xml:space="preserve">…………….</t>
    </r>
  </si>
  <si>
    <t xml:space="preserve">Rumunia ………</t>
  </si>
  <si>
    <t xml:space="preserve">Szwajcaria …..…..</t>
  </si>
  <si>
    <t xml:space="preserve">Szwecja …………</t>
  </si>
  <si>
    <t xml:space="preserve">Turcja ………..….</t>
  </si>
  <si>
    <t xml:space="preserve">Węgry …………</t>
  </si>
  <si>
    <t xml:space="preserve">Wlk. Brytania …</t>
  </si>
  <si>
    <t xml:space="preserve">U. Kingdom</t>
  </si>
  <si>
    <r>
      <rPr>
        <i val="true"/>
        <sz val="8.5"/>
        <rFont val="Times New Roman"/>
        <family val="1"/>
        <charset val="238"/>
      </rPr>
      <t xml:space="preserve">a</t>
    </r>
    <r>
      <rPr>
        <sz val="8.5"/>
        <rFont val="Times New Roman"/>
        <family val="1"/>
        <charset val="238"/>
      </rPr>
      <t xml:space="preserve"> W ekwiwalencie dwutlenku węgla. </t>
    </r>
  </si>
  <si>
    <t xml:space="preserve">a Data expressed in carbon dioxide equivalent. </t>
  </si>
  <si>
    <t xml:space="preserve">TABL. 17(386). EMISJA DWUTLENKU WĘGLA NA 1 MIESZKAŃCA</t>
  </si>
  <si>
    <t xml:space="preserve">                           EMISSION OF CARBON DIOXIDE PER CAPITA</t>
  </si>
  <si>
    <t xml:space="preserve">Na 1 mieszkańca w tonach</t>
  </si>
  <si>
    <t xml:space="preserve">Per capita in tonnes</t>
  </si>
  <si>
    <t xml:space="preserve">UE-28 ………….</t>
  </si>
  <si>
    <t xml:space="preserve">Austria ……...…</t>
  </si>
  <si>
    <t xml:space="preserve">Grecja …………</t>
  </si>
  <si>
    <r>
      <rPr>
        <sz val="8.5"/>
        <rFont val="Times New Roman"/>
        <family val="1"/>
        <charset val="238"/>
      </rPr>
      <t xml:space="preserve">Hiszpania</t>
    </r>
    <r>
      <rPr>
        <vertAlign val="superscript"/>
        <sz val="8.5"/>
        <rFont val="Times New Roman"/>
        <family val="1"/>
        <charset val="238"/>
      </rPr>
      <t xml:space="preserve"> </t>
    </r>
    <r>
      <rPr>
        <sz val="8.5"/>
        <rFont val="Times New Roman"/>
        <family val="1"/>
        <charset val="238"/>
      </rPr>
      <t xml:space="preserve"> …….…</t>
    </r>
  </si>
  <si>
    <t xml:space="preserve">Irlandia ………</t>
  </si>
  <si>
    <t xml:space="preserve">Islandia …………</t>
  </si>
  <si>
    <t xml:space="preserve">Litwa……………</t>
  </si>
  <si>
    <t xml:space="preserve">Łotwa ………</t>
  </si>
  <si>
    <r>
      <rPr>
        <b val="true"/>
        <sz val="8.5"/>
        <rFont val="Times New Roman"/>
        <family val="1"/>
        <charset val="238"/>
      </rPr>
      <t xml:space="preserve">Polska</t>
    </r>
    <r>
      <rPr>
        <sz val="8.5"/>
        <rFont val="Times New Roman"/>
        <family val="1"/>
        <charset val="238"/>
      </rPr>
      <t xml:space="preserve">…………..</t>
    </r>
  </si>
  <si>
    <r>
      <rPr>
        <b val="true"/>
        <i val="true"/>
        <sz val="8.5"/>
        <rFont val="Times New Roman"/>
        <family val="1"/>
        <charset val="238"/>
      </rPr>
      <t xml:space="preserve">Poland</t>
    </r>
    <r>
      <rPr>
        <b val="true"/>
        <i val="true"/>
        <vertAlign val="superscript"/>
        <sz val="8.5"/>
        <rFont val="Times New Roman"/>
        <family val="1"/>
        <charset val="238"/>
      </rPr>
      <t xml:space="preserve"> </t>
    </r>
  </si>
  <si>
    <r>
      <rPr>
        <sz val="8.5"/>
        <rFont val="Times New Roman"/>
        <family val="1"/>
        <charset val="238"/>
      </rPr>
      <t xml:space="preserve">Portugalia</t>
    </r>
    <r>
      <rPr>
        <vertAlign val="superscript"/>
        <sz val="8.5"/>
        <rFont val="Times New Roman"/>
        <family val="1"/>
        <charset val="238"/>
      </rPr>
      <t xml:space="preserve"> </t>
    </r>
    <r>
      <rPr>
        <sz val="8.5"/>
        <rFont val="Times New Roman"/>
        <family val="1"/>
        <charset val="238"/>
      </rPr>
      <t xml:space="preserve"> ……</t>
    </r>
  </si>
  <si>
    <t xml:space="preserve">Szwajcaria ……</t>
  </si>
  <si>
    <t xml:space="preserve">Szwecja ...……</t>
  </si>
  <si>
    <t xml:space="preserve">Turcja ……</t>
  </si>
  <si>
    <r>
      <rPr>
        <b val="true"/>
        <sz val="8.5"/>
        <rFont val="Times New Roman"/>
        <family val="1"/>
        <charset val="238"/>
      </rPr>
      <t xml:space="preserve">TABL. 18(387). NARAŻENIE LUDNOŚCI MIEJSKIEJ NA POWIETRZE ZANIECZYSZCZONE PYŁEM</t>
    </r>
    <r>
      <rPr>
        <i val="true"/>
        <vertAlign val="superscript"/>
        <sz val="8.5"/>
        <rFont val="Times New Roman"/>
        <family val="1"/>
        <charset val="238"/>
      </rPr>
      <t xml:space="preserve">a</t>
    </r>
  </si>
  <si>
    <r>
      <rPr>
        <i val="true"/>
        <sz val="8.5"/>
        <rFont val="Times New Roman"/>
        <family val="1"/>
        <charset val="238"/>
      </rPr>
      <t xml:space="preserve">URBAN POPULATION EXPOSURE TO AIR POLLUTION BY PARTICULATE MATTER</t>
    </r>
    <r>
      <rPr>
        <i val="true"/>
        <vertAlign val="superscript"/>
        <sz val="8.5"/>
        <rFont val="Times New Roman"/>
        <family val="1"/>
        <charset val="238"/>
      </rPr>
      <t xml:space="preserve">a </t>
    </r>
  </si>
  <si>
    <r>
      <rPr>
        <sz val="8.5"/>
        <rFont val="Times New Roman"/>
        <family val="1"/>
        <charset val="238"/>
      </rPr>
      <t xml:space="preserve">mikrogramy na m</t>
    </r>
    <r>
      <rPr>
        <vertAlign val="superscript"/>
        <sz val="8.5"/>
        <rFont val="Times New Roman"/>
        <family val="1"/>
        <charset val="238"/>
      </rPr>
      <t xml:space="preserve">3</t>
    </r>
  </si>
  <si>
    <t xml:space="preserve">micrograms per m³</t>
  </si>
  <si>
    <t xml:space="preserve">Austria ………….</t>
  </si>
  <si>
    <t xml:space="preserve">Belgia ……………</t>
  </si>
  <si>
    <t xml:space="preserve">Dania ………</t>
  </si>
  <si>
    <t xml:space="preserve">Estonia ……………</t>
  </si>
  <si>
    <t xml:space="preserve">Finlandia ……</t>
  </si>
  <si>
    <t xml:space="preserve">Grecja ……………</t>
  </si>
  <si>
    <r>
      <rPr>
        <sz val="8.5"/>
        <rFont val="Times New Roman"/>
        <family val="1"/>
        <charset val="238"/>
      </rPr>
      <t xml:space="preserve">Hiszpania</t>
    </r>
    <r>
      <rPr>
        <vertAlign val="superscript"/>
        <sz val="8.5"/>
        <rFont val="Times New Roman"/>
        <family val="1"/>
        <charset val="238"/>
      </rPr>
      <t xml:space="preserve"> </t>
    </r>
    <r>
      <rPr>
        <sz val="8.5"/>
        <rFont val="Times New Roman"/>
        <family val="1"/>
        <charset val="238"/>
      </rPr>
      <t xml:space="preserve"> ………</t>
    </r>
  </si>
  <si>
    <t xml:space="preserve">Holandia ……..…</t>
  </si>
  <si>
    <t xml:space="preserve">Islandia ………</t>
  </si>
  <si>
    <t xml:space="preserve">Litwa ……………</t>
  </si>
  <si>
    <t xml:space="preserve">Luksemburg …..</t>
  </si>
  <si>
    <t xml:space="preserve">Słowenia …………</t>
  </si>
  <si>
    <t xml:space="preserve">Słowacja ……...…</t>
  </si>
  <si>
    <t xml:space="preserve">Szwajcaria ………</t>
  </si>
  <si>
    <r>
      <rPr>
        <i val="true"/>
        <sz val="8.5"/>
        <rFont val="Times New Roman"/>
        <family val="1"/>
        <charset val="238"/>
      </rPr>
      <t xml:space="preserve">a </t>
    </r>
    <r>
      <rPr>
        <sz val="8.5"/>
        <rFont val="Times New Roman"/>
        <family val="1"/>
        <charset val="238"/>
      </rPr>
      <t xml:space="preserve">Średnioroczne ważone stężenie pyłu PM10.</t>
    </r>
  </si>
  <si>
    <t xml:space="preserve">a Weighted annual mean concentration of particulate matter PM10.</t>
  </si>
  <si>
    <r>
      <rPr>
        <b val="true"/>
        <sz val="8.5"/>
        <rFont val="Times New Roman"/>
        <family val="1"/>
        <charset val="238"/>
      </rPr>
      <t xml:space="preserve">TABL. 19(388). NARAŻENIE LUDNOŚĆI MIEJSKIEJ NA POWIETRZE ZANIECZYSZCZONE OZONEM</t>
    </r>
    <r>
      <rPr>
        <i val="true"/>
        <vertAlign val="superscript"/>
        <sz val="8.5"/>
        <rFont val="Times New Roman"/>
        <family val="1"/>
        <charset val="238"/>
      </rPr>
      <t xml:space="preserve">a</t>
    </r>
  </si>
  <si>
    <r>
      <rPr>
        <i val="true"/>
        <sz val="8.5"/>
        <rFont val="Times New Roman"/>
        <family val="1"/>
        <charset val="238"/>
      </rPr>
      <t xml:space="preserve">                          URBAN POPULATION EXPOSURE TO AIR POLLUTION BY OZONE</t>
    </r>
    <r>
      <rPr>
        <i val="true"/>
        <vertAlign val="superscript"/>
        <sz val="8.5"/>
        <rFont val="Times New Roman"/>
        <family val="1"/>
        <charset val="238"/>
      </rPr>
      <t xml:space="preserve">a</t>
    </r>
  </si>
  <si>
    <t xml:space="preserve">Estonia ………</t>
  </si>
  <si>
    <t xml:space="preserve">Irlandia ……</t>
  </si>
  <si>
    <r>
      <rPr>
        <b val="true"/>
        <sz val="8.5"/>
        <rFont val="Times New Roman"/>
        <family val="1"/>
        <charset val="238"/>
      </rPr>
      <t xml:space="preserve">Polska </t>
    </r>
    <r>
      <rPr>
        <sz val="8.5"/>
        <rFont val="Times New Roman"/>
        <family val="1"/>
        <charset val="238"/>
      </rPr>
      <t xml:space="preserve">……………</t>
    </r>
  </si>
  <si>
    <r>
      <rPr>
        <i val="true"/>
        <sz val="8.5"/>
        <rFont val="Times New Roman"/>
        <family val="1"/>
        <charset val="238"/>
      </rPr>
      <t xml:space="preserve">a</t>
    </r>
    <r>
      <rPr>
        <sz val="8.5"/>
        <rFont val="Times New Roman"/>
        <family val="1"/>
        <charset val="238"/>
      </rPr>
      <t xml:space="preserve"> Roczna suma średnich 8-godzinnych stężeń dziennych przekraczających wartość progową (70 mikrogramów ozonu na m3). </t>
    </r>
  </si>
  <si>
    <t xml:space="preserve">a Yearly sum of maximum daily 8-hour mean ozone concentrations above a threshold (70 microgram ozone per m3).</t>
  </si>
  <si>
    <t xml:space="preserve">TABL. 20(389). WYTWARZANIE ODPADÓW WEDŁUG WYBRANYCH RODZAJÓW DZIAŁALNOŚCI GOSPODARCZEJ</t>
  </si>
  <si>
    <t xml:space="preserve">                          GENERATION OF WASTE BY SELECTED ECONOMIC ACTIVITIES </t>
  </si>
  <si>
    <t xml:space="preserve">Całkowita ilość odpadów z działalności gospodarczej oraz gospodarstw domowych</t>
  </si>
  <si>
    <r>
      <rPr>
        <sz val="8.5"/>
        <rFont val="Times New Roman"/>
        <family val="1"/>
        <charset val="238"/>
      </rPr>
      <t xml:space="preserve">działalność górnicza                i wydobywcza </t>
    </r>
    <r>
      <rPr>
        <i val="true"/>
        <sz val="8.5"/>
        <rFont val="Times New Roman"/>
        <family val="1"/>
        <charset val="238"/>
      </rPr>
      <t xml:space="preserve">mining and quarrying activities</t>
    </r>
  </si>
  <si>
    <r>
      <rPr>
        <sz val="8.5"/>
        <rFont val="Times New Roman"/>
        <family val="1"/>
        <charset val="238"/>
      </rPr>
      <t xml:space="preserve">działalność budowlana              i rozbiórkowa </t>
    </r>
    <r>
      <rPr>
        <i val="true"/>
        <sz val="8.5"/>
        <rFont val="Times New Roman"/>
        <family val="1"/>
        <charset val="238"/>
      </rPr>
      <t xml:space="preserve">construction and demolition activities</t>
    </r>
  </si>
  <si>
    <r>
      <rPr>
        <sz val="8.5"/>
        <rFont val="Times New Roman"/>
        <family val="1"/>
        <charset val="238"/>
      </rPr>
      <t xml:space="preserve">gospodarstwa domowe 
</t>
    </r>
    <r>
      <rPr>
        <i val="true"/>
        <sz val="8.5"/>
        <rFont val="Times New Roman"/>
        <family val="1"/>
        <charset val="238"/>
      </rPr>
      <t xml:space="preserve">households</t>
    </r>
  </si>
  <si>
    <t xml:space="preserve">Total waste from economic activities and households</t>
  </si>
  <si>
    <r>
      <rPr>
        <sz val="8.5"/>
        <rFont val="Times New Roman"/>
        <family val="1"/>
        <charset val="238"/>
      </rPr>
      <t xml:space="preserve">w tysiącach ton     </t>
    </r>
    <r>
      <rPr>
        <i val="true"/>
        <sz val="8.5"/>
        <rFont val="Times New Roman"/>
        <family val="1"/>
        <charset val="238"/>
      </rPr>
      <t xml:space="preserve">in thousand tonnes</t>
    </r>
  </si>
  <si>
    <t xml:space="preserve">UE-28 …………..</t>
  </si>
  <si>
    <t xml:space="preserve">Austria ……</t>
  </si>
  <si>
    <t xml:space="preserve">Belgia  ………….</t>
  </si>
  <si>
    <r>
      <rPr>
        <sz val="8.5"/>
        <rFont val="Times New Roman"/>
        <family val="1"/>
        <charset val="238"/>
      </rPr>
      <t xml:space="preserve">384</t>
    </r>
    <r>
      <rPr>
        <i val="true"/>
        <vertAlign val="superscript"/>
        <sz val="8.5"/>
        <rFont val="Times New Roman"/>
        <family val="1"/>
        <charset val="238"/>
      </rPr>
      <t xml:space="preserve">a</t>
    </r>
  </si>
  <si>
    <r>
      <rPr>
        <sz val="8.5"/>
        <rFont val="Times New Roman"/>
        <family val="1"/>
        <charset val="238"/>
      </rPr>
      <t xml:space="preserve">11037</t>
    </r>
    <r>
      <rPr>
        <i val="true"/>
        <vertAlign val="superscript"/>
        <sz val="8.5"/>
        <rFont val="Times New Roman"/>
        <family val="1"/>
        <charset val="238"/>
      </rPr>
      <t xml:space="preserve">a</t>
    </r>
  </si>
  <si>
    <r>
      <rPr>
        <sz val="8.5"/>
        <rFont val="Times New Roman"/>
        <family val="1"/>
        <charset val="238"/>
      </rPr>
      <t xml:space="preserve">5325</t>
    </r>
    <r>
      <rPr>
        <i val="true"/>
        <vertAlign val="superscript"/>
        <sz val="8.5"/>
        <rFont val="Times New Roman"/>
        <family val="1"/>
        <charset val="238"/>
      </rPr>
      <t xml:space="preserve">a</t>
    </r>
  </si>
  <si>
    <t xml:space="preserve">Bułgaria  ………..</t>
  </si>
  <si>
    <t xml:space="preserve">Chorwacja……</t>
  </si>
  <si>
    <t xml:space="preserve">Cypr  ………</t>
  </si>
  <si>
    <t xml:space="preserve">Czechy    </t>
  </si>
  <si>
    <t xml:space="preserve">Dania  …………..</t>
  </si>
  <si>
    <t xml:space="preserve">Estonia  ………</t>
  </si>
  <si>
    <t xml:space="preserve">Francja  ...…….</t>
  </si>
  <si>
    <r>
      <rPr>
        <sz val="8.5"/>
        <rFont val="Times New Roman"/>
        <family val="1"/>
        <charset val="238"/>
      </rPr>
      <t xml:space="preserve">296581</t>
    </r>
    <r>
      <rPr>
        <i val="true"/>
        <vertAlign val="superscript"/>
        <sz val="8.5"/>
        <rFont val="Times New Roman"/>
        <family val="1"/>
        <charset val="238"/>
      </rPr>
      <t xml:space="preserve">a</t>
    </r>
  </si>
  <si>
    <r>
      <rPr>
        <sz val="8.5"/>
        <rFont val="Times New Roman"/>
        <family val="1"/>
        <charset val="238"/>
      </rPr>
      <t xml:space="preserve">210041</t>
    </r>
    <r>
      <rPr>
        <i val="true"/>
        <vertAlign val="superscript"/>
        <sz val="8.5"/>
        <rFont val="Times New Roman"/>
        <family val="1"/>
        <charset val="238"/>
      </rPr>
      <t xml:space="preserve">a</t>
    </r>
  </si>
  <si>
    <r>
      <rPr>
        <sz val="8.5"/>
        <rFont val="Times New Roman"/>
        <family val="1"/>
        <charset val="238"/>
      </rPr>
      <t xml:space="preserve">4213</t>
    </r>
    <r>
      <rPr>
        <i val="true"/>
        <vertAlign val="superscript"/>
        <sz val="8.5"/>
        <rFont val="Times New Roman"/>
        <family val="1"/>
        <charset val="238"/>
      </rPr>
      <t xml:space="preserve">a</t>
    </r>
  </si>
  <si>
    <t xml:space="preserve">Hiszpania ..…….</t>
  </si>
  <si>
    <t xml:space="preserve">Holandia……</t>
  </si>
  <si>
    <t xml:space="preserve">Irlandia  ...……</t>
  </si>
  <si>
    <t xml:space="preserve">Litwa …………</t>
  </si>
  <si>
    <t xml:space="preserve">Luksemburg …</t>
  </si>
  <si>
    <t xml:space="preserve">Malta ……..</t>
  </si>
  <si>
    <r>
      <rPr>
        <sz val="8.5"/>
        <rFont val="Times New Roman"/>
        <family val="1"/>
        <charset val="238"/>
      </rPr>
      <t xml:space="preserve">3146</t>
    </r>
    <r>
      <rPr>
        <i val="true"/>
        <vertAlign val="superscript"/>
        <sz val="8.5"/>
        <rFont val="Times New Roman"/>
        <family val="1"/>
        <charset val="238"/>
      </rPr>
      <t xml:space="preserve">a</t>
    </r>
  </si>
  <si>
    <t xml:space="preserve">Niemcy ……..….</t>
  </si>
  <si>
    <t xml:space="preserve">Norwegia ……</t>
  </si>
  <si>
    <t xml:space="preserve">Portugalia ……</t>
  </si>
  <si>
    <r>
      <rPr>
        <sz val="8.5"/>
        <rFont val="Times New Roman"/>
        <family val="1"/>
        <charset val="238"/>
      </rPr>
      <t xml:space="preserve">29317</t>
    </r>
    <r>
      <rPr>
        <i val="true"/>
        <vertAlign val="superscript"/>
        <sz val="8.5"/>
        <rFont val="Times New Roman"/>
        <family val="1"/>
        <charset val="238"/>
      </rPr>
      <t xml:space="preserve">a</t>
    </r>
  </si>
  <si>
    <r>
      <rPr>
        <sz val="8.5"/>
        <rFont val="Times New Roman"/>
        <family val="1"/>
        <charset val="238"/>
      </rPr>
      <t xml:space="preserve">4761</t>
    </r>
    <r>
      <rPr>
        <i val="true"/>
        <vertAlign val="superscript"/>
        <sz val="8.5"/>
        <rFont val="Times New Roman"/>
        <family val="1"/>
        <charset val="238"/>
      </rPr>
      <t xml:space="preserve">a</t>
    </r>
  </si>
  <si>
    <r>
      <rPr>
        <sz val="8.5"/>
        <rFont val="Times New Roman"/>
        <family val="1"/>
        <charset val="238"/>
      </rPr>
      <t xml:space="preserve">2626</t>
    </r>
    <r>
      <rPr>
        <i val="true"/>
        <vertAlign val="superscript"/>
        <sz val="8.5"/>
        <rFont val="Times New Roman"/>
        <family val="1"/>
        <charset val="238"/>
      </rPr>
      <t xml:space="preserve">a</t>
    </r>
  </si>
  <si>
    <r>
      <rPr>
        <sz val="8.5"/>
        <rFont val="Times New Roman"/>
        <family val="1"/>
        <charset val="238"/>
      </rPr>
      <t xml:space="preserve">369300</t>
    </r>
    <r>
      <rPr>
        <i val="true"/>
        <vertAlign val="superscript"/>
        <sz val="8.5"/>
        <rFont val="Times New Roman"/>
        <family val="1"/>
        <charset val="238"/>
      </rPr>
      <t xml:space="preserve">a</t>
    </r>
  </si>
  <si>
    <t xml:space="preserve">Słowenia ……</t>
  </si>
  <si>
    <t xml:space="preserve">Słowacja ……</t>
  </si>
  <si>
    <t xml:space="preserve">Węgry ………</t>
  </si>
  <si>
    <r>
      <rPr>
        <sz val="8.5"/>
        <rFont val="Times New Roman"/>
        <family val="1"/>
        <charset val="238"/>
      </rPr>
      <t xml:space="preserve">24661</t>
    </r>
    <r>
      <rPr>
        <i val="true"/>
        <vertAlign val="superscript"/>
        <sz val="8.5"/>
        <rFont val="Times New Roman"/>
        <family val="1"/>
        <charset val="238"/>
      </rPr>
      <t xml:space="preserve">a</t>
    </r>
  </si>
  <si>
    <r>
      <rPr>
        <sz val="8.5"/>
        <rFont val="Times New Roman"/>
        <family val="1"/>
        <charset val="238"/>
      </rPr>
      <t xml:space="preserve">1640</t>
    </r>
    <r>
      <rPr>
        <i val="true"/>
        <vertAlign val="superscript"/>
        <sz val="8.5"/>
        <rFont val="Times New Roman"/>
        <family val="1"/>
        <charset val="238"/>
      </rPr>
      <t xml:space="preserve">a</t>
    </r>
  </si>
  <si>
    <r>
      <rPr>
        <sz val="8.5"/>
        <rFont val="Times New Roman"/>
        <family val="1"/>
        <charset val="238"/>
      </rPr>
      <t xml:space="preserve">1736</t>
    </r>
    <r>
      <rPr>
        <i val="true"/>
        <vertAlign val="superscript"/>
        <sz val="8.5"/>
        <rFont val="Times New Roman"/>
        <family val="1"/>
        <charset val="238"/>
      </rPr>
      <t xml:space="preserve">a</t>
    </r>
  </si>
  <si>
    <r>
      <rPr>
        <sz val="8.5"/>
        <rFont val="Times New Roman"/>
        <family val="1"/>
        <charset val="238"/>
      </rPr>
      <t xml:space="preserve">4442</t>
    </r>
    <r>
      <rPr>
        <i val="true"/>
        <vertAlign val="superscript"/>
        <sz val="8.5"/>
        <rFont val="Times New Roman"/>
        <family val="1"/>
        <charset val="238"/>
      </rPr>
      <t xml:space="preserve">a</t>
    </r>
  </si>
  <si>
    <t xml:space="preserve">Wlk. Brytania..</t>
  </si>
  <si>
    <t xml:space="preserve">Włochy ………</t>
  </si>
  <si>
    <r>
      <rPr>
        <i val="true"/>
        <sz val="8.5"/>
        <rFont val="Times New Roman"/>
        <family val="1"/>
        <charset val="238"/>
      </rPr>
      <t xml:space="preserve">a</t>
    </r>
    <r>
      <rPr>
        <sz val="8.5"/>
        <rFont val="Times New Roman"/>
        <family val="1"/>
        <charset val="238"/>
      </rPr>
      <t xml:space="preserve"> Dane szacunkowe.</t>
    </r>
  </si>
  <si>
    <r>
      <rPr>
        <b val="true"/>
        <sz val="8.5"/>
        <rFont val="Times New Roman"/>
        <family val="1"/>
        <charset val="238"/>
      </rPr>
      <t xml:space="preserve">TABL. 21(390). ODPADY KOMUNALNE</t>
    </r>
    <r>
      <rPr>
        <i val="true"/>
        <vertAlign val="superscript"/>
        <sz val="8.5"/>
        <rFont val="Times New Roman"/>
        <family val="1"/>
        <charset val="238"/>
      </rPr>
      <t xml:space="preserve">a</t>
    </r>
  </si>
  <si>
    <r>
      <rPr>
        <i val="true"/>
        <sz val="8.5"/>
        <rFont val="Times New Roman"/>
        <family val="1"/>
        <charset val="238"/>
      </rPr>
      <t xml:space="preserve">                           MUNICIPAL WASTE</t>
    </r>
    <r>
      <rPr>
        <i val="true"/>
        <vertAlign val="superscript"/>
        <sz val="8.5"/>
        <rFont val="Times New Roman"/>
        <family val="1"/>
        <charset val="238"/>
      </rPr>
      <t xml:space="preserve">a</t>
    </r>
  </si>
  <si>
    <t xml:space="preserve">Wytworzone</t>
  </si>
  <si>
    <t xml:space="preserve">Składowane </t>
  </si>
  <si>
    <t xml:space="preserve">Spalane</t>
  </si>
  <si>
    <t xml:space="preserve">Generated</t>
  </si>
  <si>
    <t xml:space="preserve">Landfilled</t>
  </si>
  <si>
    <t xml:space="preserve">Incinerated</t>
  </si>
  <si>
    <r>
      <rPr>
        <sz val="8.5"/>
        <rFont val="Times New Roman"/>
        <family val="1"/>
        <charset val="238"/>
      </rPr>
      <t xml:space="preserve">w kilogramach na 1 mieszkańca   </t>
    </r>
    <r>
      <rPr>
        <i val="true"/>
        <sz val="8.5"/>
        <rFont val="Times New Roman"/>
        <family val="1"/>
        <charset val="238"/>
      </rPr>
      <t xml:space="preserve">per capita in kg</t>
    </r>
  </si>
  <si>
    <t xml:space="preserve">Belgia ………</t>
  </si>
  <si>
    <t xml:space="preserve">Cypr ………..</t>
  </si>
  <si>
    <t xml:space="preserve">Czechy ……</t>
  </si>
  <si>
    <t xml:space="preserve">Francja ………</t>
  </si>
  <si>
    <t xml:space="preserve">Hiszpania ……</t>
  </si>
  <si>
    <t xml:space="preserve">Holandia…..</t>
  </si>
  <si>
    <t xml:space="preserve">Litwa ………</t>
  </si>
  <si>
    <t xml:space="preserve">Luksemburg ...…</t>
  </si>
  <si>
    <t xml:space="preserve">Malta ……...……</t>
  </si>
  <si>
    <t xml:space="preserve">Niemcy ………</t>
  </si>
  <si>
    <r>
      <rPr>
        <b val="true"/>
        <sz val="8.5"/>
        <rFont val="Times New Roman"/>
        <family val="1"/>
        <charset val="238"/>
      </rPr>
      <t xml:space="preserve">Polska</t>
    </r>
    <r>
      <rPr>
        <sz val="8.5"/>
        <rFont val="Times New Roman"/>
        <family val="1"/>
        <charset val="238"/>
      </rPr>
      <t xml:space="preserve">………….</t>
    </r>
  </si>
  <si>
    <t xml:space="preserve">Rumunia ……</t>
  </si>
  <si>
    <t xml:space="preserve"> </t>
  </si>
  <si>
    <t xml:space="preserve">Słowenia …….</t>
  </si>
  <si>
    <t xml:space="preserve">Słowacja …...…</t>
  </si>
  <si>
    <t xml:space="preserve">Szwecja ……</t>
  </si>
  <si>
    <t xml:space="preserve">Turcja ………</t>
  </si>
  <si>
    <r>
      <rPr>
        <i val="true"/>
        <sz val="8.5"/>
        <rFont val="Times New Roman"/>
        <family val="1"/>
        <charset val="238"/>
      </rPr>
      <t xml:space="preserve">a</t>
    </r>
    <r>
      <rPr>
        <sz val="8.5"/>
        <rFont val="Times New Roman"/>
        <family val="1"/>
        <charset val="238"/>
      </rPr>
      <t xml:space="preserve"> Niektóre dane obejmują szacunki.</t>
    </r>
  </si>
  <si>
    <t xml:space="preserve">a Some data cover estimations. </t>
  </si>
  <si>
    <t xml:space="preserve">TABL. 22(391). REAKTORY JĄDROWE (DZIAŁAJĄCE I W BUDOWIE) W 2014 R. (Stan w dniu 31XII)</t>
  </si>
  <si>
    <t xml:space="preserve">                           NUCLEAR REACTORS IN 2014 (As of 31XII)</t>
  </si>
  <si>
    <t xml:space="preserve">Reaktory</t>
  </si>
  <si>
    <t xml:space="preserve">Reactors</t>
  </si>
  <si>
    <r>
      <rPr>
        <sz val="8.5"/>
        <rFont val="Times New Roman"/>
        <family val="1"/>
        <charset val="238"/>
      </rPr>
      <t xml:space="preserve">działające </t>
    </r>
    <r>
      <rPr>
        <i val="true"/>
        <sz val="8.5"/>
        <rFont val="Times New Roman"/>
        <family val="1"/>
        <charset val="238"/>
      </rPr>
      <t xml:space="preserve">in operation</t>
    </r>
  </si>
  <si>
    <r>
      <rPr>
        <sz val="8.5"/>
        <rFont val="Times New Roman"/>
        <family val="1"/>
        <charset val="238"/>
      </rPr>
      <t xml:space="preserve">w budowie </t>
    </r>
    <r>
      <rPr>
        <i val="true"/>
        <sz val="8.5"/>
        <rFont val="Times New Roman"/>
        <family val="1"/>
        <charset val="238"/>
      </rPr>
      <t xml:space="preserve">under construction</t>
    </r>
  </si>
  <si>
    <r>
      <rPr>
        <sz val="8.5"/>
        <rFont val="Times New Roman"/>
        <family val="1"/>
        <charset val="238"/>
      </rPr>
      <t xml:space="preserve">liczba bloków
</t>
    </r>
    <r>
      <rPr>
        <i val="true"/>
        <sz val="8.5"/>
        <rFont val="Times New Roman"/>
        <family val="1"/>
        <charset val="238"/>
      </rPr>
      <t xml:space="preserve">no of units</t>
    </r>
  </si>
  <si>
    <r>
      <rPr>
        <sz val="8.5"/>
        <rFont val="Times New Roman"/>
        <family val="1"/>
        <charset val="238"/>
      </rPr>
      <t xml:space="preserve">moc elektryczna MW(e) </t>
    </r>
    <r>
      <rPr>
        <i val="true"/>
        <sz val="8.5"/>
        <rFont val="Times New Roman"/>
        <family val="1"/>
        <charset val="238"/>
      </rPr>
      <t xml:space="preserve">electric power MW(e)</t>
    </r>
  </si>
  <si>
    <r>
      <rPr>
        <sz val="8.5"/>
        <rFont val="Times New Roman"/>
        <family val="1"/>
        <charset val="238"/>
      </rPr>
      <t xml:space="preserve">udział w energii elektrycznej dostarczonej w kraju 
</t>
    </r>
    <r>
      <rPr>
        <i val="true"/>
        <sz val="8.5"/>
        <rFont val="Times New Roman"/>
        <family val="1"/>
        <charset val="238"/>
      </rPr>
      <t xml:space="preserve">share of total electric energy supplied in the country</t>
    </r>
  </si>
  <si>
    <r>
      <rPr>
        <sz val="8.5"/>
        <rFont val="Times New Roman"/>
        <family val="1"/>
        <charset val="238"/>
      </rPr>
      <t xml:space="preserve">moc elektryczna MW(e) </t>
    </r>
    <r>
      <rPr>
        <i val="true"/>
        <sz val="8.5"/>
        <rFont val="Times New Roman"/>
        <family val="1"/>
        <charset val="238"/>
      </rPr>
      <t xml:space="preserve">electric power MW(e) </t>
    </r>
  </si>
  <si>
    <t xml:space="preserve">ogółem</t>
  </si>
  <si>
    <t xml:space="preserve">w % ogółem</t>
  </si>
  <si>
    <t xml:space="preserve">total</t>
  </si>
  <si>
    <t xml:space="preserve">in % of  total</t>
  </si>
  <si>
    <r>
      <rPr>
        <b val="true"/>
        <sz val="8.5"/>
        <rFont val="Times New Roman"/>
        <family val="1"/>
        <charset val="238"/>
      </rPr>
      <t xml:space="preserve">O G Ó Ł E M  </t>
    </r>
    <r>
      <rPr>
        <sz val="8.5"/>
        <rFont val="Times New Roman"/>
        <family val="1"/>
        <charset val="238"/>
      </rPr>
      <t xml:space="preserve">………………..</t>
    </r>
  </si>
  <si>
    <r>
      <rPr>
        <b val="true"/>
        <sz val="8.5"/>
        <rFont val="Times New Roman"/>
        <family val="1"/>
        <charset val="238"/>
      </rPr>
      <t xml:space="preserve">438</t>
    </r>
    <r>
      <rPr>
        <b val="true"/>
        <i val="true"/>
        <vertAlign val="superscript"/>
        <sz val="8.5"/>
        <rFont val="Times New Roman"/>
        <family val="1"/>
        <charset val="238"/>
      </rPr>
      <t xml:space="preserve">a</t>
    </r>
  </si>
  <si>
    <t xml:space="preserve">x</t>
  </si>
  <si>
    <r>
      <rPr>
        <b val="true"/>
        <sz val="8.5"/>
        <rFont val="Times New Roman"/>
        <family val="1"/>
        <charset val="238"/>
      </rPr>
      <t xml:space="preserve">70</t>
    </r>
    <r>
      <rPr>
        <b val="true"/>
        <i val="true"/>
        <vertAlign val="superscript"/>
        <sz val="8.5"/>
        <rFont val="Times New Roman"/>
        <family val="1"/>
        <charset val="238"/>
      </rPr>
      <t xml:space="preserve">b</t>
    </r>
  </si>
  <si>
    <t xml:space="preserve">TOTAL</t>
  </si>
  <si>
    <t xml:space="preserve">Argentyna  ………....………..</t>
  </si>
  <si>
    <t xml:space="preserve">Argentina</t>
  </si>
  <si>
    <t xml:space="preserve">Armenia  …………………….</t>
  </si>
  <si>
    <t xml:space="preserve">-</t>
  </si>
  <si>
    <t xml:space="preserve">Armenia</t>
  </si>
  <si>
    <t xml:space="preserve">Belgia  ………………………</t>
  </si>
  <si>
    <t xml:space="preserve">Białoruś</t>
  </si>
  <si>
    <t xml:space="preserve">Belarus</t>
  </si>
  <si>
    <t xml:space="preserve">Brazylia  …………………</t>
  </si>
  <si>
    <t xml:space="preserve">Brazil</t>
  </si>
  <si>
    <t xml:space="preserve">Bułgaria …………...……</t>
  </si>
  <si>
    <t xml:space="preserve">Chiny  ………………………</t>
  </si>
  <si>
    <t xml:space="preserve">China</t>
  </si>
  <si>
    <t xml:space="preserve">Czechy …...…………</t>
  </si>
  <si>
    <t xml:space="preserve">Finlandia  …………………</t>
  </si>
  <si>
    <t xml:space="preserve">Francja  ……………………</t>
  </si>
  <si>
    <t xml:space="preserve">Hiszpania  ……...…………</t>
  </si>
  <si>
    <t xml:space="preserve">Holandia ………...………</t>
  </si>
  <si>
    <t xml:space="preserve">Indie  ……...………………</t>
  </si>
  <si>
    <t xml:space="preserve">India</t>
  </si>
  <si>
    <t xml:space="preserve">Iran  ………………………</t>
  </si>
  <si>
    <t xml:space="preserve">Iran</t>
  </si>
  <si>
    <t xml:space="preserve">Japonia ……………...……</t>
  </si>
  <si>
    <t xml:space="preserve">Kanada …………...………</t>
  </si>
  <si>
    <t xml:space="preserve">Korea Płd.  …………………</t>
  </si>
  <si>
    <t xml:space="preserve">Korea Rep.</t>
  </si>
  <si>
    <t xml:space="preserve">Meksyk  ……………………</t>
  </si>
  <si>
    <t xml:space="preserve">Mexico</t>
  </si>
  <si>
    <t xml:space="preserve">Niemcy  …………………….</t>
  </si>
  <si>
    <t xml:space="preserve">Pakistan ……...……………</t>
  </si>
  <si>
    <t xml:space="preserve">Pakistan</t>
  </si>
  <si>
    <t xml:space="preserve">Republika Południowej Afryki</t>
  </si>
  <si>
    <t xml:space="preserve">South Africa</t>
  </si>
  <si>
    <t xml:space="preserve">Rosja  ……..………………</t>
  </si>
  <si>
    <t xml:space="preserve">Russian Fed.</t>
  </si>
  <si>
    <t xml:space="preserve">Rumunia  …………………</t>
  </si>
  <si>
    <t xml:space="preserve">Słowacja  …………………</t>
  </si>
  <si>
    <t xml:space="preserve">Słowenia ……………………</t>
  </si>
  <si>
    <t xml:space="preserve">Stany Zjednoczone Ameryki  </t>
  </si>
  <si>
    <t xml:space="preserve">USA</t>
  </si>
  <si>
    <t xml:space="preserve">Szwajcaria  ………………</t>
  </si>
  <si>
    <t xml:space="preserve">Szwecja …………...………</t>
  </si>
  <si>
    <t xml:space="preserve">Ukraina  …………………</t>
  </si>
  <si>
    <t xml:space="preserve">Ukraine</t>
  </si>
  <si>
    <t xml:space="preserve">Węgry ………………………</t>
  </si>
  <si>
    <t xml:space="preserve">Wielka Brytania …………….</t>
  </si>
  <si>
    <t xml:space="preserve">UK</t>
  </si>
  <si>
    <t xml:space="preserve">Zjednoczone Emiraty Arabskie</t>
  </si>
  <si>
    <t xml:space="preserve">United Arab Emirates</t>
  </si>
  <si>
    <t xml:space="preserve">    a W tym Tajwan (Chiny), gdzie funkcjonowało 6 bloków dostarczających do sieci 5032 MW mocy elektrycznej co stanowiło 1,3 % światowej mocy reaktorów jądrowych. b W tym Tajwan, gdzie w budowie były 2 reaktory o mocy 2600 MW co stanowiło 3,8 % mocy reaktorów  w budowie.</t>
  </si>
  <si>
    <t xml:space="preserve">Ź r ó d ł o: publikacja MAEA „Nuclear Power Reactors in the World”, Reference Data Series NO 2, IAEA, 2015.</t>
  </si>
  <si>
    <t xml:space="preserve">    a Includes Taiwan with 6 units in operation providing 5032 MW(e) of electric power which accounts for 1,3 % of world nuclear reactors’ power.                   b Includes Taiwan with 2 units under construction providing  2600 MW(e) which accounts for  3,8 % of electric power of reactors under construction.</t>
  </si>
  <si>
    <t xml:space="preserve">S o u r c e: IAEA publication „Nuclear Power Reactors in the World”, Reference Data Series NO 2, IAEA, 2015.</t>
  </si>
  <si>
    <r>
      <rPr>
        <b val="true"/>
        <sz val="8.5"/>
        <rFont val="Times New Roman"/>
        <family val="1"/>
        <charset val="238"/>
      </rPr>
      <t xml:space="preserve">TABL. 23(392). POWIERZCHNIA LASÓW I INNYCH TERENÓW LEŚNYCH W WYBRANYCH KRAJACH EUROPY W 2015 R.</t>
    </r>
    <r>
      <rPr>
        <b val="true"/>
        <vertAlign val="superscript"/>
        <sz val="8.5"/>
        <rFont val="Times New Roman"/>
        <family val="1"/>
        <charset val="238"/>
      </rPr>
      <t xml:space="preserve">a</t>
    </r>
  </si>
  <si>
    <r>
      <rPr>
        <i val="true"/>
        <sz val="8.5"/>
        <rFont val="Times New Roman"/>
        <family val="1"/>
        <charset val="238"/>
      </rPr>
      <t xml:space="preserve">                       FOREST AREA AND OTHER WOODED LAND IN SELECTED EUROPEAN COUNTRIES IN 2015</t>
    </r>
    <r>
      <rPr>
        <i val="true"/>
        <vertAlign val="superscript"/>
        <sz val="8.5"/>
        <rFont val="Times New Roman"/>
        <family val="1"/>
        <charset val="238"/>
      </rPr>
      <t xml:space="preserve">a</t>
    </r>
    <r>
      <rPr>
        <i val="true"/>
        <sz val="8.5"/>
        <rFont val="Times New Roman"/>
        <family val="1"/>
        <charset val="238"/>
      </rPr>
      <t xml:space="preserve"> </t>
    </r>
  </si>
  <si>
    <r>
      <rPr>
        <sz val="8.5"/>
        <rFont val="Times New Roman"/>
        <family val="1"/>
        <charset val="238"/>
      </rPr>
      <t xml:space="preserve">Powierzchnia lasów i innych terenów leśnych 
</t>
    </r>
    <r>
      <rPr>
        <i val="true"/>
        <sz val="8.5"/>
        <rFont val="Times New Roman"/>
        <family val="1"/>
        <charset val="238"/>
      </rPr>
      <t xml:space="preserve">Forests and other wooded land</t>
    </r>
  </si>
  <si>
    <r>
      <rPr>
        <sz val="8.5"/>
        <rFont val="Times New Roman"/>
        <family val="1"/>
        <charset val="238"/>
      </rPr>
      <t xml:space="preserve">Powierzchnia lasów                                                            </t>
    </r>
    <r>
      <rPr>
        <i val="true"/>
        <sz val="8.5"/>
        <rFont val="Times New Roman"/>
        <family val="1"/>
        <charset val="238"/>
      </rPr>
      <t xml:space="preserve">Forest area </t>
    </r>
  </si>
  <si>
    <r>
      <rPr>
        <sz val="8.5"/>
        <rFont val="Times New Roman"/>
        <family val="1"/>
        <charset val="238"/>
      </rPr>
      <t xml:space="preserve">lasy
</t>
    </r>
    <r>
      <rPr>
        <i val="true"/>
        <sz val="8.5"/>
        <rFont val="Times New Roman"/>
        <family val="1"/>
        <charset val="238"/>
      </rPr>
      <t xml:space="preserve">forests</t>
    </r>
  </si>
  <si>
    <r>
      <rPr>
        <sz val="8.5"/>
        <rFont val="Times New Roman"/>
        <family val="1"/>
        <charset val="238"/>
      </rPr>
      <t xml:space="preserve">inne tereny leśne         </t>
    </r>
    <r>
      <rPr>
        <i val="true"/>
        <sz val="8.5"/>
        <rFont val="Times New Roman"/>
        <family val="1"/>
        <charset val="238"/>
      </rPr>
      <t xml:space="preserve"> 
other wooded  land</t>
    </r>
  </si>
  <si>
    <r>
      <rPr>
        <sz val="8.5"/>
        <rFont val="Times New Roman"/>
        <family val="1"/>
        <charset val="238"/>
      </rPr>
      <t xml:space="preserve">w % pow. 
lądowej
</t>
    </r>
    <r>
      <rPr>
        <i val="true"/>
        <sz val="8.5"/>
        <rFont val="Times New Roman"/>
        <family val="1"/>
        <charset val="238"/>
      </rPr>
      <t xml:space="preserve">in % of 
land area</t>
    </r>
  </si>
  <si>
    <r>
      <rPr>
        <sz val="8.5"/>
        <rFont val="Times New Roman"/>
        <family val="1"/>
        <charset val="238"/>
      </rPr>
      <t xml:space="preserve">na jednego mieszkańca w hektarach 
</t>
    </r>
    <r>
      <rPr>
        <i val="true"/>
        <sz val="8.5"/>
        <rFont val="Times New Roman"/>
        <family val="1"/>
        <charset val="238"/>
      </rPr>
      <t xml:space="preserve">per inhabitant in hectares </t>
    </r>
  </si>
  <si>
    <r>
      <rPr>
        <sz val="8.5"/>
        <rFont val="Times New Roman"/>
        <family val="1"/>
        <charset val="238"/>
      </rPr>
      <t xml:space="preserve">pierwotnych </t>
    </r>
    <r>
      <rPr>
        <i val="true"/>
        <sz val="8.5"/>
        <rFont val="Times New Roman"/>
        <family val="1"/>
        <charset val="238"/>
      </rPr>
      <t xml:space="preserve">undisturben by man</t>
    </r>
  </si>
  <si>
    <r>
      <rPr>
        <sz val="8.5"/>
        <rFont val="Times New Roman"/>
        <family val="1"/>
        <charset val="238"/>
      </rPr>
      <t xml:space="preserve">pół-naturalnych                  </t>
    </r>
    <r>
      <rPr>
        <i val="true"/>
        <sz val="8.5"/>
        <rFont val="Times New Roman"/>
        <family val="1"/>
        <charset val="238"/>
      </rPr>
      <t xml:space="preserve">semi-natural</t>
    </r>
  </si>
  <si>
    <r>
      <rPr>
        <sz val="8.5"/>
        <rFont val="Times New Roman"/>
        <family val="1"/>
        <charset val="238"/>
      </rPr>
      <t xml:space="preserve">plantacji 
</t>
    </r>
    <r>
      <rPr>
        <i val="true"/>
        <sz val="8.5"/>
        <rFont val="Times New Roman"/>
        <family val="1"/>
        <charset val="238"/>
      </rPr>
      <t xml:space="preserve">plantations</t>
    </r>
  </si>
  <si>
    <r>
      <rPr>
        <sz val="8.5"/>
        <rFont val="Times New Roman"/>
        <family val="1"/>
        <charset val="238"/>
      </rPr>
      <t xml:space="preserve">w tys. hektarów                                      </t>
    </r>
    <r>
      <rPr>
        <i val="true"/>
        <sz val="8.5"/>
        <rFont val="Times New Roman"/>
        <family val="1"/>
        <charset val="238"/>
      </rPr>
      <t xml:space="preserve">in thous. ha</t>
    </r>
  </si>
  <si>
    <r>
      <rPr>
        <sz val="8.5"/>
        <rFont val="Times New Roman"/>
        <family val="1"/>
        <charset val="238"/>
      </rPr>
      <t xml:space="preserve">w tys. hektarów                                                                  </t>
    </r>
    <r>
      <rPr>
        <i val="true"/>
        <sz val="8.5"/>
        <rFont val="Times New Roman"/>
        <family val="1"/>
        <charset val="238"/>
      </rPr>
      <t xml:space="preserve">in thous. ha</t>
    </r>
  </si>
  <si>
    <t xml:space="preserve">Albania </t>
  </si>
  <si>
    <t xml:space="preserve">Albania</t>
  </si>
  <si>
    <t xml:space="preserve">Belgium </t>
  </si>
  <si>
    <t xml:space="preserve">Białoruś </t>
  </si>
  <si>
    <t xml:space="preserve">Bośnia i Hercegowina </t>
  </si>
  <si>
    <t xml:space="preserve">Bosnia and Herzegovina</t>
  </si>
  <si>
    <t xml:space="preserve">Cypr </t>
  </si>
  <si>
    <t xml:space="preserve">Grecja </t>
  </si>
  <si>
    <t xml:space="preserve">Hiszpania </t>
  </si>
  <si>
    <t xml:space="preserve">Holandia </t>
  </si>
  <si>
    <t xml:space="preserve">Irlandia </t>
  </si>
  <si>
    <t xml:space="preserve">Islandia </t>
  </si>
  <si>
    <t xml:space="preserve">Island</t>
  </si>
  <si>
    <t xml:space="preserve">Lichtenstein </t>
  </si>
  <si>
    <t xml:space="preserve">Lichtenstein</t>
  </si>
  <si>
    <t xml:space="preserve">Litwa </t>
  </si>
  <si>
    <t xml:space="preserve">Luksemburg</t>
  </si>
  <si>
    <t xml:space="preserve">Niemcy </t>
  </si>
  <si>
    <t xml:space="preserve">Norwegia </t>
  </si>
  <si>
    <t xml:space="preserve">Polska </t>
  </si>
  <si>
    <t xml:space="preserve">Portugalia </t>
  </si>
  <si>
    <t xml:space="preserve">Rosja </t>
  </si>
  <si>
    <t xml:space="preserve">Russia</t>
  </si>
  <si>
    <t xml:space="preserve">Słowenia </t>
  </si>
  <si>
    <t xml:space="preserve">Turcja </t>
  </si>
  <si>
    <t xml:space="preserve">Ukraina </t>
  </si>
  <si>
    <t xml:space="preserve">Wielka Brytania </t>
  </si>
  <si>
    <r>
      <rPr>
        <i val="true"/>
        <sz val="8.5"/>
        <rFont val="Times New Roman"/>
        <family val="1"/>
        <charset val="238"/>
      </rPr>
      <t xml:space="preserve">    a </t>
    </r>
    <r>
      <rPr>
        <sz val="8.5"/>
        <rFont val="Times New Roman"/>
        <family val="1"/>
        <charset val="238"/>
      </rPr>
      <t xml:space="preserve">Dane szacunkowe.</t>
    </r>
  </si>
  <si>
    <t xml:space="preserve">    Ź r ó d ł o:  raport "State of Europe's Forests 2015", Forest Europe, 2015.  </t>
  </si>
  <si>
    <t xml:space="preserve">a Estimated data.</t>
  </si>
  <si>
    <t xml:space="preserve">S o u r c e:  report "State of Europe's Forests 2015", Forest Europe, 2015. </t>
  </si>
  <si>
    <t xml:space="preserve">TABL. 24(393). TRENDY ZMIAN USZKODZENIA (DEFOLIACJI) DRZEW W NIEKTÓRYCH KRAJACH EUROPY </t>
  </si>
  <si>
    <t xml:space="preserve">zmiana </t>
  </si>
  <si>
    <t xml:space="preserve">do 2013 r.</t>
  </si>
  <si>
    <t xml:space="preserve">w punk-</t>
  </si>
  <si>
    <t xml:space="preserve">udział drzew w klasach defoliacji 2–4 w %</t>
  </si>
  <si>
    <t xml:space="preserve">tach %</t>
  </si>
  <si>
    <t xml:space="preserve">share of  trees in defoliation classes 2–4 in %</t>
  </si>
  <si>
    <t xml:space="preserve">change </t>
  </si>
  <si>
    <t xml:space="preserve">% points </t>
  </si>
  <si>
    <t xml:space="preserve">2013/</t>
  </si>
  <si>
    <r>
      <rPr>
        <sz val="8.5"/>
        <rFont val="Times New Roman CE"/>
        <family val="1"/>
        <charset val="238"/>
      </rPr>
      <t xml:space="preserve">Austria</t>
    </r>
    <r>
      <rPr>
        <i val="true"/>
        <vertAlign val="superscript"/>
        <sz val="8.5"/>
        <rFont val="Times New Roman CE"/>
        <family val="1"/>
        <charset val="238"/>
      </rPr>
      <t xml:space="preserve">a</t>
    </r>
    <r>
      <rPr>
        <i val="true"/>
        <sz val="8.5"/>
        <rFont val="Times New Roman CE"/>
        <family val="0"/>
        <charset val="238"/>
      </rPr>
      <t xml:space="preserve">……………..</t>
    </r>
  </si>
  <si>
    <r>
      <rPr>
        <i val="true"/>
        <sz val="8.5"/>
        <rFont val="Times New Roman CE"/>
        <family val="0"/>
        <charset val="238"/>
      </rPr>
      <t xml:space="preserve">Austria</t>
    </r>
    <r>
      <rPr>
        <i val="true"/>
        <vertAlign val="superscript"/>
        <sz val="8.5"/>
        <rFont val="Times New Roman CE"/>
        <family val="0"/>
        <charset val="238"/>
      </rPr>
      <t xml:space="preserve">a</t>
    </r>
  </si>
  <si>
    <t xml:space="preserve">    drzewa: iglaste </t>
  </si>
  <si>
    <t xml:space="preserve">conifers</t>
  </si>
  <si>
    <t xml:space="preserve">                liściaste </t>
  </si>
  <si>
    <t xml:space="preserve">broadleaves</t>
  </si>
  <si>
    <t xml:space="preserve">Grecja ...................</t>
  </si>
  <si>
    <t xml:space="preserve">Mołdawia </t>
  </si>
  <si>
    <t xml:space="preserve">Moldova</t>
  </si>
  <si>
    <r>
      <rPr>
        <b val="true"/>
        <sz val="8.5"/>
        <rFont val="Times New Roman CE"/>
        <family val="1"/>
        <charset val="238"/>
      </rPr>
      <t xml:space="preserve">Polska</t>
    </r>
    <r>
      <rPr>
        <b val="true"/>
        <i val="true"/>
        <vertAlign val="superscript"/>
        <sz val="8.5"/>
        <rFont val="Times New Roman CE"/>
        <family val="1"/>
        <charset val="238"/>
      </rPr>
      <t xml:space="preserve">b</t>
    </r>
    <r>
      <rPr>
        <b val="true"/>
        <i val="true"/>
        <sz val="8.5"/>
        <rFont val="Times New Roman CE"/>
        <family val="0"/>
        <charset val="238"/>
      </rPr>
      <t xml:space="preserve">………………</t>
    </r>
  </si>
  <si>
    <r>
      <rPr>
        <b val="true"/>
        <i val="true"/>
        <sz val="8.5"/>
        <rFont val="Times New Roman CE"/>
        <family val="0"/>
        <charset val="238"/>
      </rPr>
      <t xml:space="preserve">Poland</t>
    </r>
    <r>
      <rPr>
        <i val="true"/>
        <vertAlign val="superscript"/>
        <sz val="8.5"/>
        <rFont val="Times New Roman CE"/>
        <family val="0"/>
        <charset val="238"/>
      </rPr>
      <t xml:space="preserve">b</t>
    </r>
  </si>
  <si>
    <t xml:space="preserve">                 liściaste</t>
  </si>
  <si>
    <r>
      <rPr>
        <sz val="8.5"/>
        <rFont val="Times New Roman CE"/>
        <family val="1"/>
        <charset val="238"/>
      </rPr>
      <t xml:space="preserve">Rumunia </t>
    </r>
    <r>
      <rPr>
        <i val="true"/>
        <vertAlign val="superscript"/>
        <sz val="8.5"/>
        <rFont val="Times New Roman CE"/>
        <family val="1"/>
        <charset val="238"/>
      </rPr>
      <t xml:space="preserve">c</t>
    </r>
    <r>
      <rPr>
        <i val="true"/>
        <sz val="8.5"/>
        <rFont val="Times New Roman CE"/>
        <family val="0"/>
        <charset val="238"/>
      </rPr>
      <t xml:space="preserve">……………………………….</t>
    </r>
  </si>
  <si>
    <r>
      <rPr>
        <i val="true"/>
        <sz val="8.5"/>
        <rFont val="Times New Roman CE"/>
        <family val="0"/>
        <charset val="238"/>
      </rPr>
      <t xml:space="preserve">Romania </t>
    </r>
    <r>
      <rPr>
        <i val="true"/>
        <vertAlign val="superscript"/>
        <sz val="8.5"/>
        <rFont val="Times New Roman CE"/>
        <family val="0"/>
        <charset val="238"/>
      </rPr>
      <t xml:space="preserve">c</t>
    </r>
  </si>
  <si>
    <t xml:space="preserve">Serbia </t>
  </si>
  <si>
    <r>
      <rPr>
        <sz val="8.5"/>
        <rFont val="Times New Roman CE"/>
        <family val="1"/>
        <charset val="238"/>
      </rPr>
      <t xml:space="preserve">Ukraina</t>
    </r>
    <r>
      <rPr>
        <vertAlign val="superscript"/>
        <sz val="8.5"/>
        <rFont val="Times New Roman CE"/>
        <family val="1"/>
        <charset val="238"/>
      </rPr>
      <t xml:space="preserve"> </t>
    </r>
    <r>
      <rPr>
        <i val="true"/>
        <vertAlign val="superscript"/>
        <sz val="8.5"/>
        <rFont val="Times New Roman CE"/>
        <family val="1"/>
        <charset val="238"/>
      </rPr>
      <t xml:space="preserve">d</t>
    </r>
    <r>
      <rPr>
        <i val="true"/>
        <sz val="8.5"/>
        <rFont val="Times New Roman CE"/>
        <family val="0"/>
        <charset val="238"/>
      </rPr>
      <t xml:space="preserve"> ………………………………...</t>
    </r>
  </si>
  <si>
    <r>
      <rPr>
        <i val="true"/>
        <sz val="8.5"/>
        <rFont val="Times New Roman CE"/>
        <family val="0"/>
        <charset val="238"/>
      </rPr>
      <t xml:space="preserve">Ukraine </t>
    </r>
    <r>
      <rPr>
        <i val="true"/>
        <vertAlign val="superscript"/>
        <sz val="8.5"/>
        <rFont val="Times New Roman CE"/>
        <family val="0"/>
        <charset val="238"/>
      </rPr>
      <t xml:space="preserve">d</t>
    </r>
  </si>
  <si>
    <r>
      <rPr>
        <sz val="8.5"/>
        <rFont val="Times New Roman CE"/>
        <family val="1"/>
        <charset val="238"/>
      </rPr>
      <t xml:space="preserve">Węgry</t>
    </r>
    <r>
      <rPr>
        <i val="true"/>
        <sz val="8.5"/>
        <rFont val="Times New Roman CE"/>
        <family val="1"/>
        <charset val="238"/>
      </rPr>
      <t xml:space="preserve"> </t>
    </r>
    <r>
      <rPr>
        <i val="true"/>
        <vertAlign val="superscript"/>
        <sz val="8.5"/>
        <rFont val="Times New Roman CE"/>
        <family val="1"/>
        <charset val="238"/>
      </rPr>
      <t xml:space="preserve">c</t>
    </r>
    <r>
      <rPr>
        <i val="true"/>
        <sz val="8.5"/>
        <rFont val="Times New Roman CE"/>
        <family val="0"/>
        <charset val="238"/>
      </rPr>
      <t xml:space="preserve">…………………………………….</t>
    </r>
  </si>
  <si>
    <r>
      <rPr>
        <i val="true"/>
        <sz val="8.5"/>
        <rFont val="Times New Roman CE"/>
        <family val="0"/>
        <charset val="238"/>
      </rPr>
      <t xml:space="preserve">Hungary </t>
    </r>
    <r>
      <rPr>
        <i val="true"/>
        <vertAlign val="superscript"/>
        <sz val="8.5"/>
        <rFont val="Times New Roman CE"/>
        <family val="0"/>
        <charset val="238"/>
      </rPr>
      <t xml:space="preserve">c</t>
    </r>
  </si>
  <si>
    <t xml:space="preserve">    drzewa: iglaste ...</t>
  </si>
  <si>
    <t xml:space="preserve">                liściaste</t>
  </si>
  <si>
    <r>
      <rPr>
        <sz val="8.5"/>
        <rFont val="Times New Roman CE"/>
        <family val="1"/>
        <charset val="238"/>
      </rPr>
      <t xml:space="preserve">   a Od 2003 r. wyniki pochodzą wyłącznie z krajowej siatki punktów badawczych 16x16 km i nie mogą być porównywane  z poprzednimi latami.  </t>
    </r>
    <r>
      <rPr>
        <i val="true"/>
        <sz val="8.5"/>
        <rFont val="Times New Roman CE"/>
        <family val="0"/>
        <charset val="238"/>
      </rPr>
      <t xml:space="preserve">b </t>
    </r>
    <r>
      <rPr>
        <sz val="8.5"/>
        <rFont val="Times New Roman CE"/>
        <family val="0"/>
        <charset val="238"/>
      </rPr>
      <t xml:space="preserve">Zmiana sia</t>
    </r>
    <r>
      <rPr>
        <sz val="8.5"/>
        <rFont val="Times New Roman CE"/>
        <family val="1"/>
        <charset val="238"/>
      </rPr>
      <t xml:space="preserve">tki punktów badawczych od 2006 r.</t>
    </r>
    <r>
      <rPr>
        <i val="true"/>
        <sz val="8.5"/>
        <rFont val="Times New Roman CE"/>
        <family val="0"/>
        <charset val="238"/>
      </rPr>
      <t xml:space="preserve"> d</t>
    </r>
    <r>
      <rPr>
        <sz val="8.5"/>
        <rFont val="Times New Roman CE"/>
        <family val="1"/>
        <charset val="238"/>
      </rPr>
      <t xml:space="preserve"> </t>
    </r>
    <r>
      <rPr>
        <sz val="8.5"/>
        <rFont val="Times New Roman CE"/>
        <family val="0"/>
        <charset val="238"/>
      </rPr>
      <t xml:space="preserve">Porównania</t>
    </r>
    <r>
      <rPr>
        <sz val="8.5"/>
        <rFont val="Times New Roman CE"/>
        <family val="1"/>
        <charset val="238"/>
      </rPr>
      <t xml:space="preserve"> nie są możliwe z powodu zmiany sposobu prowadzenia badania.</t>
    </r>
    <r>
      <rPr>
        <i val="true"/>
        <sz val="8.5"/>
        <rFont val="Times New Roman CE"/>
        <family val="0"/>
        <charset val="238"/>
      </rPr>
      <t xml:space="preserve"> c</t>
    </r>
    <r>
      <rPr>
        <sz val="8.5"/>
        <rFont val="Times New Roman CE"/>
        <family val="1"/>
        <charset val="238"/>
      </rPr>
      <t xml:space="preserve"> </t>
    </r>
    <r>
      <rPr>
        <sz val="8.5"/>
        <rFont val="Times New Roman CE"/>
        <family val="0"/>
        <charset val="238"/>
      </rPr>
      <t xml:space="preserve">Zmiana siatki pu</t>
    </r>
    <r>
      <rPr>
        <sz val="8.5"/>
        <rFont val="Times New Roman CE"/>
        <family val="1"/>
        <charset val="238"/>
      </rPr>
      <t xml:space="preserve">nktów badawczych w 2005 r.</t>
    </r>
  </si>
  <si>
    <t xml:space="preserve">   Ź r ó d ł o:  "Forest Condition in Europe. 2015 Technical Report of ICP Forests", Hamburg 2015</t>
  </si>
  <si>
    <t xml:space="preserve">      a From 2003 only results are based on the 16x16 km transnational grid net and must not be compared with previous years.b Change of grid net since 2006. c Comparisons not possible due to changing survey designs. d Change of grid net in 2005.</t>
  </si>
  <si>
    <t xml:space="preserve">   S o u r c e:  "Forest Condition in Europe. 2015 Technical Report of ICP Forests", Hamburg 2015</t>
  </si>
  <si>
    <t xml:space="preserve">TABL. 25(394). OCENA STANU USZKODZENIA LASÓW METODĄ BIOINDYKACYJNĄ (DEFOLIACJI) W NIEKTÓRYCH </t>
  </si>
  <si>
    <t xml:space="preserve">KRAJACH EUROPY W 2014 R. </t>
  </si>
  <si>
    <t xml:space="preserve">EVALUATION OF FORESTS DAMAGE WITH BIOINDICATION METHOD (DEFOLIATION) IN SELECTED EUROPEAN</t>
  </si>
  <si>
    <t xml:space="preserve">COUNTRIES IN 2014.</t>
  </si>
  <si>
    <r>
      <rPr>
        <sz val="8.5"/>
        <rFont val="Times New Roman"/>
        <family val="1"/>
        <charset val="238"/>
      </rPr>
      <t xml:space="preserve">Klasy defoliacji drzew            </t>
    </r>
    <r>
      <rPr>
        <i val="true"/>
        <sz val="8.5"/>
        <rFont val="Times New Roman"/>
        <family val="1"/>
        <charset val="238"/>
      </rPr>
      <t xml:space="preserve">Defoliation classes of trees</t>
    </r>
  </si>
  <si>
    <t xml:space="preserve">3  i  4  </t>
  </si>
  <si>
    <t xml:space="preserve">razem </t>
  </si>
  <si>
    <t xml:space="preserve">(bez defo-</t>
  </si>
  <si>
    <t xml:space="preserve">(lekka de-</t>
  </si>
  <si>
    <t xml:space="preserve">(średnia)</t>
  </si>
  <si>
    <t xml:space="preserve">  (silna i drze-</t>
  </si>
  <si>
    <t xml:space="preserve">klasy  2–4</t>
  </si>
  <si>
    <t xml:space="preserve">liacji)</t>
  </si>
  <si>
    <t xml:space="preserve">foliacja)</t>
  </si>
  <si>
    <t xml:space="preserve">(moderate)</t>
  </si>
  <si>
    <t xml:space="preserve">wa martwe)</t>
  </si>
  <si>
    <t xml:space="preserve">(none)</t>
  </si>
  <si>
    <t xml:space="preserve">(slight) </t>
  </si>
  <si>
    <t xml:space="preserve">(severe and</t>
  </si>
  <si>
    <t xml:space="preserve">classes</t>
  </si>
  <si>
    <t xml:space="preserve">dead trees)</t>
  </si>
  <si>
    <t xml:space="preserve"> 2–4</t>
  </si>
  <si>
    <r>
      <rPr>
        <sz val="8.5"/>
        <rFont val="Times New Roman"/>
        <family val="1"/>
        <charset val="238"/>
      </rPr>
      <t xml:space="preserve">udział drzew w %               </t>
    </r>
    <r>
      <rPr>
        <i val="true"/>
        <sz val="8.5"/>
        <rFont val="Times New Roman"/>
        <family val="1"/>
        <charset val="238"/>
      </rPr>
      <t xml:space="preserve">share of trees in %</t>
    </r>
  </si>
  <si>
    <t xml:space="preserve">OGÓŁEM  EUROPA </t>
  </si>
  <si>
    <t xml:space="preserve">TOTAL EUROPE</t>
  </si>
  <si>
    <t xml:space="preserve">  liściaste </t>
  </si>
  <si>
    <t xml:space="preserve">Austria .</t>
  </si>
  <si>
    <t xml:space="preserve">  conifers</t>
  </si>
  <si>
    <t xml:space="preserve">  broadleaves</t>
  </si>
  <si>
    <t xml:space="preserve">Belgia .</t>
  </si>
  <si>
    <t xml:space="preserve">Białoruś .</t>
  </si>
  <si>
    <r>
      <rPr>
        <vertAlign val="superscript"/>
        <sz val="8.5"/>
        <rFont val="Times New Roman CE"/>
        <family val="1"/>
        <charset val="238"/>
      </rPr>
      <t xml:space="preserve">                    </t>
    </r>
    <r>
      <rPr>
        <sz val="8.5"/>
        <rFont val="Times New Roman CE"/>
        <family val="1"/>
        <charset val="238"/>
      </rPr>
      <t xml:space="preserve">    liściaste</t>
    </r>
  </si>
  <si>
    <r>
      <rPr>
        <b val="true"/>
        <sz val="8.5"/>
        <rFont val="Times New Roman CE"/>
        <family val="1"/>
        <charset val="238"/>
      </rPr>
      <t xml:space="preserve">Polska</t>
    </r>
    <r>
      <rPr>
        <b val="true"/>
        <vertAlign val="superscript"/>
        <sz val="8.5"/>
        <rFont val="Times New Roman CE"/>
        <family val="1"/>
        <charset val="238"/>
      </rPr>
      <t xml:space="preserve"> </t>
    </r>
    <r>
      <rPr>
        <b val="true"/>
        <sz val="8.5"/>
        <rFont val="Times New Roman CE"/>
        <family val="0"/>
        <charset val="238"/>
      </rPr>
      <t xml:space="preserve">……………………………….</t>
    </r>
  </si>
  <si>
    <t xml:space="preserve">   drzewa: iglaste </t>
  </si>
  <si>
    <r>
      <rPr>
        <sz val="8.5"/>
        <rFont val="Times New Roman CE"/>
        <family val="1"/>
        <charset val="238"/>
      </rPr>
      <t xml:space="preserve">Serbia</t>
    </r>
    <r>
      <rPr>
        <vertAlign val="superscript"/>
        <sz val="8.5"/>
        <rFont val="Times New Roman CE"/>
        <family val="1"/>
        <charset val="238"/>
      </rPr>
      <t xml:space="preserve"> </t>
    </r>
  </si>
  <si>
    <t xml:space="preserve">Szwecja  </t>
  </si>
  <si>
    <r>
      <rPr>
        <sz val="8.5"/>
        <rFont val="Times New Roman CE"/>
        <family val="1"/>
        <charset val="238"/>
      </rPr>
      <t xml:space="preserve">Ukraina</t>
    </r>
    <r>
      <rPr>
        <vertAlign val="superscript"/>
        <sz val="8.5"/>
        <rFont val="Times New Roman CE"/>
        <family val="0"/>
        <charset val="238"/>
      </rPr>
      <t xml:space="preserve">a</t>
    </r>
    <r>
      <rPr>
        <sz val="8.5"/>
        <rFont val="Times New Roman CE"/>
        <family val="1"/>
        <charset val="238"/>
      </rPr>
      <t xml:space="preserve">……………………………</t>
    </r>
  </si>
  <si>
    <r>
      <rPr>
        <i val="true"/>
        <sz val="8.5"/>
        <rFont val="Times New Roman CE"/>
        <family val="0"/>
        <charset val="238"/>
      </rPr>
      <t xml:space="preserve">Ukraine</t>
    </r>
    <r>
      <rPr>
        <i val="true"/>
        <vertAlign val="superscript"/>
        <sz val="8.5"/>
        <rFont val="Times New Roman CE"/>
        <family val="0"/>
        <charset val="238"/>
      </rPr>
      <t xml:space="preserve">a</t>
    </r>
  </si>
  <si>
    <t xml:space="preserve">Włochy  .</t>
  </si>
  <si>
    <r>
      <rPr>
        <i val="true"/>
        <sz val="8.5"/>
        <rFont val="Times New Roman CE"/>
        <family val="0"/>
        <charset val="238"/>
      </rPr>
      <t xml:space="preserve">a</t>
    </r>
    <r>
      <rPr>
        <sz val="8.5"/>
        <rFont val="Times New Roman CE"/>
        <family val="1"/>
        <charset val="238"/>
      </rPr>
      <t xml:space="preserve"> Obserwacje nie były prowadzone na Krymie oraz w regionach: donieckim i ługańskim.</t>
    </r>
  </si>
  <si>
    <t xml:space="preserve">Ź r ó d ł o:  "Forest Condition in Europe. 2015 Technical Report of ICP Forests", Hamburg 2015</t>
  </si>
  <si>
    <t xml:space="preserve">a Observations were not carried out in the Crimea, Donetsk and Lugansk regions.</t>
  </si>
  <si>
    <t xml:space="preserve">S o u r c e:   "Forest Condition in Europe. 2015 Technical Report of ICP Forests", Hamburg 2015</t>
  </si>
  <si>
    <t xml:space="preserve">TABL. 26(395). OBSZARY CHRONIONE</t>
  </si>
  <si>
    <t xml:space="preserve">                          MAJOR PROTECTED AREAS</t>
  </si>
  <si>
    <r>
      <rPr>
        <sz val="8.5"/>
        <rFont val="Times New Roman"/>
        <family val="1"/>
        <charset val="238"/>
      </rPr>
      <t xml:space="preserve"> Morskie obszary chronione w % powierzchni wód terytorialnych
</t>
    </r>
    <r>
      <rPr>
        <i val="true"/>
        <sz val="8.5"/>
        <rFont val="Times New Roman"/>
        <family val="1"/>
        <charset val="238"/>
      </rPr>
      <t xml:space="preserve">Marine protected areas in % of territorial waters</t>
    </r>
  </si>
  <si>
    <r>
      <rPr>
        <sz val="8.5"/>
        <rFont val="Times New Roman"/>
        <family val="1"/>
        <charset val="238"/>
      </rPr>
      <t xml:space="preserve"> Lądowe obszary chronione w % powierzchni lądowej kraju
</t>
    </r>
    <r>
      <rPr>
        <i val="true"/>
        <sz val="8.5"/>
        <rFont val="Times New Roman"/>
        <family val="1"/>
        <charset val="238"/>
      </rPr>
      <t xml:space="preserve">Terrestrial protected areas in % of total land area</t>
    </r>
  </si>
  <si>
    <r>
      <rPr>
        <sz val="8.5"/>
        <rFont val="Times New Roman"/>
        <family val="1"/>
        <charset val="238"/>
      </rPr>
      <t xml:space="preserve"> Lądowe i morskie obszary chronione w % powierzchni kraju
</t>
    </r>
    <r>
      <rPr>
        <i val="true"/>
        <sz val="8.5"/>
        <rFont val="Times New Roman"/>
        <family val="1"/>
        <charset val="238"/>
      </rPr>
      <t xml:space="preserve">Terrestrial and marine protected areas in % of total territorial area</t>
    </r>
  </si>
  <si>
    <t xml:space="preserve">UEU-28</t>
  </si>
  <si>
    <t xml:space="preserve">Bułgaria</t>
  </si>
  <si>
    <t xml:space="preserve">Dania</t>
  </si>
  <si>
    <r>
      <rPr>
        <b val="true"/>
        <sz val="8.5"/>
        <rFont val="Times New Roman"/>
        <family val="1"/>
        <charset val="238"/>
      </rPr>
      <t xml:space="preserve">Polska</t>
    </r>
    <r>
      <rPr>
        <sz val="8.5"/>
        <rFont val="Times New Roman"/>
        <family val="1"/>
        <charset val="238"/>
      </rPr>
      <t xml:space="preserve">……………….</t>
    </r>
  </si>
  <si>
    <t xml:space="preserve">Portugalia</t>
  </si>
  <si>
    <t xml:space="preserve">Rumunia</t>
  </si>
  <si>
    <t xml:space="preserve">Węgry</t>
  </si>
  <si>
    <t xml:space="preserve">Wileka Brytania</t>
  </si>
  <si>
    <t xml:space="preserve">Włochy</t>
  </si>
  <si>
    <t xml:space="preserve">Ź r ó d ł o: Baza danych Banku Światowego</t>
  </si>
  <si>
    <t xml:space="preserve">S o u r c e: World Bank database 
</t>
  </si>
  <si>
    <t xml:space="preserve">TABL. 27(396). REZERWATY BIOSFERY I TERENY WODNO-BŁOTNE</t>
  </si>
  <si>
    <t xml:space="preserve">                           BIOSPHERE RESERVES AND WETLANDS</t>
  </si>
  <si>
    <r>
      <rPr>
        <sz val="8.5"/>
        <rFont val="Times New Roman"/>
        <family val="1"/>
        <charset val="238"/>
      </rPr>
      <t xml:space="preserve">Rezerwaty biosfery</t>
    </r>
    <r>
      <rPr>
        <i val="true"/>
        <vertAlign val="superscript"/>
        <sz val="8.5"/>
        <rFont val="Times New Roman"/>
        <family val="1"/>
        <charset val="238"/>
      </rPr>
      <t xml:space="preserve">a</t>
    </r>
  </si>
  <si>
    <r>
      <rPr>
        <sz val="8.5"/>
        <rFont val="Times New Roman"/>
        <family val="1"/>
        <charset val="238"/>
      </rPr>
      <t xml:space="preserve">Tereny wodno-błotne</t>
    </r>
    <r>
      <rPr>
        <i val="true"/>
        <vertAlign val="superscript"/>
        <sz val="8.5"/>
        <rFont val="Times New Roman"/>
        <family val="1"/>
        <charset val="238"/>
      </rPr>
      <t xml:space="preserve">b</t>
    </r>
  </si>
  <si>
    <r>
      <rPr>
        <i val="true"/>
        <sz val="8.5"/>
        <rFont val="Times New Roman"/>
        <family val="1"/>
        <charset val="238"/>
      </rPr>
      <t xml:space="preserve">Biosphere reserves</t>
    </r>
    <r>
      <rPr>
        <i val="true"/>
        <vertAlign val="superscript"/>
        <sz val="8.5"/>
        <rFont val="Times New Roman"/>
        <family val="1"/>
        <charset val="238"/>
      </rPr>
      <t xml:space="preserve">a</t>
    </r>
  </si>
  <si>
    <r>
      <rPr>
        <i val="true"/>
        <sz val="8.5"/>
        <rFont val="Times New Roman"/>
        <family val="1"/>
        <charset val="238"/>
      </rPr>
      <t xml:space="preserve">Wetlands</t>
    </r>
    <r>
      <rPr>
        <i val="true"/>
        <vertAlign val="superscript"/>
        <sz val="8.5"/>
        <rFont val="Times New Roman"/>
        <family val="1"/>
        <charset val="238"/>
      </rPr>
      <t xml:space="preserve">b</t>
    </r>
  </si>
  <si>
    <t xml:space="preserve">liczba ogółem</t>
  </si>
  <si>
    <r>
      <rPr>
        <sz val="8.5"/>
        <rFont val="Times New Roman"/>
        <family val="1"/>
        <charset val="238"/>
      </rPr>
      <t xml:space="preserve">powierzchnia ogółem w         km </t>
    </r>
    <r>
      <rPr>
        <vertAlign val="superscript"/>
        <sz val="8.5"/>
        <rFont val="Times New Roman"/>
        <family val="1"/>
        <charset val="238"/>
      </rPr>
      <t xml:space="preserve">2</t>
    </r>
  </si>
  <si>
    <t xml:space="preserve">number of sites</t>
  </si>
  <si>
    <r>
      <rPr>
        <i val="true"/>
        <sz val="8.5"/>
        <rFont val="Times New Roman"/>
        <family val="1"/>
        <charset val="238"/>
      </rPr>
      <t xml:space="preserve">total area in km</t>
    </r>
    <r>
      <rPr>
        <i val="true"/>
        <vertAlign val="superscript"/>
        <sz val="8.5"/>
        <rFont val="Times New Roman"/>
        <family val="1"/>
        <charset val="238"/>
      </rPr>
      <t xml:space="preserve">2</t>
    </r>
  </si>
  <si>
    <t xml:space="preserve">OECD ……………….……</t>
  </si>
  <si>
    <t xml:space="preserve">OECD</t>
  </si>
  <si>
    <t xml:space="preserve">Świat ……………….…</t>
  </si>
  <si>
    <t xml:space="preserve">World</t>
  </si>
  <si>
    <t xml:space="preserve">Kanada …………………</t>
  </si>
  <si>
    <t xml:space="preserve">Meksyk ………………....</t>
  </si>
  <si>
    <t xml:space="preserve">St. Zjednoczone Ameryki </t>
  </si>
  <si>
    <t xml:space="preserve">USA </t>
  </si>
  <si>
    <t xml:space="preserve">Japonia …………………</t>
  </si>
  <si>
    <t xml:space="preserve">Korea ………………...…</t>
  </si>
  <si>
    <t xml:space="preserve">Australia …………...…</t>
  </si>
  <si>
    <t xml:space="preserve">Australia </t>
  </si>
  <si>
    <t xml:space="preserve">Nowa Zelandia …………</t>
  </si>
  <si>
    <t xml:space="preserve">Austria …………………</t>
  </si>
  <si>
    <t xml:space="preserve">Belgia …………………</t>
  </si>
  <si>
    <t xml:space="preserve">Czechy …...…..</t>
  </si>
  <si>
    <r>
      <rPr>
        <sz val="8.5"/>
        <rFont val="Times New Roman"/>
        <family val="1"/>
        <charset val="238"/>
      </rPr>
      <t xml:space="preserve">Dania</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Denmark</t>
    </r>
    <r>
      <rPr>
        <i val="true"/>
        <vertAlign val="superscript"/>
        <sz val="8.5"/>
        <rFont val="Times New Roman"/>
        <family val="1"/>
        <charset val="238"/>
      </rPr>
      <t xml:space="preserve">c</t>
    </r>
  </si>
  <si>
    <t xml:space="preserve">Finlandia ………………</t>
  </si>
  <si>
    <t xml:space="preserve">Francja …………………..</t>
  </si>
  <si>
    <t xml:space="preserve">Niemcy …………………..</t>
  </si>
  <si>
    <t xml:space="preserve">Grecja …………………</t>
  </si>
  <si>
    <t xml:space="preserve">Węgry …………………..</t>
  </si>
  <si>
    <t xml:space="preserve">Islandia …………………</t>
  </si>
  <si>
    <t xml:space="preserve">Irlandia …………………</t>
  </si>
  <si>
    <t xml:space="preserve">Włochy …………………</t>
  </si>
  <si>
    <t xml:space="preserve">Luksemburg ……………</t>
  </si>
  <si>
    <r>
      <rPr>
        <sz val="8.5"/>
        <rFont val="Times New Roman"/>
        <family val="1"/>
        <charset val="238"/>
      </rPr>
      <t xml:space="preserve">Holandia</t>
    </r>
    <r>
      <rPr>
        <vertAlign val="superscript"/>
        <sz val="8.5"/>
        <rFont val="Times New Roman"/>
        <family val="1"/>
        <charset val="238"/>
      </rPr>
      <t xml:space="preserve"> </t>
    </r>
    <r>
      <rPr>
        <i val="true"/>
        <vertAlign val="superscript"/>
        <sz val="8.5"/>
        <rFont val="Times New Roman"/>
        <family val="1"/>
        <charset val="238"/>
      </rPr>
      <t xml:space="preserve">d</t>
    </r>
    <r>
      <rPr>
        <sz val="8.5"/>
        <rFont val="Times New Roman"/>
        <family val="1"/>
        <charset val="238"/>
      </rPr>
      <t xml:space="preserve"> ……………….</t>
    </r>
  </si>
  <si>
    <r>
      <rPr>
        <i val="true"/>
        <sz val="8.5"/>
        <rFont val="Times New Roman"/>
        <family val="1"/>
        <charset val="238"/>
      </rPr>
      <t xml:space="preserve">Netherlands</t>
    </r>
    <r>
      <rPr>
        <i val="true"/>
        <vertAlign val="superscript"/>
        <sz val="8.5"/>
        <rFont val="Times New Roman"/>
        <family val="1"/>
        <charset val="238"/>
      </rPr>
      <t xml:space="preserve">d</t>
    </r>
  </si>
  <si>
    <t xml:space="preserve">Norwegia ………………</t>
  </si>
  <si>
    <t xml:space="preserve">Norway </t>
  </si>
  <si>
    <t xml:space="preserve">Polska ………………..…</t>
  </si>
  <si>
    <t xml:space="preserve">Portugalia ………………</t>
  </si>
  <si>
    <t xml:space="preserve">Portugal </t>
  </si>
  <si>
    <t xml:space="preserve">Słowacja …………………</t>
  </si>
  <si>
    <t xml:space="preserve">Hiszpania ………………</t>
  </si>
  <si>
    <t xml:space="preserve">Szwecja …………………</t>
  </si>
  <si>
    <t xml:space="preserve">Szwajcaria ……………</t>
  </si>
  <si>
    <t xml:space="preserve">Turcja ……………………</t>
  </si>
  <si>
    <r>
      <rPr>
        <sz val="8.5"/>
        <rFont val="Times New Roman"/>
        <family val="1"/>
        <charset val="238"/>
      </rPr>
      <t xml:space="preserve">Wielka Brytania</t>
    </r>
    <r>
      <rPr>
        <i val="true"/>
        <vertAlign val="superscript"/>
        <sz val="8.5"/>
        <rFont val="Times New Roman"/>
        <family val="1"/>
        <charset val="238"/>
      </rPr>
      <t xml:space="preserve">e</t>
    </r>
    <r>
      <rPr>
        <sz val="8.5"/>
        <rFont val="Times New Roman"/>
        <family val="1"/>
        <charset val="238"/>
      </rPr>
      <t xml:space="preserve"> ………….</t>
    </r>
  </si>
  <si>
    <r>
      <rPr>
        <i val="true"/>
        <sz val="8.5"/>
        <rFont val="Times New Roman"/>
        <family val="1"/>
        <charset val="238"/>
      </rPr>
      <t xml:space="preserve">Uk</t>
    </r>
    <r>
      <rPr>
        <i val="true"/>
        <vertAlign val="superscript"/>
        <sz val="8.5"/>
        <rFont val="Times New Roman"/>
        <family val="1"/>
        <charset val="238"/>
      </rPr>
      <t xml:space="preserve">e</t>
    </r>
  </si>
  <si>
    <r>
      <rPr>
        <i val="true"/>
        <sz val="8.5"/>
        <rFont val="Times New Roman"/>
        <family val="1"/>
        <charset val="238"/>
      </rPr>
      <t xml:space="preserve">a </t>
    </r>
    <r>
      <rPr>
        <sz val="8.5"/>
        <rFont val="Times New Roman"/>
        <family val="1"/>
        <charset val="238"/>
      </rPr>
      <t xml:space="preserve">Stan w dn. 14.11.2014. Dane dotyczą 2012 r. </t>
    </r>
    <r>
      <rPr>
        <i val="true"/>
        <sz val="8.5"/>
        <rFont val="Times New Roman"/>
        <family val="1"/>
        <charset val="238"/>
      </rPr>
      <t xml:space="preserve">b</t>
    </r>
    <r>
      <rPr>
        <sz val="8.5"/>
        <rFont val="Times New Roman"/>
        <family val="1"/>
        <charset val="238"/>
      </rPr>
      <t xml:space="preserve"> Dane dotyczą 2008 r. </t>
    </r>
    <r>
      <rPr>
        <i val="true"/>
        <sz val="8.5"/>
        <rFont val="Times New Roman"/>
        <family val="1"/>
        <charset val="238"/>
      </rPr>
      <t xml:space="preserve">c</t>
    </r>
    <r>
      <rPr>
        <sz val="8.5"/>
        <rFont val="Times New Roman"/>
        <family val="1"/>
        <charset val="238"/>
      </rPr>
      <t xml:space="preserve"> Dane nie obejmują Grenlandii. </t>
    </r>
    <r>
      <rPr>
        <i val="true"/>
        <sz val="8.5"/>
        <rFont val="Times New Roman"/>
        <family val="1"/>
        <charset val="238"/>
      </rPr>
      <t xml:space="preserve">d</t>
    </r>
    <r>
      <rPr>
        <sz val="8.5"/>
        <rFont val="Times New Roman"/>
        <family val="1"/>
        <charset val="238"/>
      </rPr>
      <t xml:space="preserve"> Tereny podmokłe nie obejmują Antyli Holenderskich i wyspy Aruba.  </t>
    </r>
    <r>
      <rPr>
        <i val="true"/>
        <sz val="8.5"/>
        <rFont val="Times New Roman"/>
        <family val="1"/>
        <charset val="238"/>
      </rPr>
      <t xml:space="preserve">e</t>
    </r>
    <r>
      <rPr>
        <sz val="8.5"/>
        <rFont val="Times New Roman"/>
        <family val="1"/>
        <charset val="238"/>
      </rPr>
      <t xml:space="preserve"> Dane nt. terenów podmokłych nie obejmują terytoriów zamorskich</t>
    </r>
  </si>
  <si>
    <t xml:space="preserve">Ź r ó d ł o: „OECD Environmental Data. Compendium 2008”, World Network of Biosphere Reserves, UNESCO 2014-2015 r. </t>
  </si>
  <si>
    <t xml:space="preserve">a As of 15 November 2014 b Data concern 2008 c Excludes Greenland. d Wetlands. excludes Netherlands Antilles and Aruba. e Wetlands exclude oversea territories</t>
  </si>
  <si>
    <t xml:space="preserve">S o u r c e: „OECD Environmental Data. Compendium 2008”, World Network of Biosphere Reserves, UNESCO 2014-2015 r.</t>
  </si>
  <si>
    <r>
      <rPr>
        <b val="true"/>
        <sz val="8.5"/>
        <rFont val="Times New Roman"/>
        <family val="1"/>
        <charset val="238"/>
      </rPr>
      <t xml:space="preserve">TABL. 28(397). OBSZARY NATURA 2000</t>
    </r>
    <r>
      <rPr>
        <i val="true"/>
        <vertAlign val="superscript"/>
        <sz val="8.5"/>
        <rFont val="Times New Roman"/>
        <family val="1"/>
        <charset val="238"/>
      </rPr>
      <t xml:space="preserve">a</t>
    </r>
  </si>
  <si>
    <r>
      <rPr>
        <i val="true"/>
        <sz val="8.5"/>
        <rFont val="Times New Roman"/>
        <family val="1"/>
        <charset val="238"/>
      </rPr>
      <t xml:space="preserve">                         NATURA 2000 AREAS</t>
    </r>
    <r>
      <rPr>
        <i val="true"/>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powierzchni lądowej kraju
</t>
    </r>
    <r>
      <rPr>
        <i val="true"/>
        <sz val="8.5"/>
        <rFont val="Times New Roman"/>
        <family val="1"/>
        <charset val="238"/>
      </rPr>
      <t xml:space="preserve">In country land area</t>
    </r>
  </si>
  <si>
    <r>
      <rPr>
        <sz val="8.5"/>
        <rFont val="Times New Roman"/>
        <family val="1"/>
        <charset val="238"/>
      </rPr>
      <t xml:space="preserve">Lądowe
</t>
    </r>
    <r>
      <rPr>
        <i val="true"/>
        <sz val="8.5"/>
        <rFont val="Times New Roman"/>
        <family val="1"/>
        <charset val="238"/>
      </rPr>
      <t xml:space="preserve">Terrestrial</t>
    </r>
  </si>
  <si>
    <r>
      <rPr>
        <sz val="8.5"/>
        <rFont val="Times New Roman"/>
        <family val="1"/>
        <charset val="238"/>
      </rPr>
      <t xml:space="preserve">Morskie
</t>
    </r>
    <r>
      <rPr>
        <i val="true"/>
        <sz val="8.5"/>
        <rFont val="Times New Roman"/>
        <family val="1"/>
        <charset val="238"/>
      </rPr>
      <t xml:space="preserve">Marine</t>
    </r>
  </si>
  <si>
    <r>
      <rPr>
        <sz val="8.5"/>
        <rFont val="Times New Roman"/>
        <family val="1"/>
        <charset val="238"/>
      </rPr>
      <t xml:space="preserve">SOO</t>
    </r>
    <r>
      <rPr>
        <i val="true"/>
        <vertAlign val="superscript"/>
        <sz val="8.5"/>
        <rFont val="Times New Roman"/>
        <family val="1"/>
        <charset val="238"/>
      </rPr>
      <t xml:space="preserve">b
</t>
    </r>
    <r>
      <rPr>
        <i val="true"/>
        <sz val="8.5"/>
        <rFont val="Times New Roman"/>
        <family val="1"/>
        <charset val="238"/>
      </rPr>
      <t xml:space="preserve">SCI</t>
    </r>
    <r>
      <rPr>
        <i val="true"/>
        <vertAlign val="superscript"/>
        <sz val="8.5"/>
        <rFont val="Times New Roman"/>
        <family val="1"/>
        <charset val="238"/>
      </rPr>
      <t xml:space="preserve">b</t>
    </r>
  </si>
  <si>
    <r>
      <rPr>
        <sz val="8.5"/>
        <rFont val="Times New Roman"/>
        <family val="1"/>
        <charset val="238"/>
      </rPr>
      <t xml:space="preserve">OSO</t>
    </r>
    <r>
      <rPr>
        <i val="true"/>
        <vertAlign val="superscript"/>
        <sz val="8.5"/>
        <rFont val="Times New Roman"/>
        <family val="1"/>
        <charset val="238"/>
      </rPr>
      <t xml:space="preserve">c
</t>
    </r>
    <r>
      <rPr>
        <i val="true"/>
        <sz val="8.5"/>
        <rFont val="Times New Roman"/>
        <family val="1"/>
        <charset val="238"/>
      </rPr>
      <t xml:space="preserve">SPA</t>
    </r>
    <r>
      <rPr>
        <i val="true"/>
        <vertAlign val="superscript"/>
        <sz val="8.5"/>
        <rFont val="Times New Roman"/>
        <family val="1"/>
        <charset val="238"/>
      </rPr>
      <t xml:space="preserve">c</t>
    </r>
  </si>
  <si>
    <t xml:space="preserve">Natura 2000</t>
  </si>
  <si>
    <r>
      <rPr>
        <sz val="8.5"/>
        <rFont val="Times New Roman"/>
        <family val="1"/>
        <charset val="238"/>
      </rPr>
      <t xml:space="preserve">w km</t>
    </r>
    <r>
      <rPr>
        <i val="true"/>
        <vertAlign val="superscript"/>
        <sz val="8.5"/>
        <rFont val="Times New Roman"/>
        <family val="1"/>
        <charset val="238"/>
      </rPr>
      <t xml:space="preserve">2</t>
    </r>
    <r>
      <rPr>
        <sz val="8.5"/>
        <rFont val="Times New Roman"/>
        <family val="1"/>
        <charset val="238"/>
      </rPr>
      <t xml:space="preserve"> in km</t>
    </r>
    <r>
      <rPr>
        <i val="true"/>
        <vertAlign val="superscript"/>
        <sz val="8.5"/>
        <rFont val="Times New Roman"/>
        <family val="1"/>
        <charset val="238"/>
      </rPr>
      <t xml:space="preserve">2</t>
    </r>
  </si>
  <si>
    <r>
      <rPr>
        <sz val="8.5"/>
        <rFont val="Times New Roman"/>
        <family val="1"/>
        <charset val="238"/>
      </rPr>
      <t xml:space="preserve">w % </t>
    </r>
    <r>
      <rPr>
        <i val="true"/>
        <sz val="8.5"/>
        <rFont val="Times New Roman"/>
        <family val="1"/>
        <charset val="238"/>
      </rPr>
      <t xml:space="preserve">in %</t>
    </r>
  </si>
  <si>
    <r>
      <rPr>
        <sz val="8.5"/>
        <rFont val="Times New Roman"/>
        <family val="1"/>
        <charset val="238"/>
      </rPr>
      <t xml:space="preserve">w km</t>
    </r>
    <r>
      <rPr>
        <vertAlign val="superscript"/>
        <sz val="8.5"/>
        <rFont val="Times New Roman"/>
        <family val="1"/>
        <charset val="238"/>
      </rPr>
      <t xml:space="preserve">2</t>
    </r>
    <r>
      <rPr>
        <sz val="8.5"/>
        <rFont val="Times New Roman"/>
        <family val="1"/>
        <charset val="238"/>
      </rPr>
      <t xml:space="preserve"> </t>
    </r>
    <r>
      <rPr>
        <i val="true"/>
        <sz val="8.5"/>
        <rFont val="Times New Roman"/>
        <family val="1"/>
        <charset val="238"/>
      </rPr>
      <t xml:space="preserve">in km</t>
    </r>
    <r>
      <rPr>
        <i val="true"/>
        <vertAlign val="superscript"/>
        <sz val="8.5"/>
        <rFont val="Times New Roman"/>
        <family val="1"/>
        <charset val="238"/>
      </rPr>
      <t xml:space="preserve">2</t>
    </r>
  </si>
  <si>
    <r>
      <rPr>
        <b val="true"/>
        <sz val="8.5"/>
        <rFont val="Times New Roman"/>
        <family val="1"/>
        <charset val="238"/>
      </rPr>
      <t xml:space="preserve">Polska</t>
    </r>
    <r>
      <rPr>
        <sz val="8.5"/>
        <rFont val="Times New Roman"/>
        <family val="1"/>
        <charset val="238"/>
      </rPr>
      <t xml:space="preserve">……….</t>
    </r>
  </si>
  <si>
    <t xml:space="preserve">Słowania</t>
  </si>
  <si>
    <t xml:space="preserve">W. Brytania</t>
  </si>
  <si>
    <r>
      <rPr>
        <i val="true"/>
        <sz val="8.5"/>
        <rFont val="Times New Roman"/>
        <family val="1"/>
        <charset val="238"/>
      </rPr>
      <t xml:space="preserve">    a</t>
    </r>
    <r>
      <rPr>
        <sz val="8.5"/>
        <rFont val="Times New Roman"/>
        <family val="1"/>
        <charset val="238"/>
      </rPr>
      <t xml:space="preserve"> Wartości wyliczone na postawie najbardziej aktualnych danych przesłanych do Komisji Europejskiej przez kraje członkowskie do 31.12.2013 r. </t>
    </r>
    <r>
      <rPr>
        <i val="true"/>
        <sz val="8.5"/>
        <rFont val="Times New Roman"/>
        <family val="1"/>
        <charset val="238"/>
      </rPr>
      <t xml:space="preserve">b</t>
    </r>
    <r>
      <rPr>
        <sz val="8.5"/>
        <rFont val="Times New Roman"/>
        <family val="1"/>
        <charset val="238"/>
      </rPr>
      <t xml:space="preserve"> Obszar mający znaczenie dla Wspólnoty (Specjalne Obszary Ochrony Siedlisk). </t>
    </r>
    <r>
      <rPr>
        <i val="true"/>
        <sz val="8.5"/>
        <rFont val="Times New Roman"/>
        <family val="1"/>
        <charset val="238"/>
      </rPr>
      <t xml:space="preserve">c</t>
    </r>
    <r>
      <rPr>
        <sz val="8.5"/>
        <rFont val="Times New Roman"/>
        <family val="1"/>
        <charset val="238"/>
      </rPr>
      <t xml:space="preserve"> Obszary Specjalnej Ochrony Ptaków.</t>
    </r>
  </si>
  <si>
    <t xml:space="preserve">Ź r ó d ł o: Barometr Natura 2000, Komisja Europejska</t>
  </si>
  <si>
    <t xml:space="preserve">    a The figures are based on the most recent national Natura 2000 data that Member States submitted to the EU until the end of December 2013. b Sites of Community Importance  (Special Areas of Conservation). c Special Protection Areas.</t>
  </si>
  <si>
    <t xml:space="preserve">S o u r c e: Natura 2000 barometer, European Commission
</t>
  </si>
  <si>
    <t xml:space="preserve">TABL. 29(398). STAN I ZAGROŻENIE FAUNY I FLORY WEDŁUG GATUNKÓW (OSTATNI DOSTĘPNY ROK) (dok.)</t>
  </si>
  <si>
    <t xml:space="preserve">STATE AND HAZARD TO FAUNA AND FLORA BY SPECIES (THE LATEST AVAILABLE YEAR) (cont.)</t>
  </si>
  <si>
    <t xml:space="preserve">Ssaki</t>
  </si>
  <si>
    <t xml:space="preserve">Ptaki</t>
  </si>
  <si>
    <t xml:space="preserve">Ryby </t>
  </si>
  <si>
    <t xml:space="preserve">Mammals</t>
  </si>
  <si>
    <t xml:space="preserve">Birds</t>
  </si>
  <si>
    <t xml:space="preserve">Fish</t>
  </si>
  <si>
    <r>
      <rPr>
        <sz val="8.5"/>
        <rFont val="Times New Roman"/>
        <family val="1"/>
        <charset val="238"/>
      </rPr>
      <t xml:space="preserve">liczba gatunków ogółem</t>
    </r>
    <r>
      <rPr>
        <i val="true"/>
        <sz val="8.5"/>
        <rFont val="Times New Roman"/>
        <family val="1"/>
        <charset val="238"/>
      </rPr>
      <t xml:space="preserve"> total number of species</t>
    </r>
  </si>
  <si>
    <r>
      <rPr>
        <sz val="8.5"/>
        <rFont val="Times New Roman"/>
        <family val="1"/>
        <charset val="238"/>
      </rPr>
      <t xml:space="preserve">w tym zagrożone</t>
    </r>
    <r>
      <rPr>
        <i val="true"/>
        <sz val="8.5"/>
        <rFont val="Times New Roman"/>
        <family val="1"/>
        <charset val="238"/>
      </rPr>
      <t xml:space="preserve">      of which threatened</t>
    </r>
  </si>
  <si>
    <r>
      <rPr>
        <sz val="8.5"/>
        <rFont val="Times New Roman"/>
        <family val="1"/>
        <charset val="238"/>
      </rPr>
      <t xml:space="preserve">w tym zagrożone      </t>
    </r>
    <r>
      <rPr>
        <i val="true"/>
        <sz val="8.5"/>
        <rFont val="Times New Roman"/>
        <family val="1"/>
        <charset val="238"/>
      </rPr>
      <t xml:space="preserve"> of which threatened</t>
    </r>
  </si>
  <si>
    <r>
      <rPr>
        <sz val="8.5"/>
        <rFont val="Times New Roman"/>
        <family val="1"/>
        <charset val="238"/>
      </rPr>
      <t xml:space="preserve">razem </t>
    </r>
    <r>
      <rPr>
        <i val="true"/>
        <sz val="8.5"/>
        <rFont val="Times New Roman"/>
        <family val="1"/>
        <charset val="238"/>
      </rPr>
      <t xml:space="preserve">number</t>
    </r>
  </si>
  <si>
    <r>
      <rPr>
        <sz val="8.5"/>
        <rFont val="Times New Roman"/>
        <family val="1"/>
        <charset val="238"/>
      </rPr>
      <t xml:space="preserve">w % ogółem</t>
    </r>
    <r>
      <rPr>
        <i val="true"/>
        <sz val="8.5"/>
        <rFont val="Times New Roman"/>
        <family val="1"/>
        <charset val="238"/>
      </rPr>
      <t xml:space="preserve"> in %</t>
    </r>
  </si>
  <si>
    <r>
      <rPr>
        <sz val="8.5"/>
        <rFont val="Times New Roman"/>
        <family val="1"/>
        <charset val="238"/>
      </rPr>
      <t xml:space="preserve">w % ogółem   </t>
    </r>
    <r>
      <rPr>
        <i val="true"/>
        <sz val="8.5"/>
        <rFont val="Times New Roman"/>
        <family val="1"/>
        <charset val="238"/>
      </rPr>
      <t xml:space="preserve"> in %</t>
    </r>
  </si>
  <si>
    <t xml:space="preserve">Australia …………</t>
  </si>
  <si>
    <t xml:space="preserve">Czech Rep. </t>
  </si>
  <si>
    <t xml:space="preserve">Dania ……………</t>
  </si>
  <si>
    <r>
      <rPr>
        <sz val="8.5"/>
        <rFont val="Times New Roman"/>
        <family val="1"/>
        <charset val="238"/>
      </rPr>
      <t xml:space="preserve">55</t>
    </r>
    <r>
      <rPr>
        <i val="true"/>
        <vertAlign val="superscript"/>
        <sz val="8.5"/>
        <rFont val="Times New Roman"/>
        <family val="1"/>
        <charset val="238"/>
      </rPr>
      <t xml:space="preserve">a</t>
    </r>
  </si>
  <si>
    <r>
      <rPr>
        <sz val="8.5"/>
        <rFont val="Times New Roman"/>
        <family val="1"/>
        <charset val="238"/>
      </rPr>
      <t xml:space="preserve">8</t>
    </r>
    <r>
      <rPr>
        <i val="true"/>
        <vertAlign val="superscript"/>
        <sz val="8.5"/>
        <rFont val="Times New Roman"/>
        <family val="1"/>
        <charset val="238"/>
      </rPr>
      <t xml:space="preserve">a</t>
    </r>
  </si>
  <si>
    <r>
      <rPr>
        <sz val="8.5"/>
        <rFont val="Times New Roman"/>
        <family val="1"/>
        <charset val="238"/>
      </rPr>
      <t xml:space="preserve">14,5</t>
    </r>
    <r>
      <rPr>
        <i val="true"/>
        <vertAlign val="superscript"/>
        <sz val="8.5"/>
        <rFont val="Times New Roman"/>
        <family val="1"/>
        <charset val="238"/>
      </rPr>
      <t xml:space="preserve">a</t>
    </r>
  </si>
  <si>
    <t xml:space="preserve">Denmark </t>
  </si>
  <si>
    <r>
      <rPr>
        <sz val="8.5"/>
        <rFont val="Times New Roman"/>
        <family val="1"/>
        <charset val="238"/>
      </rPr>
      <t xml:space="preserve">Finlandia</t>
    </r>
    <r>
      <rPr>
        <sz val="10"/>
        <rFont val="Times New Roman"/>
        <family val="1"/>
        <charset val="238"/>
      </rPr>
      <t xml:space="preserve"> ………</t>
    </r>
  </si>
  <si>
    <r>
      <rPr>
        <sz val="8.5"/>
        <rFont val="Times New Roman"/>
        <family val="1"/>
        <charset val="238"/>
      </rPr>
      <t xml:space="preserve">69</t>
    </r>
    <r>
      <rPr>
        <i val="true"/>
        <vertAlign val="superscript"/>
        <sz val="8.5"/>
        <rFont val="Times New Roman"/>
        <family val="1"/>
        <charset val="238"/>
      </rPr>
      <t xml:space="preserve">a</t>
    </r>
  </si>
  <si>
    <r>
      <rPr>
        <sz val="8.5"/>
        <rFont val="Times New Roman"/>
        <family val="1"/>
        <charset val="238"/>
      </rPr>
      <t xml:space="preserve">12</t>
    </r>
    <r>
      <rPr>
        <i val="true"/>
        <vertAlign val="superscript"/>
        <sz val="8.5"/>
        <rFont val="Times New Roman"/>
        <family val="1"/>
        <charset val="238"/>
      </rPr>
      <t xml:space="preserve">a</t>
    </r>
  </si>
  <si>
    <r>
      <rPr>
        <sz val="8.5"/>
        <rFont val="Times New Roman"/>
        <family val="1"/>
        <charset val="238"/>
      </rPr>
      <t xml:space="preserve">Francja</t>
    </r>
    <r>
      <rPr>
        <vertAlign val="superscript"/>
        <sz val="8.5"/>
        <rFont val="Times New Roman"/>
        <family val="1"/>
        <charset val="238"/>
      </rPr>
      <t xml:space="preserve"> </t>
    </r>
    <r>
      <rPr>
        <sz val="8.5"/>
        <rFont val="Times New Roman"/>
        <family val="1"/>
        <charset val="238"/>
      </rPr>
      <t xml:space="preserve"> …………</t>
    </r>
  </si>
  <si>
    <r>
      <rPr>
        <sz val="8.5"/>
        <rFont val="Times New Roman"/>
        <family val="1"/>
        <charset val="238"/>
      </rPr>
      <t xml:space="preserve">15</t>
    </r>
    <r>
      <rPr>
        <i val="true"/>
        <vertAlign val="superscript"/>
        <sz val="8.5"/>
        <rFont val="Times New Roman"/>
        <family val="1"/>
        <charset val="238"/>
      </rPr>
      <t xml:space="preserve">a</t>
    </r>
  </si>
  <si>
    <t xml:space="preserve">France </t>
  </si>
  <si>
    <t xml:space="preserve">Hiszpania ………</t>
  </si>
  <si>
    <r>
      <rPr>
        <sz val="8.5"/>
        <rFont val="Times New Roman"/>
        <family val="1"/>
        <charset val="238"/>
      </rPr>
      <t xml:space="preserve">70</t>
    </r>
    <r>
      <rPr>
        <i val="true"/>
        <vertAlign val="superscript"/>
        <sz val="8.5"/>
        <rFont val="Times New Roman"/>
        <family val="1"/>
        <charset val="238"/>
      </rPr>
      <t xml:space="preserve">a</t>
    </r>
  </si>
  <si>
    <r>
      <rPr>
        <sz val="8.5"/>
        <rFont val="Times New Roman"/>
        <family val="1"/>
        <charset val="238"/>
      </rPr>
      <t xml:space="preserve">36</t>
    </r>
    <r>
      <rPr>
        <i val="true"/>
        <vertAlign val="superscript"/>
        <sz val="8.5"/>
        <rFont val="Times New Roman"/>
        <family val="1"/>
        <charset val="238"/>
      </rPr>
      <t xml:space="preserve">a</t>
    </r>
  </si>
  <si>
    <t xml:space="preserve">Holandia ………</t>
  </si>
  <si>
    <t xml:space="preserve">Netherlands </t>
  </si>
  <si>
    <r>
      <rPr>
        <sz val="8.5"/>
        <rFont val="Times New Roman"/>
        <family val="1"/>
        <charset val="238"/>
      </rPr>
      <t xml:space="preserve">5</t>
    </r>
    <r>
      <rPr>
        <i val="true"/>
        <vertAlign val="superscript"/>
        <sz val="8.5"/>
        <rFont val="Times New Roman"/>
        <family val="1"/>
        <charset val="238"/>
      </rPr>
      <t xml:space="preserve">a</t>
    </r>
  </si>
  <si>
    <r>
      <rPr>
        <sz val="8.5"/>
        <rFont val="Times New Roman"/>
        <family val="1"/>
        <charset val="238"/>
      </rPr>
      <t xml:space="preserve">Japonia </t>
    </r>
    <r>
      <rPr>
        <vertAlign val="superscript"/>
        <sz val="8.5"/>
        <rFont val="Times New Roman"/>
        <family val="1"/>
        <charset val="238"/>
      </rPr>
      <t xml:space="preserve"> </t>
    </r>
    <r>
      <rPr>
        <sz val="8.5"/>
        <rFont val="Times New Roman"/>
        <family val="1"/>
        <charset val="238"/>
      </rPr>
      <t xml:space="preserve"> …………</t>
    </r>
  </si>
  <si>
    <r>
      <rPr>
        <sz val="8.5"/>
        <rFont val="Times New Roman"/>
        <family val="1"/>
        <charset val="238"/>
      </rPr>
      <t xml:space="preserve">400</t>
    </r>
    <r>
      <rPr>
        <i val="true"/>
        <vertAlign val="superscript"/>
        <sz val="8.5"/>
        <rFont val="Times New Roman"/>
        <family val="1"/>
        <charset val="238"/>
      </rPr>
      <t xml:space="preserve">a</t>
    </r>
  </si>
  <si>
    <r>
      <rPr>
        <sz val="8.5"/>
        <rFont val="Times New Roman"/>
        <family val="1"/>
        <charset val="238"/>
      </rPr>
      <t xml:space="preserve">167</t>
    </r>
    <r>
      <rPr>
        <i val="true"/>
        <vertAlign val="superscript"/>
        <sz val="8.5"/>
        <rFont val="Times New Roman"/>
        <family val="1"/>
        <charset val="238"/>
      </rPr>
      <t xml:space="preserve">a</t>
    </r>
  </si>
  <si>
    <t xml:space="preserve">Kanada  ………….</t>
  </si>
  <si>
    <t xml:space="preserve">Korea Pd……………</t>
  </si>
  <si>
    <r>
      <rPr>
        <sz val="8.5"/>
        <rFont val="Times New Roman"/>
        <family val="1"/>
        <charset val="238"/>
      </rPr>
      <t xml:space="preserve">26</t>
    </r>
    <r>
      <rPr>
        <i val="true"/>
        <vertAlign val="superscript"/>
        <sz val="8.5"/>
        <rFont val="Times New Roman"/>
        <family val="1"/>
        <charset val="238"/>
      </rPr>
      <t xml:space="preserve">a</t>
    </r>
  </si>
  <si>
    <t xml:space="preserve">South Korea</t>
  </si>
  <si>
    <t xml:space="preserve">Meksyk …………</t>
  </si>
  <si>
    <r>
      <rPr>
        <sz val="8.5"/>
        <rFont val="Times New Roman"/>
        <family val="1"/>
        <charset val="238"/>
      </rPr>
      <t xml:space="preserve">Norwegia</t>
    </r>
    <r>
      <rPr>
        <vertAlign val="superscript"/>
        <sz val="8.5"/>
        <rFont val="Times New Roman"/>
        <family val="1"/>
        <charset val="238"/>
      </rPr>
      <t xml:space="preserve"> </t>
    </r>
    <r>
      <rPr>
        <sz val="8.5"/>
        <rFont val="Times New Roman"/>
        <family val="1"/>
        <charset val="238"/>
      </rPr>
      <t xml:space="preserve"> ………</t>
    </r>
  </si>
  <si>
    <r>
      <rPr>
        <sz val="8.5"/>
        <rFont val="Times New Roman"/>
        <family val="1"/>
        <charset val="238"/>
      </rPr>
      <t xml:space="preserve">Nowa Zelandia</t>
    </r>
    <r>
      <rPr>
        <vertAlign val="superscript"/>
        <sz val="8.5"/>
        <rFont val="Times New Roman"/>
        <family val="1"/>
        <charset val="238"/>
      </rPr>
      <t xml:space="preserve"> </t>
    </r>
    <r>
      <rPr>
        <sz val="8.5"/>
        <rFont val="Times New Roman"/>
        <family val="1"/>
        <charset val="238"/>
      </rPr>
      <t xml:space="preserve"> …</t>
    </r>
  </si>
  <si>
    <r>
      <rPr>
        <b val="true"/>
        <sz val="8.5"/>
        <rFont val="Times New Roman"/>
        <family val="1"/>
        <charset val="238"/>
      </rPr>
      <t xml:space="preserve">Polska </t>
    </r>
    <r>
      <rPr>
        <sz val="8.5"/>
        <rFont val="Times New Roman"/>
        <family val="1"/>
        <charset val="238"/>
      </rPr>
      <t xml:space="preserve">……………….</t>
    </r>
  </si>
  <si>
    <t xml:space="preserve">Poland </t>
  </si>
  <si>
    <r>
      <rPr>
        <sz val="8.5"/>
        <rFont val="Times New Roman"/>
        <family val="1"/>
        <charset val="238"/>
      </rPr>
      <t xml:space="preserve">79</t>
    </r>
    <r>
      <rPr>
        <i val="true"/>
        <vertAlign val="superscript"/>
        <sz val="8.5"/>
        <rFont val="Times New Roman"/>
        <family val="1"/>
        <charset val="238"/>
      </rPr>
      <t xml:space="preserve">a</t>
    </r>
  </si>
  <si>
    <t xml:space="preserve">Slovakia </t>
  </si>
  <si>
    <r>
      <rPr>
        <sz val="8.5"/>
        <rFont val="Times New Roman"/>
        <family val="1"/>
        <charset val="238"/>
      </rPr>
      <t xml:space="preserve">St. Zjedn. Ameryki</t>
    </r>
    <r>
      <rPr>
        <vertAlign val="superscript"/>
        <sz val="8.5"/>
        <rFont val="Times New Roman"/>
        <family val="1"/>
        <charset val="238"/>
      </rPr>
      <t xml:space="preserve"> </t>
    </r>
    <r>
      <rPr>
        <sz val="8.5"/>
        <rFont val="Times New Roman"/>
        <family val="1"/>
        <charset val="238"/>
      </rPr>
      <t xml:space="preserve"> </t>
    </r>
  </si>
  <si>
    <r>
      <rPr>
        <sz val="8.5"/>
        <rFont val="Times New Roman"/>
        <family val="1"/>
        <charset val="238"/>
      </rPr>
      <t xml:space="preserve">882</t>
    </r>
    <r>
      <rPr>
        <i val="true"/>
        <vertAlign val="superscript"/>
        <sz val="8.5"/>
        <rFont val="Times New Roman"/>
        <family val="1"/>
        <charset val="238"/>
      </rPr>
      <t xml:space="preserve">a</t>
    </r>
  </si>
  <si>
    <r>
      <rPr>
        <sz val="8.5"/>
        <rFont val="Times New Roman"/>
        <family val="1"/>
        <charset val="238"/>
      </rPr>
      <t xml:space="preserve">280</t>
    </r>
    <r>
      <rPr>
        <i val="true"/>
        <vertAlign val="superscript"/>
        <sz val="8.5"/>
        <rFont val="Times New Roman"/>
        <family val="1"/>
        <charset val="238"/>
      </rPr>
      <t xml:space="preserve">a</t>
    </r>
  </si>
  <si>
    <r>
      <rPr>
        <sz val="8.5"/>
        <rFont val="Times New Roman"/>
        <family val="1"/>
        <charset val="238"/>
      </rPr>
      <t xml:space="preserve">Szwajcaria</t>
    </r>
    <r>
      <rPr>
        <vertAlign val="superscript"/>
        <sz val="8.5"/>
        <rFont val="Times New Roman"/>
        <family val="1"/>
        <charset val="238"/>
      </rPr>
      <t xml:space="preserve"> </t>
    </r>
    <r>
      <rPr>
        <sz val="8.5"/>
        <rFont val="Times New Roman"/>
        <family val="1"/>
        <charset val="238"/>
      </rPr>
      <t xml:space="preserve"> ………</t>
    </r>
  </si>
  <si>
    <t xml:space="preserve">Węgry ……………</t>
  </si>
  <si>
    <r>
      <rPr>
        <sz val="8.5"/>
        <rFont val="Times New Roman"/>
        <family val="1"/>
        <charset val="238"/>
      </rPr>
      <t xml:space="preserve">4</t>
    </r>
    <r>
      <rPr>
        <i val="true"/>
        <vertAlign val="superscript"/>
        <sz val="8.5"/>
        <rFont val="Times New Roman"/>
        <family val="1"/>
        <charset val="238"/>
      </rPr>
      <t xml:space="preserve">a</t>
    </r>
  </si>
  <si>
    <t xml:space="preserve">UK </t>
  </si>
  <si>
    <t xml:space="preserve">a Dane dotyczą ryb słodkowodnych</t>
  </si>
  <si>
    <t xml:space="preserve">Ź r ó d ł o: OECD. Stat Extracts - baza danych OECD</t>
  </si>
  <si>
    <t xml:space="preserve">a Data concern freshwater fish</t>
  </si>
  <si>
    <t xml:space="preserve">S o u r c e: OECD. Stat Extracts - OECD database</t>
  </si>
  <si>
    <t xml:space="preserve">TABL. 29(398). STAN I ZAGROŻENIE FAUNY I FLORY WEDŁUG GATUNKÓW (OSTATNI DOSTĘPNY ROK)</t>
  </si>
  <si>
    <t xml:space="preserve">Płazy</t>
  </si>
  <si>
    <t xml:space="preserve">Gady</t>
  </si>
  <si>
    <t xml:space="preserve">Rośliny naczyniowe</t>
  </si>
  <si>
    <t xml:space="preserve">Amphibians</t>
  </si>
  <si>
    <t xml:space="preserve">Reptiles</t>
  </si>
  <si>
    <t xml:space="preserve">Vascular plants</t>
  </si>
  <si>
    <r>
      <rPr>
        <sz val="8.5"/>
        <rFont val="Times New Roman"/>
        <family val="1"/>
        <charset val="238"/>
      </rPr>
      <t xml:space="preserve">liczba gatunków ogółem </t>
    </r>
    <r>
      <rPr>
        <i val="true"/>
        <sz val="8.5"/>
        <rFont val="Times New Roman"/>
        <family val="1"/>
        <charset val="238"/>
      </rPr>
      <t xml:space="preserve">total number of species</t>
    </r>
  </si>
  <si>
    <r>
      <rPr>
        <sz val="8.5"/>
        <rFont val="Times New Roman"/>
        <family val="1"/>
        <charset val="238"/>
      </rPr>
      <t xml:space="preserve">w tym zagrożone
</t>
    </r>
    <r>
      <rPr>
        <i val="true"/>
        <sz val="8.5"/>
        <rFont val="Times New Roman"/>
        <family val="1"/>
        <charset val="238"/>
      </rPr>
      <t xml:space="preserve">of which threatened</t>
    </r>
  </si>
  <si>
    <r>
      <rPr>
        <sz val="8.5"/>
        <rFont val="Times New Roman"/>
        <family val="1"/>
        <charset val="238"/>
      </rPr>
      <t xml:space="preserve">w % ogółem
</t>
    </r>
    <r>
      <rPr>
        <i val="true"/>
        <sz val="8.5"/>
        <rFont val="Times New Roman"/>
        <family val="1"/>
        <charset val="238"/>
      </rPr>
      <t xml:space="preserve">in %</t>
    </r>
  </si>
  <si>
    <r>
      <rPr>
        <sz val="8.5"/>
        <rFont val="Times New Roman"/>
        <family val="1"/>
        <charset val="238"/>
      </rPr>
      <t xml:space="preserve">Norwegia</t>
    </r>
    <r>
      <rPr>
        <vertAlign val="superscript"/>
        <sz val="8.5"/>
        <rFont val="Times New Roman"/>
        <family val="1"/>
        <charset val="238"/>
      </rPr>
      <t xml:space="preserve"> </t>
    </r>
    <r>
      <rPr>
        <sz val="8.5"/>
        <rFont val="Times New Roman"/>
        <family val="1"/>
        <charset val="238"/>
      </rPr>
      <t xml:space="preserve"> …………</t>
    </r>
  </si>
  <si>
    <r>
      <rPr>
        <b val="true"/>
        <sz val="8.5"/>
        <rFont val="Times New Roman"/>
        <family val="1"/>
        <charset val="238"/>
      </rPr>
      <t xml:space="preserve">Polska </t>
    </r>
    <r>
      <rPr>
        <sz val="8.5"/>
        <rFont val="Times New Roman"/>
        <family val="1"/>
        <charset val="238"/>
      </rPr>
      <t xml:space="preserve">……………..…</t>
    </r>
  </si>
  <si>
    <t xml:space="preserve">Turcja ……………</t>
  </si>
  <si>
    <r>
      <rPr>
        <b val="true"/>
        <sz val="8.5"/>
        <rFont val="Times New Roman"/>
        <family val="1"/>
        <charset val="238"/>
      </rPr>
      <t xml:space="preserve">TABL. 30(399). TRENDY POPULACJI PTAKÓW KRAJOBRAZU ROLNICZEGO</t>
    </r>
    <r>
      <rPr>
        <i val="true"/>
        <vertAlign val="superscript"/>
        <sz val="8.5"/>
        <rFont val="Times New Roman"/>
        <family val="1"/>
        <charset val="238"/>
      </rPr>
      <t xml:space="preserve">a</t>
    </r>
  </si>
  <si>
    <r>
      <rPr>
        <i val="true"/>
        <sz val="8.5"/>
        <rFont val="Times New Roman"/>
        <family val="1"/>
        <charset val="238"/>
      </rPr>
      <t xml:space="preserve">POPULATION TRENDS OF FARMLAND BIRDS</t>
    </r>
    <r>
      <rPr>
        <i val="true"/>
        <vertAlign val="superscript"/>
        <sz val="8.5"/>
        <rFont val="Times New Roman"/>
        <family val="1"/>
        <charset val="238"/>
      </rPr>
      <t xml:space="preserve">a</t>
    </r>
  </si>
  <si>
    <t xml:space="preserve">Zagregowany indeks trendu populacji wybranej grupy ptaków lęgowych uzależnionych od krajobrazu rolniczego jako miejsca gniazdowania lub żerowania 
(2000=100).</t>
  </si>
  <si>
    <t xml:space="preserve">The indicator is an aggregated index of population trend estimates of a selected group of breeding bird species dependent on agricultural land for nesting or feeding.
(2000=100)</t>
  </si>
  <si>
    <r>
      <rPr>
        <sz val="8.5"/>
        <rFont val="Times New Roman"/>
        <family val="1"/>
        <charset val="238"/>
      </rPr>
      <t xml:space="preserve">UE</t>
    </r>
    <r>
      <rPr>
        <i val="true"/>
        <vertAlign val="superscript"/>
        <sz val="8.5"/>
        <rFont val="Times New Roman"/>
        <family val="1"/>
        <charset val="238"/>
      </rPr>
      <t xml:space="preserve">a</t>
    </r>
    <r>
      <rPr>
        <sz val="8.5"/>
        <rFont val="Times New Roman"/>
        <family val="1"/>
        <charset val="238"/>
      </rPr>
      <t xml:space="preserve">…………………..</t>
    </r>
  </si>
  <si>
    <r>
      <rPr>
        <i val="true"/>
        <sz val="8.5"/>
        <rFont val="Times New Roman"/>
        <family val="1"/>
        <charset val="238"/>
      </rPr>
      <t xml:space="preserve">EU</t>
    </r>
    <r>
      <rPr>
        <i val="true"/>
        <vertAlign val="superscript"/>
        <sz val="8.5"/>
        <rFont val="Times New Roman"/>
        <family val="1"/>
        <charset val="238"/>
      </rPr>
      <t xml:space="preserve">b</t>
    </r>
  </si>
  <si>
    <t xml:space="preserve">Czechy …..</t>
  </si>
  <si>
    <t xml:space="preserve">Estonia ……...……</t>
  </si>
  <si>
    <t xml:space="preserve">Finlandia …………</t>
  </si>
  <si>
    <t xml:space="preserve">Łotwa ……………</t>
  </si>
  <si>
    <t xml:space="preserve">Polska ……….……..</t>
  </si>
  <si>
    <t xml:space="preserve">Słowcja</t>
  </si>
  <si>
    <t xml:space="preserve">Szwecja ………….</t>
  </si>
  <si>
    <t xml:space="preserve">Wielka Brytania…</t>
  </si>
  <si>
    <r>
      <rPr>
        <i val="true"/>
        <sz val="8.5"/>
        <rFont val="Times New Roman"/>
        <family val="1"/>
        <charset val="238"/>
      </rPr>
      <t xml:space="preserve">a</t>
    </r>
    <r>
      <rPr>
        <sz val="8.5"/>
        <rFont val="Times New Roman"/>
        <family val="1"/>
        <charset val="238"/>
      </rPr>
      <t xml:space="preserve"> Patrz „Uwagi metodyczne” do działu „Ochrona przyrody i różnorodności biologicznej”. </t>
    </r>
    <r>
      <rPr>
        <i val="true"/>
        <sz val="8.5"/>
        <rFont val="Times New Roman"/>
        <family val="1"/>
        <charset val="238"/>
      </rPr>
      <t xml:space="preserve">b</t>
    </r>
    <r>
      <rPr>
        <sz val="8.5"/>
        <rFont val="Times New Roman"/>
        <family val="1"/>
        <charset val="238"/>
      </rPr>
      <t xml:space="preserve"> Agregacja zmienna, zależna od kontekstu</t>
    </r>
  </si>
  <si>
    <t xml:space="preserve">a See "Methodological notes" for chapter „Nature and biodiversity protection”. b Aggregate changing according to the context</t>
  </si>
  <si>
    <t xml:space="preserve">TABL. 31(400). WYDATKI NA OCHRONĘ ŚRODOWISKA (INWESTYCYJNE I BIEŻĄCE) SEKTORA PUBLICZNEGO - </t>
  </si>
  <si>
    <t xml:space="preserve">UDZIAŁW PRODUKCIE KRAJOWYM BRUTTO </t>
  </si>
  <si>
    <t xml:space="preserve">ENVRONMENTAL PROTECTION EXPENDITURES (INVESTMENT AND CURRENT COSTS) IN PUBLIC SECTOR -</t>
  </si>
  <si>
    <t xml:space="preserve">SHARE OF GDP </t>
  </si>
  <si>
    <t xml:space="preserve">Wydatki</t>
  </si>
  <si>
    <t xml:space="preserve">Expenditures</t>
  </si>
  <si>
    <t xml:space="preserve">inwestycyjne</t>
  </si>
  <si>
    <t xml:space="preserve">bieżące</t>
  </si>
  <si>
    <t xml:space="preserve">investments</t>
  </si>
  <si>
    <t xml:space="preserve">current</t>
  </si>
  <si>
    <t xml:space="preserve">w % PKB</t>
  </si>
  <si>
    <t xml:space="preserve">in % of GDP</t>
  </si>
  <si>
    <t xml:space="preserve">UE-28 …………</t>
  </si>
  <si>
    <t xml:space="preserve">EU - 28</t>
  </si>
  <si>
    <t xml:space="preserve">Austria ...……</t>
  </si>
  <si>
    <t xml:space="preserve">Belgia ……</t>
  </si>
  <si>
    <t xml:space="preserve">Bułgaria …</t>
  </si>
  <si>
    <r>
      <rPr>
        <sz val="8.5"/>
        <rFont val="Times New Roman"/>
        <family val="1"/>
        <charset val="238"/>
      </rPr>
      <t xml:space="preserve">Czechy</t>
    </r>
    <r>
      <rPr>
        <i val="true"/>
        <vertAlign val="superscript"/>
        <sz val="8.5"/>
        <rFont val="Times New Roman"/>
        <family val="1"/>
        <charset val="238"/>
      </rPr>
      <t xml:space="preserve"> </t>
    </r>
    <r>
      <rPr>
        <i val="true"/>
        <sz val="8.5"/>
        <rFont val="Times New Roman"/>
        <family val="1"/>
        <charset val="238"/>
      </rPr>
      <t xml:space="preserve">…..</t>
    </r>
  </si>
  <si>
    <t xml:space="preserve">Dania ……….</t>
  </si>
  <si>
    <t xml:space="preserve">Estonia ……..</t>
  </si>
  <si>
    <t xml:space="preserve">Finlandia …</t>
  </si>
  <si>
    <t xml:space="preserve">Francja ...……</t>
  </si>
  <si>
    <t xml:space="preserve">Hiszpania …..</t>
  </si>
  <si>
    <t xml:space="preserve">Holandia ….</t>
  </si>
  <si>
    <t xml:space="preserve">Irlandia ……..</t>
  </si>
  <si>
    <t xml:space="preserve">Islandia …</t>
  </si>
  <si>
    <t xml:space="preserve">Litwa ……</t>
  </si>
  <si>
    <t xml:space="preserve">Łotwa ……</t>
  </si>
  <si>
    <t xml:space="preserve">Malta ……….</t>
  </si>
  <si>
    <t xml:space="preserve">Niemcy …….</t>
  </si>
  <si>
    <t xml:space="preserve">Norwegia …</t>
  </si>
  <si>
    <r>
      <rPr>
        <b val="true"/>
        <sz val="8.5"/>
        <rFont val="Times New Roman"/>
        <family val="1"/>
        <charset val="238"/>
      </rPr>
      <t xml:space="preserve">Polska </t>
    </r>
    <r>
      <rPr>
        <sz val="8.5"/>
        <rFont val="Times New Roman"/>
        <family val="1"/>
        <charset val="238"/>
      </rPr>
      <t xml:space="preserve">….....…</t>
    </r>
  </si>
  <si>
    <t xml:space="preserve">Portugalia …</t>
  </si>
  <si>
    <t xml:space="preserve">Rumunia …</t>
  </si>
  <si>
    <t xml:space="preserve">Słowacja …</t>
  </si>
  <si>
    <t xml:space="preserve">Słowenia …</t>
  </si>
  <si>
    <t xml:space="preserve">Szwecja …</t>
  </si>
  <si>
    <t xml:space="preserve">Turcja …</t>
  </si>
  <si>
    <t xml:space="preserve">Węgry …...….</t>
  </si>
  <si>
    <t xml:space="preserve">Włochy ……..</t>
  </si>
  <si>
    <t xml:space="preserve">S o u r c e: Eurostat’s Database. </t>
  </si>
  <si>
    <t xml:space="preserve">TABL. 32(401). WYDATKI NA OCHRONĘ ŚRODOWISKA (INWESTYCYJNE I BIEŻĄCE) SEKTORA GOSPODARCZEGO -</t>
  </si>
  <si>
    <t xml:space="preserve"> UDZIAŁ W PRODUKCIE KRAJOWYM BRUTTO </t>
  </si>
  <si>
    <t xml:space="preserve">ENVRONMENTAL PROTECTION EXPENDITURES (INVESTMENT AND CURRENT COSTS) IN BUSSINES SECTOR -</t>
  </si>
  <si>
    <t xml:space="preserve">invetstments</t>
  </si>
  <si>
    <t xml:space="preserve">w % PKB </t>
  </si>
  <si>
    <r>
      <rPr>
        <sz val="8.5"/>
        <rFont val="Times New Roman"/>
        <family val="1"/>
        <charset val="238"/>
      </rPr>
      <t xml:space="preserve">0,29</t>
    </r>
    <r>
      <rPr>
        <i val="true"/>
        <vertAlign val="superscript"/>
        <sz val="8.5"/>
        <rFont val="Times New Roman"/>
        <family val="1"/>
        <charset val="238"/>
      </rPr>
      <t xml:space="preserve">a</t>
    </r>
  </si>
  <si>
    <r>
      <rPr>
        <sz val="8.5"/>
        <rFont val="Times New Roman"/>
        <family val="1"/>
        <charset val="238"/>
      </rPr>
      <t xml:space="preserve">0.08</t>
    </r>
    <r>
      <rPr>
        <i val="true"/>
        <vertAlign val="superscript"/>
        <sz val="8.5"/>
        <rFont val="Times New Roman"/>
        <family val="1"/>
        <charset val="238"/>
      </rPr>
      <t xml:space="preserve">a</t>
    </r>
  </si>
  <si>
    <r>
      <rPr>
        <sz val="8.5"/>
        <rFont val="Times New Roman"/>
        <family val="1"/>
        <charset val="238"/>
      </rPr>
      <t xml:space="preserve">0,21</t>
    </r>
    <r>
      <rPr>
        <i val="true"/>
        <vertAlign val="superscript"/>
        <sz val="8.5"/>
        <rFont val="Times New Roman"/>
        <family val="1"/>
        <charset val="238"/>
      </rPr>
      <t xml:space="preserve">a</t>
    </r>
  </si>
  <si>
    <r>
      <rPr>
        <sz val="8.5"/>
        <rFont val="Times New Roman"/>
        <family val="1"/>
        <charset val="238"/>
      </rPr>
      <t xml:space="preserve">0,08</t>
    </r>
    <r>
      <rPr>
        <i val="true"/>
        <vertAlign val="superscript"/>
        <sz val="8.5"/>
        <rFont val="Times New Roman"/>
        <family val="1"/>
        <charset val="238"/>
      </rPr>
      <t xml:space="preserve">a</t>
    </r>
  </si>
  <si>
    <r>
      <rPr>
        <sz val="8.5"/>
        <rFont val="Times New Roman"/>
        <family val="1"/>
        <charset val="238"/>
      </rPr>
      <t xml:space="preserve">0,20</t>
    </r>
    <r>
      <rPr>
        <i val="true"/>
        <vertAlign val="superscript"/>
        <sz val="8.5"/>
        <rFont val="Times New Roman"/>
        <family val="1"/>
        <charset val="238"/>
      </rPr>
      <t xml:space="preserve">a</t>
    </r>
  </si>
  <si>
    <r>
      <rPr>
        <sz val="8.5"/>
        <rFont val="Times New Roman"/>
        <family val="1"/>
        <charset val="238"/>
      </rPr>
      <t xml:space="preserve">0,17</t>
    </r>
    <r>
      <rPr>
        <i val="true"/>
        <vertAlign val="superscript"/>
        <sz val="8.5"/>
        <rFont val="Times New Roman"/>
        <family val="1"/>
        <charset val="238"/>
      </rPr>
      <t xml:space="preserve">a</t>
    </r>
  </si>
  <si>
    <r>
      <rPr>
        <sz val="8.5"/>
        <rFont val="Times New Roman"/>
        <family val="1"/>
        <charset val="238"/>
      </rPr>
      <t xml:space="preserve">0,02</t>
    </r>
    <r>
      <rPr>
        <i val="true"/>
        <vertAlign val="superscript"/>
        <sz val="8.5"/>
        <rFont val="Times New Roman"/>
        <family val="1"/>
        <charset val="238"/>
      </rPr>
      <t xml:space="preserve">a</t>
    </r>
  </si>
  <si>
    <r>
      <rPr>
        <sz val="8.5"/>
        <rFont val="Times New Roman"/>
        <family val="1"/>
        <charset val="238"/>
      </rPr>
      <t xml:space="preserve">0,15</t>
    </r>
    <r>
      <rPr>
        <i val="true"/>
        <vertAlign val="superscript"/>
        <sz val="8.5"/>
        <rFont val="Times New Roman"/>
        <family val="1"/>
        <charset val="238"/>
      </rPr>
      <t xml:space="preserve">a</t>
    </r>
  </si>
  <si>
    <r>
      <rPr>
        <sz val="8.5"/>
        <rFont val="Times New Roman"/>
        <family val="1"/>
        <charset val="238"/>
      </rPr>
      <t xml:space="preserve">0,47</t>
    </r>
    <r>
      <rPr>
        <i val="true"/>
        <vertAlign val="superscript"/>
        <sz val="8.5"/>
        <rFont val="Times New Roman"/>
        <family val="1"/>
        <charset val="238"/>
      </rPr>
      <t xml:space="preserve">a</t>
    </r>
  </si>
  <si>
    <r>
      <rPr>
        <sz val="8.5"/>
        <rFont val="Times New Roman"/>
        <family val="1"/>
        <charset val="238"/>
      </rPr>
      <t xml:space="preserve">0,44</t>
    </r>
    <r>
      <rPr>
        <i val="true"/>
        <vertAlign val="superscript"/>
        <sz val="8.5"/>
        <rFont val="Times New Roman"/>
        <family val="1"/>
        <charset val="238"/>
      </rPr>
      <t xml:space="preserve">a</t>
    </r>
  </si>
  <si>
    <r>
      <rPr>
        <sz val="8.5"/>
        <rFont val="Times New Roman"/>
        <family val="1"/>
        <charset val="238"/>
      </rPr>
      <t xml:space="preserve">0.16</t>
    </r>
    <r>
      <rPr>
        <i val="true"/>
        <vertAlign val="superscript"/>
        <sz val="8.5"/>
        <rFont val="Times New Roman"/>
        <family val="1"/>
        <charset val="238"/>
      </rPr>
      <t xml:space="preserve">a</t>
    </r>
  </si>
  <si>
    <r>
      <rPr>
        <sz val="8.5"/>
        <rFont val="Times New Roman"/>
        <family val="1"/>
        <charset val="238"/>
      </rPr>
      <t xml:space="preserve">0,28</t>
    </r>
    <r>
      <rPr>
        <i val="true"/>
        <vertAlign val="superscript"/>
        <sz val="8.5"/>
        <rFont val="Times New Roman"/>
        <family val="1"/>
        <charset val="238"/>
      </rPr>
      <t xml:space="preserve">a</t>
    </r>
  </si>
  <si>
    <r>
      <rPr>
        <sz val="8.5"/>
        <rFont val="Times New Roman"/>
        <family val="1"/>
        <charset val="238"/>
      </rPr>
      <t xml:space="preserve">0,23</t>
    </r>
    <r>
      <rPr>
        <i val="true"/>
        <vertAlign val="superscript"/>
        <sz val="8.5"/>
        <rFont val="Times New Roman"/>
        <family val="1"/>
        <charset val="238"/>
      </rPr>
      <t xml:space="preserve">a</t>
    </r>
  </si>
  <si>
    <r>
      <rPr>
        <sz val="8.5"/>
        <rFont val="Times New Roman"/>
        <family val="1"/>
        <charset val="238"/>
      </rPr>
      <t xml:space="preserve">0,06</t>
    </r>
    <r>
      <rPr>
        <i val="true"/>
        <vertAlign val="superscript"/>
        <sz val="8.5"/>
        <rFont val="Times New Roman"/>
        <family val="1"/>
        <charset val="238"/>
      </rPr>
      <t xml:space="preserve">a</t>
    </r>
  </si>
  <si>
    <r>
      <rPr>
        <sz val="8.5"/>
        <rFont val="Times New Roman"/>
        <family val="1"/>
        <charset val="238"/>
      </rPr>
      <t xml:space="preserve">0,24</t>
    </r>
    <r>
      <rPr>
        <i val="true"/>
        <vertAlign val="superscript"/>
        <sz val="8.5"/>
        <rFont val="Times New Roman"/>
        <family val="1"/>
        <charset val="238"/>
      </rPr>
      <t xml:space="preserve">a</t>
    </r>
  </si>
  <si>
    <r>
      <rPr>
        <sz val="8.5"/>
        <rFont val="Times New Roman"/>
        <family val="1"/>
        <charset val="238"/>
      </rPr>
      <t xml:space="preserve">0,16</t>
    </r>
    <r>
      <rPr>
        <i val="true"/>
        <vertAlign val="superscript"/>
        <sz val="8.5"/>
        <rFont val="Times New Roman"/>
        <family val="1"/>
        <charset val="238"/>
      </rPr>
      <t xml:space="preserve">a</t>
    </r>
  </si>
  <si>
    <r>
      <rPr>
        <b val="true"/>
        <sz val="8.5"/>
        <rFont val="Times New Roman"/>
        <family val="1"/>
        <charset val="238"/>
      </rPr>
      <t xml:space="preserve">Polska </t>
    </r>
    <r>
      <rPr>
        <sz val="8.5"/>
        <rFont val="Times New Roman"/>
        <family val="1"/>
        <charset val="238"/>
      </rPr>
      <t xml:space="preserve">………...</t>
    </r>
  </si>
  <si>
    <r>
      <rPr>
        <sz val="8.5"/>
        <rFont val="Times New Roman"/>
        <family val="1"/>
        <charset val="238"/>
      </rPr>
      <t xml:space="preserve">1,17</t>
    </r>
    <r>
      <rPr>
        <i val="true"/>
        <vertAlign val="superscript"/>
        <sz val="8.5"/>
        <rFont val="Times New Roman"/>
        <family val="1"/>
        <charset val="238"/>
      </rPr>
      <t xml:space="preserve">a</t>
    </r>
  </si>
  <si>
    <r>
      <rPr>
        <sz val="8.5"/>
        <rFont val="Times New Roman"/>
        <family val="1"/>
        <charset val="238"/>
      </rPr>
      <t xml:space="preserve">0,62</t>
    </r>
    <r>
      <rPr>
        <i val="true"/>
        <vertAlign val="superscript"/>
        <sz val="8.5"/>
        <rFont val="Times New Roman"/>
        <family val="1"/>
        <charset val="238"/>
      </rPr>
      <t xml:space="preserve">a</t>
    </r>
  </si>
  <si>
    <r>
      <rPr>
        <sz val="8.5"/>
        <rFont val="Times New Roman"/>
        <family val="1"/>
        <charset val="238"/>
      </rPr>
      <t xml:space="preserve">0,55</t>
    </r>
    <r>
      <rPr>
        <i val="true"/>
        <vertAlign val="superscript"/>
        <sz val="8.5"/>
        <rFont val="Times New Roman"/>
        <family val="1"/>
        <charset val="238"/>
      </rPr>
      <t xml:space="preserve">a</t>
    </r>
  </si>
  <si>
    <r>
      <rPr>
        <sz val="8.5"/>
        <rFont val="Times New Roman"/>
        <family val="1"/>
        <charset val="238"/>
      </rPr>
      <t xml:space="preserve">0,54</t>
    </r>
    <r>
      <rPr>
        <i val="true"/>
        <vertAlign val="superscript"/>
        <sz val="8.5"/>
        <rFont val="Times New Roman"/>
        <family val="1"/>
        <charset val="238"/>
      </rPr>
      <t xml:space="preserve">a</t>
    </r>
  </si>
  <si>
    <r>
      <rPr>
        <sz val="8.5"/>
        <rFont val="Times New Roman"/>
        <family val="1"/>
        <charset val="238"/>
      </rPr>
      <t xml:space="preserve">0,22</t>
    </r>
    <r>
      <rPr>
        <i val="true"/>
        <vertAlign val="superscript"/>
        <sz val="8.5"/>
        <rFont val="Times New Roman"/>
        <family val="1"/>
        <charset val="238"/>
      </rPr>
      <t xml:space="preserve">a</t>
    </r>
  </si>
  <si>
    <r>
      <rPr>
        <sz val="8.5"/>
        <rFont val="Times New Roman"/>
        <family val="1"/>
        <charset val="238"/>
      </rPr>
      <t xml:space="preserve">0,71</t>
    </r>
    <r>
      <rPr>
        <i val="true"/>
        <vertAlign val="superscript"/>
        <sz val="8.5"/>
        <rFont val="Times New Roman"/>
        <family val="1"/>
        <charset val="238"/>
      </rPr>
      <t xml:space="preserve">a</t>
    </r>
  </si>
  <si>
    <r>
      <rPr>
        <sz val="8.5"/>
        <rFont val="Times New Roman"/>
        <family val="1"/>
        <charset val="238"/>
      </rPr>
      <t xml:space="preserve">0,12</t>
    </r>
    <r>
      <rPr>
        <i val="true"/>
        <vertAlign val="superscript"/>
        <sz val="8.5"/>
        <rFont val="Times New Roman"/>
        <family val="1"/>
        <charset val="238"/>
      </rPr>
      <t xml:space="preserve">a</t>
    </r>
  </si>
  <si>
    <r>
      <rPr>
        <sz val="8.5"/>
        <rFont val="Times New Roman"/>
        <family val="1"/>
        <charset val="238"/>
      </rPr>
      <t xml:space="preserve">0,59</t>
    </r>
    <r>
      <rPr>
        <i val="true"/>
        <vertAlign val="superscript"/>
        <sz val="8.5"/>
        <rFont val="Times New Roman"/>
        <family val="1"/>
        <charset val="238"/>
      </rPr>
      <t xml:space="preserve">a</t>
    </r>
  </si>
  <si>
    <r>
      <rPr>
        <sz val="8.5"/>
        <rFont val="Times New Roman"/>
        <family val="1"/>
        <charset val="238"/>
      </rPr>
      <t xml:space="preserve">0,03</t>
    </r>
    <r>
      <rPr>
        <i val="true"/>
        <vertAlign val="superscript"/>
        <sz val="8.5"/>
        <rFont val="Times New Roman"/>
        <family val="1"/>
        <charset val="238"/>
      </rPr>
      <t xml:space="preserve">a</t>
    </r>
  </si>
  <si>
    <r>
      <rPr>
        <i val="true"/>
        <sz val="8.5"/>
        <rFont val="Times New Roman"/>
        <family val="1"/>
        <charset val="238"/>
      </rPr>
      <t xml:space="preserve">a</t>
    </r>
    <r>
      <rPr>
        <sz val="8.5"/>
        <rFont val="Times New Roman"/>
        <family val="1"/>
        <charset val="238"/>
      </rPr>
      <t xml:space="preserve"> Dane dotyczą 2012 r.</t>
    </r>
  </si>
  <si>
    <t xml:space="preserve">a Data concern 2012</t>
  </si>
  <si>
    <r>
      <rPr>
        <b val="true"/>
        <sz val="8.5"/>
        <rFont val="Times New Roman"/>
        <family val="1"/>
        <charset val="238"/>
      </rPr>
      <t xml:space="preserve">TABL. 33(402). KRAJOWE WYKORZYSTANE POZYSKANIE MATERIALNE</t>
    </r>
    <r>
      <rPr>
        <i val="true"/>
        <vertAlign val="superscript"/>
        <sz val="8.5"/>
        <rFont val="Times New Roman"/>
        <family val="1"/>
        <charset val="238"/>
      </rPr>
      <t xml:space="preserve">a</t>
    </r>
  </si>
  <si>
    <r>
      <rPr>
        <i val="true"/>
        <sz val="8.5"/>
        <rFont val="Times New Roman"/>
        <family val="1"/>
        <charset val="238"/>
      </rPr>
      <t xml:space="preserve">DOMESTIC EXTRACTION USED</t>
    </r>
    <r>
      <rPr>
        <i val="true"/>
        <vertAlign val="superscript"/>
        <sz val="8.5"/>
        <rFont val="Times New Roman"/>
        <family val="1"/>
        <charset val="238"/>
      </rPr>
      <t xml:space="preserve">a</t>
    </r>
  </si>
  <si>
    <r>
      <rPr>
        <sz val="8.5"/>
        <rFont val="Times New Roman"/>
        <family val="1"/>
        <charset val="238"/>
      </rPr>
      <t xml:space="preserve">w tysiącach ton    </t>
    </r>
    <r>
      <rPr>
        <i val="true"/>
        <sz val="8.5"/>
        <rFont val="Times New Roman"/>
        <family val="1"/>
        <charset val="238"/>
      </rPr>
      <t xml:space="preserve">in thousand tonnes</t>
    </r>
  </si>
  <si>
    <r>
      <rPr>
        <sz val="8.5"/>
        <rFont val="Times New Roman"/>
        <family val="1"/>
        <charset val="238"/>
      </rPr>
      <t xml:space="preserve">UE-28</t>
    </r>
    <r>
      <rPr>
        <i val="true"/>
        <sz val="8.5"/>
        <rFont val="Times New Roman"/>
        <family val="1"/>
        <charset val="238"/>
      </rPr>
      <t xml:space="preserve">……..…</t>
    </r>
  </si>
  <si>
    <r>
      <rPr>
        <sz val="8.5"/>
        <rFont val="Times New Roman"/>
        <family val="1"/>
        <charset val="238"/>
      </rPr>
      <t xml:space="preserve">6752562</t>
    </r>
    <r>
      <rPr>
        <i val="true"/>
        <vertAlign val="superscript"/>
        <sz val="8.5"/>
        <rFont val="Times New Roman"/>
        <family val="1"/>
        <charset val="238"/>
      </rPr>
      <t xml:space="preserve">b</t>
    </r>
  </si>
  <si>
    <r>
      <rPr>
        <sz val="8.5"/>
        <rFont val="Times New Roman"/>
        <family val="1"/>
        <charset val="238"/>
      </rPr>
      <t xml:space="preserve">5856878</t>
    </r>
    <r>
      <rPr>
        <i val="true"/>
        <vertAlign val="superscript"/>
        <sz val="8.5"/>
        <rFont val="Times New Roman"/>
        <family val="1"/>
        <charset val="238"/>
      </rPr>
      <t xml:space="preserve">b</t>
    </r>
  </si>
  <si>
    <r>
      <rPr>
        <sz val="8.5"/>
        <rFont val="Times New Roman"/>
        <family val="1"/>
        <charset val="238"/>
      </rPr>
      <t xml:space="preserve">5795457</t>
    </r>
    <r>
      <rPr>
        <i val="true"/>
        <vertAlign val="superscript"/>
        <sz val="8.5"/>
        <rFont val="Times New Roman"/>
        <family val="1"/>
        <charset val="238"/>
      </rPr>
      <t xml:space="preserve">bc</t>
    </r>
  </si>
  <si>
    <r>
      <rPr>
        <sz val="8.5"/>
        <rFont val="Times New Roman"/>
        <family val="1"/>
        <charset val="238"/>
      </rPr>
      <t xml:space="preserve">148554</t>
    </r>
    <r>
      <rPr>
        <i val="true"/>
        <vertAlign val="superscript"/>
        <sz val="8.5"/>
        <rFont val="Times New Roman"/>
        <family val="1"/>
        <charset val="238"/>
      </rPr>
      <t xml:space="preserve">b</t>
    </r>
  </si>
  <si>
    <r>
      <rPr>
        <sz val="8.5"/>
        <rFont val="Times New Roman"/>
        <family val="1"/>
        <charset val="238"/>
      </rPr>
      <t xml:space="preserve">98204</t>
    </r>
    <r>
      <rPr>
        <i val="true"/>
        <vertAlign val="superscript"/>
        <sz val="8.5"/>
        <rFont val="Times New Roman"/>
        <family val="1"/>
        <charset val="238"/>
      </rPr>
      <t xml:space="preserve">b</t>
    </r>
  </si>
  <si>
    <r>
      <rPr>
        <sz val="8.5"/>
        <rFont val="Times New Roman"/>
        <family val="1"/>
        <charset val="238"/>
      </rPr>
      <t xml:space="preserve">92298</t>
    </r>
    <r>
      <rPr>
        <i val="true"/>
        <vertAlign val="superscript"/>
        <sz val="8.5"/>
        <rFont val="Times New Roman"/>
        <family val="1"/>
        <charset val="238"/>
      </rPr>
      <t xml:space="preserve">b</t>
    </r>
  </si>
  <si>
    <r>
      <rPr>
        <sz val="8.5"/>
        <rFont val="Times New Roman"/>
        <family val="1"/>
        <charset val="238"/>
      </rPr>
      <t xml:space="preserve">131178</t>
    </r>
    <r>
      <rPr>
        <i val="true"/>
        <vertAlign val="superscript"/>
        <sz val="8.5"/>
        <rFont val="Times New Roman"/>
        <family val="1"/>
        <charset val="238"/>
      </rPr>
      <t xml:space="preserve">c</t>
    </r>
  </si>
  <si>
    <r>
      <rPr>
        <sz val="8.5"/>
        <rFont val="Times New Roman"/>
        <family val="1"/>
        <charset val="238"/>
      </rPr>
      <t xml:space="preserve">14133</t>
    </r>
    <r>
      <rPr>
        <i val="true"/>
        <vertAlign val="superscript"/>
        <sz val="8.5"/>
        <rFont val="Times New Roman"/>
        <family val="1"/>
        <charset val="238"/>
      </rPr>
      <t xml:space="preserve">b</t>
    </r>
  </si>
  <si>
    <r>
      <rPr>
        <sz val="8.5"/>
        <rFont val="Times New Roman"/>
        <family val="1"/>
        <charset val="238"/>
      </rPr>
      <t xml:space="preserve">14348</t>
    </r>
    <r>
      <rPr>
        <i val="true"/>
        <vertAlign val="superscript"/>
        <sz val="8.5"/>
        <rFont val="Times New Roman"/>
        <family val="1"/>
        <charset val="238"/>
      </rPr>
      <t xml:space="preserve">b</t>
    </r>
  </si>
  <si>
    <r>
      <rPr>
        <sz val="8.5"/>
        <rFont val="Times New Roman"/>
        <family val="1"/>
        <charset val="238"/>
      </rPr>
      <t xml:space="preserve">11414</t>
    </r>
    <r>
      <rPr>
        <i val="true"/>
        <vertAlign val="superscript"/>
        <sz val="8.5"/>
        <rFont val="Times New Roman"/>
        <family val="1"/>
        <charset val="238"/>
      </rPr>
      <t xml:space="preserve">b</t>
    </r>
  </si>
  <si>
    <r>
      <rPr>
        <sz val="8.5"/>
        <rFont val="Times New Roman"/>
        <family val="1"/>
        <charset val="238"/>
      </rPr>
      <t xml:space="preserve">41796</t>
    </r>
    <r>
      <rPr>
        <i val="true"/>
        <vertAlign val="superscript"/>
        <sz val="8.5"/>
        <rFont val="Times New Roman"/>
        <family val="1"/>
        <charset val="238"/>
      </rPr>
      <t xml:space="preserve">b</t>
    </r>
  </si>
  <si>
    <r>
      <rPr>
        <sz val="8.5"/>
        <rFont val="Times New Roman"/>
        <family val="1"/>
        <charset val="238"/>
      </rPr>
      <t xml:space="preserve">44078</t>
    </r>
    <r>
      <rPr>
        <i val="true"/>
        <vertAlign val="superscript"/>
        <sz val="8.5"/>
        <rFont val="Times New Roman"/>
        <family val="1"/>
        <charset val="238"/>
      </rPr>
      <t xml:space="preserve">b</t>
    </r>
  </si>
  <si>
    <r>
      <rPr>
        <sz val="8.5"/>
        <rFont val="Times New Roman"/>
        <family val="1"/>
        <charset val="238"/>
      </rPr>
      <t xml:space="preserve">173993</t>
    </r>
    <r>
      <rPr>
        <i val="true"/>
        <vertAlign val="superscript"/>
        <sz val="8.5"/>
        <rFont val="Times New Roman"/>
        <family val="1"/>
        <charset val="238"/>
      </rPr>
      <t xml:space="preserve">b</t>
    </r>
  </si>
  <si>
    <r>
      <rPr>
        <sz val="8.5"/>
        <rFont val="Times New Roman"/>
        <family val="1"/>
        <charset val="238"/>
      </rPr>
      <t xml:space="preserve">636513</t>
    </r>
    <r>
      <rPr>
        <i val="true"/>
        <vertAlign val="superscript"/>
        <sz val="8.5"/>
        <rFont val="Times New Roman"/>
        <family val="1"/>
        <charset val="238"/>
      </rPr>
      <t xml:space="preserve">c</t>
    </r>
  </si>
  <si>
    <r>
      <rPr>
        <sz val="8.5"/>
        <rFont val="Times New Roman"/>
        <family val="1"/>
        <charset val="238"/>
      </rPr>
      <t xml:space="preserve">126029</t>
    </r>
    <r>
      <rPr>
        <i val="true"/>
        <vertAlign val="superscript"/>
        <sz val="8.5"/>
        <rFont val="Times New Roman"/>
        <family val="1"/>
        <charset val="238"/>
      </rPr>
      <t xml:space="preserve">b</t>
    </r>
  </si>
  <si>
    <r>
      <rPr>
        <sz val="8.5"/>
        <rFont val="Times New Roman"/>
        <family val="1"/>
        <charset val="238"/>
      </rPr>
      <t xml:space="preserve">315174</t>
    </r>
    <r>
      <rPr>
        <i val="true"/>
        <vertAlign val="superscript"/>
        <sz val="8.5"/>
        <rFont val="Times New Roman"/>
        <family val="1"/>
        <charset val="238"/>
      </rPr>
      <t xml:space="preserve">c</t>
    </r>
  </si>
  <si>
    <r>
      <rPr>
        <sz val="8.5"/>
        <rFont val="Times New Roman"/>
        <family val="1"/>
        <charset val="238"/>
      </rPr>
      <t xml:space="preserve">139833</t>
    </r>
    <r>
      <rPr>
        <i val="true"/>
        <vertAlign val="superscript"/>
        <sz val="8.5"/>
        <rFont val="Times New Roman"/>
        <family val="1"/>
        <charset val="238"/>
      </rPr>
      <t xml:space="preserve">b</t>
    </r>
  </si>
  <si>
    <r>
      <rPr>
        <sz val="8.5"/>
        <rFont val="Times New Roman"/>
        <family val="1"/>
        <charset val="238"/>
      </rPr>
      <t xml:space="preserve">99548</t>
    </r>
    <r>
      <rPr>
        <i val="true"/>
        <vertAlign val="superscript"/>
        <sz val="8.5"/>
        <rFont val="Times New Roman"/>
        <family val="1"/>
        <charset val="238"/>
      </rPr>
      <t xml:space="preserve">b</t>
    </r>
  </si>
  <si>
    <r>
      <rPr>
        <sz val="8.5"/>
        <rFont val="Times New Roman"/>
        <family val="1"/>
        <charset val="238"/>
      </rPr>
      <t xml:space="preserve">2379</t>
    </r>
    <r>
      <rPr>
        <i val="true"/>
        <vertAlign val="superscript"/>
        <sz val="8.5"/>
        <rFont val="Times New Roman"/>
        <family val="1"/>
        <charset val="238"/>
      </rPr>
      <t xml:space="preserve">b</t>
    </r>
  </si>
  <si>
    <r>
      <rPr>
        <sz val="8.5"/>
        <rFont val="Times New Roman"/>
        <family val="1"/>
        <charset val="238"/>
      </rPr>
      <t xml:space="preserve">1050995</t>
    </r>
    <r>
      <rPr>
        <i val="true"/>
        <vertAlign val="superscript"/>
        <sz val="8.5"/>
        <rFont val="Times New Roman"/>
        <family val="1"/>
        <charset val="238"/>
      </rPr>
      <t xml:space="preserve">c</t>
    </r>
  </si>
  <si>
    <r>
      <rPr>
        <b val="true"/>
        <sz val="8.5"/>
        <rFont val="Times New Roman"/>
        <family val="1"/>
        <charset val="238"/>
      </rPr>
      <t xml:space="preserve">Polska </t>
    </r>
    <r>
      <rPr>
        <sz val="8.5"/>
        <rFont val="Times New Roman"/>
        <family val="1"/>
        <charset val="238"/>
      </rPr>
      <t xml:space="preserve">…………...</t>
    </r>
  </si>
  <si>
    <t xml:space="preserve">Szwajcaria …</t>
  </si>
  <si>
    <r>
      <rPr>
        <sz val="8.5"/>
        <rFont val="Times New Roman"/>
        <family val="1"/>
        <charset val="238"/>
      </rPr>
      <t xml:space="preserve">95187</t>
    </r>
    <r>
      <rPr>
        <i val="true"/>
        <vertAlign val="superscript"/>
        <sz val="8.5"/>
        <rFont val="Times New Roman"/>
        <family val="1"/>
        <charset val="238"/>
      </rPr>
      <t xml:space="preserve">b</t>
    </r>
  </si>
  <si>
    <r>
      <rPr>
        <sz val="8.5"/>
        <rFont val="Times New Roman"/>
        <family val="1"/>
        <charset val="238"/>
      </rPr>
      <t xml:space="preserve">452604</t>
    </r>
    <r>
      <rPr>
        <i val="true"/>
        <vertAlign val="superscript"/>
        <sz val="8.5"/>
        <rFont val="Times New Roman"/>
        <family val="1"/>
        <charset val="238"/>
      </rPr>
      <t xml:space="preserve">c</t>
    </r>
  </si>
  <si>
    <r>
      <rPr>
        <sz val="8.5"/>
        <rFont val="Times New Roman"/>
        <family val="1"/>
        <charset val="238"/>
      </rPr>
      <t xml:space="preserve">391008</t>
    </r>
    <r>
      <rPr>
        <i val="true"/>
        <vertAlign val="superscript"/>
        <sz val="8.5"/>
        <rFont val="Times New Roman"/>
        <family val="1"/>
        <charset val="238"/>
      </rPr>
      <t xml:space="preserve">c</t>
    </r>
  </si>
  <si>
    <r>
      <rPr>
        <i val="true"/>
        <sz val="8.5"/>
        <rFont val="Times New Roman"/>
        <family val="1"/>
        <charset val="238"/>
      </rPr>
      <t xml:space="preserve">a </t>
    </r>
    <r>
      <rPr>
        <sz val="8.5"/>
        <rFont val="Times New Roman"/>
        <family val="1"/>
        <charset val="238"/>
      </rPr>
      <t xml:space="preserve">Patrz "Uwagi metodyczne do działu".</t>
    </r>
    <r>
      <rPr>
        <i val="true"/>
        <sz val="8.5"/>
        <rFont val="Times New Roman"/>
        <family val="1"/>
        <charset val="238"/>
      </rPr>
      <t xml:space="preserve"> b</t>
    </r>
    <r>
      <rPr>
        <sz val="8.5"/>
        <rFont val="Times New Roman"/>
        <family val="1"/>
        <charset val="238"/>
      </rPr>
      <t xml:space="preserve"> Szacunki Eurostat-u. </t>
    </r>
    <r>
      <rPr>
        <i val="true"/>
        <sz val="8.5"/>
        <rFont val="Times New Roman"/>
        <family val="1"/>
        <charset val="238"/>
      </rPr>
      <t xml:space="preserve">c</t>
    </r>
    <r>
      <rPr>
        <sz val="8.5"/>
        <rFont val="Times New Roman"/>
        <family val="1"/>
        <charset val="238"/>
      </rPr>
      <t xml:space="preserve"> Dane wstępne.</t>
    </r>
  </si>
  <si>
    <r>
      <rPr>
        <i val="true"/>
        <sz val="8.5"/>
        <rFont val="Times New Roman"/>
        <family val="1"/>
        <charset val="238"/>
      </rPr>
      <t xml:space="preserve">a See "Methodological notes to the chapter". b</t>
    </r>
    <r>
      <rPr>
        <sz val="8.5"/>
        <rFont val="Times New Roman"/>
        <family val="1"/>
        <charset val="238"/>
      </rPr>
      <t xml:space="preserve"> </t>
    </r>
    <r>
      <rPr>
        <i val="true"/>
        <sz val="8.5"/>
        <rFont val="Times New Roman"/>
        <family val="1"/>
        <charset val="238"/>
      </rPr>
      <t xml:space="preserve">Eurostat’s estimations. c Provisional data.</t>
    </r>
  </si>
  <si>
    <r>
      <rPr>
        <b val="true"/>
        <sz val="8.5"/>
        <rFont val="Times New Roman"/>
        <family val="1"/>
        <charset val="238"/>
      </rPr>
      <t xml:space="preserve">TABL. 34(403). KRAJOWA KONSUMPCJA MATERIALNA</t>
    </r>
    <r>
      <rPr>
        <i val="true"/>
        <vertAlign val="superscript"/>
        <sz val="8.5"/>
        <rFont val="Times New Roman"/>
        <family val="1"/>
        <charset val="238"/>
      </rPr>
      <t xml:space="preserve">a</t>
    </r>
  </si>
  <si>
    <r>
      <rPr>
        <i val="true"/>
        <sz val="8.5"/>
        <rFont val="Times New Roman"/>
        <family val="1"/>
        <charset val="238"/>
      </rPr>
      <t xml:space="preserve">DOMESTIC MATERIAL CONSUMPTION TOTAL</t>
    </r>
    <r>
      <rPr>
        <i val="true"/>
        <vertAlign val="superscript"/>
        <sz val="8.5"/>
        <rFont val="Times New Roman"/>
        <family val="1"/>
        <charset val="238"/>
      </rPr>
      <t xml:space="preserve">a</t>
    </r>
  </si>
  <si>
    <r>
      <rPr>
        <sz val="8.5"/>
        <rFont val="Times New Roman"/>
        <family val="1"/>
        <charset val="238"/>
      </rPr>
      <t xml:space="preserve">UE-28</t>
    </r>
    <r>
      <rPr>
        <i val="true"/>
        <sz val="8.5"/>
        <rFont val="Times New Roman"/>
        <family val="1"/>
        <charset val="238"/>
      </rPr>
      <t xml:space="preserve">………</t>
    </r>
  </si>
  <si>
    <r>
      <rPr>
        <sz val="8.5"/>
        <rFont val="Times New Roman"/>
        <family val="1"/>
        <charset val="238"/>
      </rPr>
      <t xml:space="preserve">7969638</t>
    </r>
    <r>
      <rPr>
        <i val="true"/>
        <vertAlign val="superscript"/>
        <sz val="8.5"/>
        <rFont val="Times New Roman"/>
        <family val="1"/>
        <charset val="238"/>
      </rPr>
      <t xml:space="preserve">b</t>
    </r>
  </si>
  <si>
    <r>
      <rPr>
        <sz val="8.5"/>
        <rFont val="Times New Roman"/>
        <family val="1"/>
        <charset val="238"/>
      </rPr>
      <t xml:space="preserve">7089784</t>
    </r>
    <r>
      <rPr>
        <i val="true"/>
        <vertAlign val="superscript"/>
        <sz val="8.5"/>
        <rFont val="Times New Roman"/>
        <family val="1"/>
        <charset val="238"/>
      </rPr>
      <t xml:space="preserve">b</t>
    </r>
  </si>
  <si>
    <r>
      <rPr>
        <sz val="8.5"/>
        <rFont val="Times New Roman"/>
        <family val="1"/>
        <charset val="238"/>
      </rPr>
      <t xml:space="preserve">7345497</t>
    </r>
    <r>
      <rPr>
        <i val="true"/>
        <vertAlign val="superscript"/>
        <sz val="8.5"/>
        <rFont val="Times New Roman"/>
        <family val="1"/>
        <charset val="238"/>
      </rPr>
      <t xml:space="preserve">b</t>
    </r>
  </si>
  <si>
    <r>
      <rPr>
        <sz val="8.5"/>
        <rFont val="Times New Roman"/>
        <family val="1"/>
        <charset val="238"/>
      </rPr>
      <t xml:space="preserve">6808420</t>
    </r>
    <r>
      <rPr>
        <i val="true"/>
        <vertAlign val="superscript"/>
        <sz val="8.5"/>
        <rFont val="Times New Roman"/>
        <family val="1"/>
        <charset val="238"/>
      </rPr>
      <t xml:space="preserve">b</t>
    </r>
  </si>
  <si>
    <r>
      <rPr>
        <sz val="8.5"/>
        <rFont val="Times New Roman"/>
        <family val="1"/>
        <charset val="238"/>
      </rPr>
      <t xml:space="preserve">6700233</t>
    </r>
    <r>
      <rPr>
        <i val="true"/>
        <vertAlign val="superscript"/>
        <sz val="8.5"/>
        <rFont val="Times New Roman"/>
        <family val="1"/>
        <charset val="238"/>
      </rPr>
      <t xml:space="preserve">bc</t>
    </r>
  </si>
  <si>
    <r>
      <rPr>
        <sz val="8.5"/>
        <rFont val="Times New Roman"/>
        <family val="1"/>
        <charset val="238"/>
      </rPr>
      <t xml:space="preserve">197329</t>
    </r>
    <r>
      <rPr>
        <i val="true"/>
        <vertAlign val="superscript"/>
        <sz val="8.5"/>
        <rFont val="Times New Roman"/>
        <family val="1"/>
        <charset val="238"/>
      </rPr>
      <t xml:space="preserve">b</t>
    </r>
  </si>
  <si>
    <r>
      <rPr>
        <sz val="8.5"/>
        <rFont val="Times New Roman"/>
        <family val="1"/>
        <charset val="238"/>
      </rPr>
      <t xml:space="preserve">178983</t>
    </r>
    <r>
      <rPr>
        <i val="true"/>
        <vertAlign val="superscript"/>
        <sz val="8.5"/>
        <rFont val="Times New Roman"/>
        <family val="1"/>
        <charset val="238"/>
      </rPr>
      <t xml:space="preserve">b</t>
    </r>
  </si>
  <si>
    <r>
      <rPr>
        <sz val="8.5"/>
        <rFont val="Times New Roman"/>
        <family val="1"/>
        <charset val="238"/>
      </rPr>
      <t xml:space="preserve">187616</t>
    </r>
    <r>
      <rPr>
        <i val="true"/>
        <vertAlign val="superscript"/>
        <sz val="8.5"/>
        <rFont val="Times New Roman"/>
        <family val="1"/>
        <charset val="238"/>
      </rPr>
      <t xml:space="preserve">b</t>
    </r>
  </si>
  <si>
    <r>
      <rPr>
        <sz val="8.5"/>
        <rFont val="Times New Roman"/>
        <family val="1"/>
        <charset val="238"/>
      </rPr>
      <t xml:space="preserve">183997</t>
    </r>
    <r>
      <rPr>
        <i val="true"/>
        <vertAlign val="superscript"/>
        <sz val="8.5"/>
        <rFont val="Times New Roman"/>
        <family val="1"/>
        <charset val="238"/>
      </rPr>
      <t xml:space="preserve">b</t>
    </r>
  </si>
  <si>
    <r>
      <rPr>
        <sz val="8.5"/>
        <rFont val="Times New Roman"/>
        <family val="1"/>
        <charset val="238"/>
      </rPr>
      <t xml:space="preserve">182410</t>
    </r>
    <r>
      <rPr>
        <i val="true"/>
        <vertAlign val="superscript"/>
        <sz val="8.5"/>
        <rFont val="Times New Roman"/>
        <family val="1"/>
        <charset val="238"/>
      </rPr>
      <t xml:space="preserve">b</t>
    </r>
  </si>
  <si>
    <r>
      <rPr>
        <sz val="8.5"/>
        <rFont val="Times New Roman"/>
        <family val="1"/>
        <charset val="238"/>
      </rPr>
      <t xml:space="preserve">151816</t>
    </r>
    <r>
      <rPr>
        <i val="true"/>
        <vertAlign val="superscript"/>
        <sz val="8.5"/>
        <rFont val="Times New Roman"/>
        <family val="1"/>
        <charset val="238"/>
      </rPr>
      <t xml:space="preserve">b</t>
    </r>
  </si>
  <si>
    <r>
      <rPr>
        <sz val="8.5"/>
        <rFont val="Times New Roman"/>
        <family val="1"/>
        <charset val="238"/>
      </rPr>
      <t xml:space="preserve">127948</t>
    </r>
    <r>
      <rPr>
        <i val="true"/>
        <vertAlign val="superscript"/>
        <sz val="8.5"/>
        <rFont val="Times New Roman"/>
        <family val="1"/>
        <charset val="238"/>
      </rPr>
      <t xml:space="preserve">c</t>
    </r>
  </si>
  <si>
    <r>
      <rPr>
        <sz val="8.5"/>
        <rFont val="Times New Roman"/>
        <family val="1"/>
        <charset val="238"/>
      </rPr>
      <t xml:space="preserve">40240</t>
    </r>
    <r>
      <rPr>
        <i val="true"/>
        <vertAlign val="superscript"/>
        <sz val="8.5"/>
        <rFont val="Times New Roman"/>
        <family val="1"/>
        <charset val="238"/>
      </rPr>
      <t xml:space="preserve">b</t>
    </r>
  </si>
  <si>
    <r>
      <rPr>
        <sz val="8.5"/>
        <rFont val="Times New Roman"/>
        <family val="1"/>
        <charset val="238"/>
      </rPr>
      <t xml:space="preserve">18395</t>
    </r>
    <r>
      <rPr>
        <i val="true"/>
        <vertAlign val="superscript"/>
        <sz val="8.5"/>
        <rFont val="Times New Roman"/>
        <family val="1"/>
        <charset val="238"/>
      </rPr>
      <t xml:space="preserve">b</t>
    </r>
  </si>
  <si>
    <r>
      <rPr>
        <sz val="8.5"/>
        <rFont val="Times New Roman"/>
        <family val="1"/>
        <charset val="238"/>
      </rPr>
      <t xml:space="preserve">13215</t>
    </r>
    <r>
      <rPr>
        <i val="true"/>
        <vertAlign val="superscript"/>
        <sz val="8.5"/>
        <rFont val="Times New Roman"/>
        <family val="1"/>
        <charset val="238"/>
      </rPr>
      <t xml:space="preserve">b</t>
    </r>
  </si>
  <si>
    <r>
      <rPr>
        <sz val="8.5"/>
        <rFont val="Times New Roman"/>
        <family val="1"/>
        <charset val="238"/>
      </rPr>
      <t xml:space="preserve">141383</t>
    </r>
    <r>
      <rPr>
        <i val="true"/>
        <vertAlign val="superscript"/>
        <sz val="8.5"/>
        <rFont val="Times New Roman"/>
        <family val="1"/>
        <charset val="238"/>
      </rPr>
      <t xml:space="preserve">b</t>
    </r>
  </si>
  <si>
    <r>
      <rPr>
        <sz val="8.5"/>
        <rFont val="Times New Roman"/>
        <family val="1"/>
        <charset val="238"/>
      </rPr>
      <t xml:space="preserve">108421</t>
    </r>
    <r>
      <rPr>
        <i val="true"/>
        <vertAlign val="superscript"/>
        <sz val="8.5"/>
        <rFont val="Times New Roman"/>
        <family val="1"/>
        <charset val="238"/>
      </rPr>
      <t xml:space="preserve">b</t>
    </r>
  </si>
  <si>
    <r>
      <rPr>
        <sz val="8.5"/>
        <rFont val="Times New Roman"/>
        <family val="1"/>
        <charset val="238"/>
      </rPr>
      <t xml:space="preserve">125176</t>
    </r>
    <r>
      <rPr>
        <i val="true"/>
        <vertAlign val="superscript"/>
        <sz val="8.5"/>
        <rFont val="Times New Roman"/>
        <family val="1"/>
        <charset val="238"/>
      </rPr>
      <t xml:space="preserve">b</t>
    </r>
  </si>
  <si>
    <r>
      <rPr>
        <sz val="8.5"/>
        <rFont val="Times New Roman"/>
        <family val="1"/>
        <charset val="238"/>
      </rPr>
      <t xml:space="preserve">121137</t>
    </r>
    <r>
      <rPr>
        <i val="true"/>
        <vertAlign val="superscript"/>
        <sz val="8.5"/>
        <rFont val="Times New Roman"/>
        <family val="1"/>
        <charset val="238"/>
      </rPr>
      <t xml:space="preserve">b</t>
    </r>
  </si>
  <si>
    <r>
      <rPr>
        <sz val="8.5"/>
        <rFont val="Times New Roman"/>
        <family val="1"/>
        <charset val="238"/>
      </rPr>
      <t xml:space="preserve">116559</t>
    </r>
    <r>
      <rPr>
        <i val="true"/>
        <vertAlign val="superscript"/>
        <sz val="8.5"/>
        <rFont val="Times New Roman"/>
        <family val="1"/>
        <charset val="238"/>
      </rPr>
      <t xml:space="preserve">b</t>
    </r>
  </si>
  <si>
    <r>
      <rPr>
        <sz val="8.5"/>
        <rFont val="Times New Roman"/>
        <family val="1"/>
        <charset val="238"/>
      </rPr>
      <t xml:space="preserve">29038</t>
    </r>
    <r>
      <rPr>
        <i val="true"/>
        <vertAlign val="superscript"/>
        <sz val="8.5"/>
        <rFont val="Times New Roman"/>
        <family val="1"/>
        <charset val="238"/>
      </rPr>
      <t xml:space="preserve">b</t>
    </r>
  </si>
  <si>
    <r>
      <rPr>
        <sz val="8.5"/>
        <rFont val="Times New Roman"/>
        <family val="1"/>
        <charset val="238"/>
      </rPr>
      <t xml:space="preserve">33434</t>
    </r>
    <r>
      <rPr>
        <i val="true"/>
        <vertAlign val="superscript"/>
        <sz val="8.5"/>
        <rFont val="Times New Roman"/>
        <family val="1"/>
        <charset val="238"/>
      </rPr>
      <t xml:space="preserve">b</t>
    </r>
  </si>
  <si>
    <r>
      <rPr>
        <sz val="8.5"/>
        <rFont val="Times New Roman"/>
        <family val="1"/>
        <charset val="238"/>
      </rPr>
      <t xml:space="preserve">35373</t>
    </r>
    <r>
      <rPr>
        <i val="true"/>
        <vertAlign val="superscript"/>
        <sz val="8.5"/>
        <rFont val="Times New Roman"/>
        <family val="1"/>
        <charset val="238"/>
      </rPr>
      <t xml:space="preserve">b</t>
    </r>
  </si>
  <si>
    <r>
      <rPr>
        <sz val="8.5"/>
        <rFont val="Times New Roman"/>
        <family val="1"/>
        <charset val="238"/>
      </rPr>
      <t xml:space="preserve">38480</t>
    </r>
    <r>
      <rPr>
        <i val="true"/>
        <vertAlign val="superscript"/>
        <sz val="8.5"/>
        <rFont val="Times New Roman"/>
        <family val="1"/>
        <charset val="238"/>
      </rPr>
      <t xml:space="preserve">b</t>
    </r>
  </si>
  <si>
    <r>
      <rPr>
        <sz val="8.5"/>
        <rFont val="Times New Roman"/>
        <family val="1"/>
        <charset val="238"/>
      </rPr>
      <t xml:space="preserve">40733</t>
    </r>
    <r>
      <rPr>
        <i val="true"/>
        <vertAlign val="superscript"/>
        <sz val="8.5"/>
        <rFont val="Times New Roman"/>
        <family val="1"/>
        <charset val="238"/>
      </rPr>
      <t xml:space="preserve">b</t>
    </r>
  </si>
  <si>
    <t xml:space="preserve">Finlandia….</t>
  </si>
  <si>
    <r>
      <rPr>
        <sz val="8.5"/>
        <rFont val="Times New Roman"/>
        <family val="1"/>
        <charset val="238"/>
      </rPr>
      <t xml:space="preserve">192347</t>
    </r>
    <r>
      <rPr>
        <i val="true"/>
        <vertAlign val="superscript"/>
        <sz val="8.5"/>
        <rFont val="Times New Roman"/>
        <family val="1"/>
        <charset val="238"/>
      </rPr>
      <t xml:space="preserve">b</t>
    </r>
  </si>
  <si>
    <r>
      <rPr>
        <sz val="8.5"/>
        <rFont val="Times New Roman"/>
        <family val="1"/>
        <charset val="238"/>
      </rPr>
      <t xml:space="preserve">185501</t>
    </r>
    <r>
      <rPr>
        <i val="true"/>
        <vertAlign val="superscript"/>
        <sz val="8.5"/>
        <rFont val="Times New Roman"/>
        <family val="1"/>
        <charset val="238"/>
      </rPr>
      <t xml:space="preserve">b</t>
    </r>
  </si>
  <si>
    <r>
      <rPr>
        <sz val="8.5"/>
        <rFont val="Times New Roman"/>
        <family val="1"/>
        <charset val="238"/>
      </rPr>
      <t xml:space="preserve">187532</t>
    </r>
    <r>
      <rPr>
        <i val="true"/>
        <vertAlign val="superscript"/>
        <sz val="8.5"/>
        <rFont val="Times New Roman"/>
        <family val="1"/>
        <charset val="238"/>
      </rPr>
      <t xml:space="preserve">b</t>
    </r>
  </si>
  <si>
    <r>
      <rPr>
        <sz val="8.5"/>
        <rFont val="Times New Roman"/>
        <family val="1"/>
        <charset val="238"/>
      </rPr>
      <t xml:space="preserve">180028</t>
    </r>
    <r>
      <rPr>
        <i val="true"/>
        <vertAlign val="superscript"/>
        <sz val="8.5"/>
        <rFont val="Times New Roman"/>
        <family val="1"/>
        <charset val="238"/>
      </rPr>
      <t xml:space="preserve">b</t>
    </r>
  </si>
  <si>
    <r>
      <rPr>
        <sz val="8.5"/>
        <rFont val="Times New Roman"/>
        <family val="1"/>
        <charset val="238"/>
      </rPr>
      <t xml:space="preserve">187437</t>
    </r>
    <r>
      <rPr>
        <i val="true"/>
        <vertAlign val="superscript"/>
        <sz val="8.5"/>
        <rFont val="Times New Roman"/>
        <family val="1"/>
        <charset val="238"/>
      </rPr>
      <t xml:space="preserve">b</t>
    </r>
  </si>
  <si>
    <r>
      <rPr>
        <sz val="8.5"/>
        <rFont val="Times New Roman"/>
        <family val="1"/>
        <charset val="238"/>
      </rPr>
      <t xml:space="preserve">857003</t>
    </r>
    <r>
      <rPr>
        <i val="true"/>
        <vertAlign val="superscript"/>
        <sz val="8.5"/>
        <rFont val="Times New Roman"/>
        <family val="1"/>
        <charset val="238"/>
      </rPr>
      <t xml:space="preserve">b</t>
    </r>
  </si>
  <si>
    <r>
      <rPr>
        <sz val="8.5"/>
        <rFont val="Times New Roman"/>
        <family val="1"/>
        <charset val="238"/>
      </rPr>
      <t xml:space="preserve">783004</t>
    </r>
    <r>
      <rPr>
        <i val="true"/>
        <vertAlign val="superscript"/>
        <sz val="8.5"/>
        <rFont val="Times New Roman"/>
        <family val="1"/>
        <charset val="238"/>
      </rPr>
      <t xml:space="preserve">b</t>
    </r>
  </si>
  <si>
    <r>
      <rPr>
        <sz val="8.5"/>
        <rFont val="Times New Roman"/>
        <family val="1"/>
        <charset val="238"/>
      </rPr>
      <t xml:space="preserve">806400</t>
    </r>
    <r>
      <rPr>
        <i val="true"/>
        <vertAlign val="superscript"/>
        <sz val="8.5"/>
        <rFont val="Times New Roman"/>
        <family val="1"/>
        <charset val="238"/>
      </rPr>
      <t xml:space="preserve">b</t>
    </r>
  </si>
  <si>
    <r>
      <rPr>
        <sz val="8.5"/>
        <rFont val="Times New Roman"/>
        <family val="1"/>
        <charset val="238"/>
      </rPr>
      <t xml:space="preserve">783591</t>
    </r>
    <r>
      <rPr>
        <i val="true"/>
        <vertAlign val="superscript"/>
        <sz val="8.5"/>
        <rFont val="Times New Roman"/>
        <family val="1"/>
        <charset val="238"/>
      </rPr>
      <t xml:space="preserve">b</t>
    </r>
  </si>
  <si>
    <r>
      <rPr>
        <sz val="8.5"/>
        <rFont val="Times New Roman"/>
        <family val="1"/>
        <charset val="238"/>
      </rPr>
      <t xml:space="preserve">780213</t>
    </r>
    <r>
      <rPr>
        <i val="true"/>
        <vertAlign val="superscript"/>
        <sz val="8.5"/>
        <rFont val="Times New Roman"/>
        <family val="1"/>
        <charset val="238"/>
      </rPr>
      <t xml:space="preserve">bc</t>
    </r>
  </si>
  <si>
    <r>
      <rPr>
        <sz val="8.5"/>
        <rFont val="Times New Roman"/>
        <family val="1"/>
        <charset val="238"/>
      </rPr>
      <t xml:space="preserve">153321</t>
    </r>
    <r>
      <rPr>
        <i val="true"/>
        <vertAlign val="superscript"/>
        <sz val="8.5"/>
        <rFont val="Times New Roman"/>
        <family val="1"/>
        <charset val="238"/>
      </rPr>
      <t xml:space="preserve">b</t>
    </r>
  </si>
  <si>
    <r>
      <rPr>
        <sz val="8.5"/>
        <rFont val="Times New Roman"/>
        <family val="1"/>
        <charset val="238"/>
      </rPr>
      <t xml:space="preserve">180841</t>
    </r>
    <r>
      <rPr>
        <i val="true"/>
        <vertAlign val="superscript"/>
        <sz val="8.5"/>
        <rFont val="Times New Roman"/>
        <family val="1"/>
        <charset val="238"/>
      </rPr>
      <t xml:space="preserve">b</t>
    </r>
  </si>
  <si>
    <r>
      <rPr>
        <sz val="8.5"/>
        <rFont val="Times New Roman"/>
        <family val="1"/>
        <charset val="238"/>
      </rPr>
      <t xml:space="preserve">176826</t>
    </r>
    <r>
      <rPr>
        <i val="true"/>
        <vertAlign val="superscript"/>
        <sz val="8.5"/>
        <rFont val="Times New Roman"/>
        <family val="1"/>
        <charset val="238"/>
      </rPr>
      <t xml:space="preserve">b</t>
    </r>
  </si>
  <si>
    <r>
      <rPr>
        <sz val="8.5"/>
        <rFont val="Times New Roman"/>
        <family val="1"/>
        <charset val="238"/>
      </rPr>
      <t xml:space="preserve">135386</t>
    </r>
    <r>
      <rPr>
        <i val="true"/>
        <vertAlign val="superscript"/>
        <sz val="8.5"/>
        <rFont val="Times New Roman"/>
        <family val="1"/>
        <charset val="238"/>
      </rPr>
      <t xml:space="preserve">b</t>
    </r>
  </si>
  <si>
    <r>
      <rPr>
        <sz val="8.5"/>
        <rFont val="Times New Roman"/>
        <family val="1"/>
        <charset val="238"/>
      </rPr>
      <t xml:space="preserve">689929</t>
    </r>
    <r>
      <rPr>
        <i val="true"/>
        <vertAlign val="superscript"/>
        <sz val="8.5"/>
        <rFont val="Times New Roman"/>
        <family val="1"/>
        <charset val="238"/>
      </rPr>
      <t xml:space="preserve">b</t>
    </r>
  </si>
  <si>
    <r>
      <rPr>
        <sz val="8.5"/>
        <rFont val="Times New Roman"/>
        <family val="1"/>
        <charset val="238"/>
      </rPr>
      <t xml:space="preserve">868206</t>
    </r>
    <r>
      <rPr>
        <i val="true"/>
        <vertAlign val="superscript"/>
        <sz val="8.5"/>
        <rFont val="Times New Roman"/>
        <family val="1"/>
        <charset val="238"/>
      </rPr>
      <t xml:space="preserve">b</t>
    </r>
  </si>
  <si>
    <r>
      <rPr>
        <sz val="8.5"/>
        <rFont val="Times New Roman"/>
        <family val="1"/>
        <charset val="238"/>
      </rPr>
      <t xml:space="preserve">391366</t>
    </r>
    <r>
      <rPr>
        <i val="true"/>
        <vertAlign val="superscript"/>
        <sz val="8.5"/>
        <rFont val="Times New Roman"/>
        <family val="1"/>
        <charset val="238"/>
      </rPr>
      <t xml:space="preserve">c</t>
    </r>
  </si>
  <si>
    <r>
      <rPr>
        <sz val="8.5"/>
        <rFont val="Times New Roman"/>
        <family val="1"/>
        <charset val="238"/>
      </rPr>
      <t xml:space="preserve">157690</t>
    </r>
    <r>
      <rPr>
        <i val="true"/>
        <vertAlign val="superscript"/>
        <sz val="8.5"/>
        <rFont val="Times New Roman"/>
        <family val="1"/>
        <charset val="238"/>
      </rPr>
      <t xml:space="preserve">b</t>
    </r>
  </si>
  <si>
    <r>
      <rPr>
        <sz val="8.5"/>
        <rFont val="Times New Roman"/>
        <family val="1"/>
        <charset val="238"/>
      </rPr>
      <t xml:space="preserve">120495</t>
    </r>
    <r>
      <rPr>
        <i val="true"/>
        <vertAlign val="superscript"/>
        <sz val="8.5"/>
        <rFont val="Times New Roman"/>
        <family val="1"/>
        <charset val="238"/>
      </rPr>
      <t xml:space="preserve">b</t>
    </r>
  </si>
  <si>
    <r>
      <rPr>
        <sz val="8.5"/>
        <rFont val="Times New Roman"/>
        <family val="1"/>
        <charset val="238"/>
      </rPr>
      <t xml:space="preserve">29173</t>
    </r>
    <r>
      <rPr>
        <i val="true"/>
        <vertAlign val="superscript"/>
        <sz val="8.5"/>
        <rFont val="Times New Roman"/>
        <family val="1"/>
        <charset val="238"/>
      </rPr>
      <t xml:space="preserve">b</t>
    </r>
  </si>
  <si>
    <r>
      <rPr>
        <sz val="8.5"/>
        <rFont val="Times New Roman"/>
        <family val="1"/>
        <charset val="238"/>
      </rPr>
      <t xml:space="preserve">40899</t>
    </r>
    <r>
      <rPr>
        <i val="true"/>
        <vertAlign val="superscript"/>
        <sz val="8.5"/>
        <rFont val="Times New Roman"/>
        <family val="1"/>
        <charset val="238"/>
      </rPr>
      <t xml:space="preserve">b</t>
    </r>
  </si>
  <si>
    <r>
      <rPr>
        <sz val="8.5"/>
        <rFont val="Times New Roman"/>
        <family val="1"/>
        <charset val="238"/>
      </rPr>
      <t xml:space="preserve">149305</t>
    </r>
    <r>
      <rPr>
        <i val="true"/>
        <vertAlign val="superscript"/>
        <sz val="8.5"/>
        <rFont val="Times New Roman"/>
        <family val="1"/>
        <charset val="238"/>
      </rPr>
      <t xml:space="preserve">bc</t>
    </r>
  </si>
  <si>
    <t xml:space="preserve">Polska ….…...</t>
  </si>
  <si>
    <r>
      <rPr>
        <b val="true"/>
        <sz val="8.5"/>
        <rFont val="Times New Roman"/>
        <family val="1"/>
        <charset val="238"/>
      </rPr>
      <t xml:space="preserve">695354</t>
    </r>
    <r>
      <rPr>
        <b val="true"/>
        <i val="true"/>
        <vertAlign val="superscript"/>
        <sz val="8.5"/>
        <rFont val="Times New Roman"/>
        <family val="1"/>
        <charset val="238"/>
      </rPr>
      <t xml:space="preserve">b</t>
    </r>
  </si>
  <si>
    <r>
      <rPr>
        <b val="true"/>
        <sz val="8.5"/>
        <rFont val="Times New Roman"/>
        <family val="1"/>
        <charset val="238"/>
      </rPr>
      <t xml:space="preserve">657020</t>
    </r>
    <r>
      <rPr>
        <b val="true"/>
        <i val="true"/>
        <vertAlign val="superscript"/>
        <sz val="8.5"/>
        <rFont val="Times New Roman"/>
        <family val="1"/>
        <charset val="238"/>
      </rPr>
      <t xml:space="preserve">b</t>
    </r>
  </si>
  <si>
    <r>
      <rPr>
        <sz val="8.5"/>
        <rFont val="Times New Roman"/>
        <family val="1"/>
        <charset val="238"/>
      </rPr>
      <t xml:space="preserve">433581</t>
    </r>
    <r>
      <rPr>
        <i val="true"/>
        <vertAlign val="superscript"/>
        <sz val="8.5"/>
        <rFont val="Times New Roman"/>
        <family val="1"/>
        <charset val="238"/>
      </rPr>
      <t xml:space="preserve">bc</t>
    </r>
  </si>
  <si>
    <r>
      <rPr>
        <sz val="8.5"/>
        <rFont val="Times New Roman"/>
        <family val="1"/>
        <charset val="238"/>
      </rPr>
      <t xml:space="preserve">100669</t>
    </r>
    <r>
      <rPr>
        <i val="true"/>
        <vertAlign val="superscript"/>
        <sz val="8.5"/>
        <rFont val="Times New Roman"/>
        <family val="1"/>
        <charset val="238"/>
      </rPr>
      <t xml:space="preserve">b</t>
    </r>
  </si>
  <si>
    <r>
      <rPr>
        <sz val="8.5"/>
        <rFont val="Times New Roman"/>
        <family val="1"/>
        <charset val="238"/>
      </rPr>
      <t xml:space="preserve">591875</t>
    </r>
    <r>
      <rPr>
        <i val="true"/>
        <vertAlign val="superscript"/>
        <sz val="8.5"/>
        <rFont val="Times New Roman"/>
        <family val="1"/>
        <charset val="238"/>
      </rPr>
      <t xml:space="preserve">c</t>
    </r>
  </si>
  <si>
    <r>
      <rPr>
        <sz val="8.5"/>
        <rFont val="Times New Roman"/>
        <family val="1"/>
        <charset val="238"/>
      </rPr>
      <t xml:space="preserve">542536</t>
    </r>
    <r>
      <rPr>
        <i val="true"/>
        <vertAlign val="superscript"/>
        <sz val="8.5"/>
        <rFont val="Times New Roman"/>
        <family val="1"/>
        <charset val="238"/>
      </rPr>
      <t xml:space="preserve">c</t>
    </r>
  </si>
  <si>
    <r>
      <rPr>
        <b val="true"/>
        <sz val="8.5"/>
        <rFont val="Times New Roman"/>
        <family val="1"/>
        <charset val="238"/>
      </rPr>
      <t xml:space="preserve">TABL. 35(404). PRODUKTYWNOŚĆ ZASOBÓW</t>
    </r>
    <r>
      <rPr>
        <i val="true"/>
        <vertAlign val="superscript"/>
        <sz val="8.5"/>
        <rFont val="Times New Roman"/>
        <family val="1"/>
        <charset val="238"/>
      </rPr>
      <t xml:space="preserve">a</t>
    </r>
  </si>
  <si>
    <r>
      <rPr>
        <i val="true"/>
        <sz val="8.5"/>
        <rFont val="Times New Roman"/>
        <family val="1"/>
        <charset val="238"/>
      </rPr>
      <t xml:space="preserve">RESOURCE PRODUCTIVITY</t>
    </r>
    <r>
      <rPr>
        <i val="true"/>
        <vertAlign val="superscript"/>
        <sz val="8.5"/>
        <rFont val="Times New Roman"/>
        <family val="1"/>
        <charset val="238"/>
      </rPr>
      <t xml:space="preserve">a</t>
    </r>
  </si>
  <si>
    <t xml:space="preserve">w EURO na kg, wielkości powiązane łańcuchowo (2010)</t>
  </si>
  <si>
    <t xml:space="preserve">in EUR per kg, chain linked volumes (2010)</t>
  </si>
  <si>
    <r>
      <rPr>
        <sz val="8.5"/>
        <rFont val="Times New Roman"/>
        <family val="1"/>
        <charset val="238"/>
      </rPr>
      <t xml:space="preserve">1,53</t>
    </r>
    <r>
      <rPr>
        <i val="true"/>
        <vertAlign val="superscript"/>
        <sz val="8.5"/>
        <rFont val="Times New Roman"/>
        <family val="1"/>
        <charset val="238"/>
      </rPr>
      <t xml:space="preserve">b</t>
    </r>
  </si>
  <si>
    <r>
      <rPr>
        <sz val="8.5"/>
        <rFont val="Times New Roman"/>
        <family val="1"/>
        <charset val="238"/>
      </rPr>
      <t xml:space="preserve">1,80</t>
    </r>
    <r>
      <rPr>
        <i val="true"/>
        <vertAlign val="superscript"/>
        <sz val="8.5"/>
        <rFont val="Times New Roman"/>
        <family val="1"/>
        <charset val="238"/>
      </rPr>
      <t xml:space="preserve">b</t>
    </r>
  </si>
  <si>
    <r>
      <rPr>
        <sz val="8.5"/>
        <rFont val="Times New Roman"/>
        <family val="1"/>
        <charset val="238"/>
      </rPr>
      <t xml:space="preserve">1,77</t>
    </r>
    <r>
      <rPr>
        <i val="true"/>
        <vertAlign val="superscript"/>
        <sz val="8.5"/>
        <rFont val="Times New Roman"/>
        <family val="1"/>
        <charset val="238"/>
      </rPr>
      <t xml:space="preserve">b</t>
    </r>
  </si>
  <si>
    <r>
      <rPr>
        <sz val="8.5"/>
        <rFont val="Times New Roman"/>
        <family val="1"/>
        <charset val="238"/>
      </rPr>
      <t xml:space="preserve">1,90</t>
    </r>
    <r>
      <rPr>
        <i val="true"/>
        <vertAlign val="superscript"/>
        <sz val="8.5"/>
        <rFont val="Times New Roman"/>
        <family val="1"/>
        <charset val="238"/>
      </rPr>
      <t xml:space="preserve">b</t>
    </r>
  </si>
  <si>
    <r>
      <rPr>
        <sz val="8.5"/>
        <rFont val="Times New Roman"/>
        <family val="1"/>
        <charset val="238"/>
      </rPr>
      <t xml:space="preserve">1,93</t>
    </r>
    <r>
      <rPr>
        <i val="true"/>
        <vertAlign val="superscript"/>
        <sz val="8.5"/>
        <rFont val="Times New Roman"/>
        <family val="1"/>
        <charset val="238"/>
      </rPr>
      <t xml:space="preserve">bc</t>
    </r>
  </si>
  <si>
    <r>
      <rPr>
        <sz val="8.5"/>
        <rFont val="Times New Roman"/>
        <family val="1"/>
        <charset val="238"/>
      </rPr>
      <t xml:space="preserve">1,40</t>
    </r>
    <r>
      <rPr>
        <i val="true"/>
        <vertAlign val="superscript"/>
        <sz val="8.5"/>
        <rFont val="Times New Roman"/>
        <family val="1"/>
        <charset val="238"/>
      </rPr>
      <t xml:space="preserve">b</t>
    </r>
  </si>
  <si>
    <r>
      <rPr>
        <sz val="8.5"/>
        <rFont val="Times New Roman"/>
        <family val="1"/>
        <charset val="238"/>
      </rPr>
      <t xml:space="preserve">1,65</t>
    </r>
    <r>
      <rPr>
        <i val="true"/>
        <vertAlign val="superscript"/>
        <sz val="8.5"/>
        <rFont val="Times New Roman"/>
        <family val="1"/>
        <charset val="238"/>
      </rPr>
      <t xml:space="preserve">b</t>
    </r>
  </si>
  <si>
    <r>
      <rPr>
        <sz val="8.5"/>
        <rFont val="Times New Roman"/>
        <family val="1"/>
        <charset val="238"/>
      </rPr>
      <t xml:space="preserve">1,61</t>
    </r>
    <r>
      <rPr>
        <i val="true"/>
        <vertAlign val="superscript"/>
        <sz val="8.5"/>
        <rFont val="Times New Roman"/>
        <family val="1"/>
        <charset val="238"/>
      </rPr>
      <t xml:space="preserve">b</t>
    </r>
  </si>
  <si>
    <r>
      <rPr>
        <sz val="8.5"/>
        <rFont val="Times New Roman"/>
        <family val="1"/>
        <charset val="238"/>
      </rPr>
      <t xml:space="preserve">1,66</t>
    </r>
    <r>
      <rPr>
        <i val="true"/>
        <vertAlign val="superscript"/>
        <sz val="8.5"/>
        <rFont val="Times New Roman"/>
        <family val="1"/>
        <charset val="238"/>
      </rPr>
      <t xml:space="preserve">b</t>
    </r>
  </si>
  <si>
    <r>
      <rPr>
        <sz val="8.5"/>
        <rFont val="Times New Roman"/>
        <family val="1"/>
        <charset val="238"/>
      </rPr>
      <t xml:space="preserve">1,68</t>
    </r>
    <r>
      <rPr>
        <i val="true"/>
        <vertAlign val="superscript"/>
        <sz val="8.5"/>
        <rFont val="Times New Roman"/>
        <family val="1"/>
        <charset val="238"/>
      </rPr>
      <t xml:space="preserve">b</t>
    </r>
  </si>
  <si>
    <r>
      <rPr>
        <sz val="8.5"/>
        <rFont val="Times New Roman"/>
        <family val="1"/>
        <charset val="238"/>
      </rPr>
      <t xml:space="preserve">2,46</t>
    </r>
    <r>
      <rPr>
        <i val="true"/>
        <vertAlign val="superscript"/>
        <sz val="8.5"/>
        <rFont val="Times New Roman"/>
        <family val="1"/>
        <charset val="238"/>
      </rPr>
      <t xml:space="preserve">b</t>
    </r>
  </si>
  <si>
    <r>
      <rPr>
        <sz val="8.5"/>
        <rFont val="Times New Roman"/>
        <family val="1"/>
        <charset val="238"/>
      </rPr>
      <t xml:space="preserve">0.30</t>
    </r>
    <r>
      <rPr>
        <i val="true"/>
        <vertAlign val="superscript"/>
        <sz val="8.5"/>
        <rFont val="Times New Roman"/>
        <family val="1"/>
        <charset val="238"/>
      </rPr>
      <t xml:space="preserve">c</t>
    </r>
  </si>
  <si>
    <r>
      <rPr>
        <sz val="8.5"/>
        <rFont val="Times New Roman"/>
        <family val="1"/>
        <charset val="238"/>
      </rPr>
      <t xml:space="preserve">1,09</t>
    </r>
    <r>
      <rPr>
        <i val="true"/>
        <vertAlign val="superscript"/>
        <sz val="8.5"/>
        <rFont val="Times New Roman"/>
        <family val="1"/>
        <charset val="238"/>
      </rPr>
      <t xml:space="preserve">b</t>
    </r>
  </si>
  <si>
    <r>
      <rPr>
        <sz val="8.5"/>
        <rFont val="Times New Roman"/>
        <family val="1"/>
        <charset val="238"/>
      </rPr>
      <t xml:space="preserve">0,92</t>
    </r>
    <r>
      <rPr>
        <i val="true"/>
        <vertAlign val="superscript"/>
        <sz val="8.5"/>
        <rFont val="Times New Roman"/>
        <family val="1"/>
        <charset val="238"/>
      </rPr>
      <t xml:space="preserve">b</t>
    </r>
  </si>
  <si>
    <r>
      <rPr>
        <sz val="8.5"/>
        <rFont val="Times New Roman"/>
        <family val="1"/>
        <charset val="238"/>
      </rPr>
      <t xml:space="preserve">0,83</t>
    </r>
    <r>
      <rPr>
        <i val="true"/>
        <vertAlign val="superscript"/>
        <sz val="8.5"/>
        <rFont val="Times New Roman"/>
        <family val="1"/>
        <charset val="238"/>
      </rPr>
      <t xml:space="preserve">b</t>
    </r>
  </si>
  <si>
    <r>
      <rPr>
        <sz val="8.5"/>
        <rFont val="Times New Roman"/>
        <family val="1"/>
        <charset val="238"/>
      </rPr>
      <t xml:space="preserve">1,34</t>
    </r>
    <r>
      <rPr>
        <i val="true"/>
        <vertAlign val="superscript"/>
        <sz val="8.5"/>
        <rFont val="Times New Roman"/>
        <family val="1"/>
        <charset val="238"/>
      </rPr>
      <t xml:space="preserve">b</t>
    </r>
  </si>
  <si>
    <r>
      <rPr>
        <sz val="8.5"/>
        <rFont val="Times New Roman"/>
        <family val="1"/>
        <charset val="238"/>
      </rPr>
      <t xml:space="preserve">1,70</t>
    </r>
    <r>
      <rPr>
        <i val="true"/>
        <vertAlign val="superscript"/>
        <sz val="8.5"/>
        <rFont val="Times New Roman"/>
        <family val="1"/>
        <charset val="238"/>
      </rPr>
      <t xml:space="preserve">b</t>
    </r>
  </si>
  <si>
    <r>
      <rPr>
        <sz val="8.5"/>
        <rFont val="Times New Roman"/>
        <family val="1"/>
        <charset val="238"/>
      </rPr>
      <t xml:space="preserve">2,23</t>
    </r>
    <r>
      <rPr>
        <i val="true"/>
        <vertAlign val="superscript"/>
        <sz val="8.5"/>
        <rFont val="Times New Roman"/>
        <family val="1"/>
        <charset val="238"/>
      </rPr>
      <t xml:space="preserve">b</t>
    </r>
  </si>
  <si>
    <r>
      <rPr>
        <sz val="8.5"/>
        <rFont val="Times New Roman"/>
        <family val="1"/>
        <charset val="238"/>
      </rPr>
      <t xml:space="preserve">1,95</t>
    </r>
    <r>
      <rPr>
        <i val="true"/>
        <vertAlign val="superscript"/>
        <sz val="8.5"/>
        <rFont val="Times New Roman"/>
        <family val="1"/>
        <charset val="238"/>
      </rPr>
      <t xml:space="preserve">b</t>
    </r>
  </si>
  <si>
    <r>
      <rPr>
        <sz val="8.5"/>
        <rFont val="Times New Roman"/>
        <family val="1"/>
        <charset val="238"/>
      </rPr>
      <t xml:space="preserve">2,00</t>
    </r>
    <r>
      <rPr>
        <i val="true"/>
        <vertAlign val="superscript"/>
        <sz val="8.5"/>
        <rFont val="Times New Roman"/>
        <family val="1"/>
        <charset val="238"/>
      </rPr>
      <t xml:space="preserve">b</t>
    </r>
  </si>
  <si>
    <r>
      <rPr>
        <sz val="8.5"/>
        <rFont val="Times New Roman"/>
        <family val="1"/>
        <charset val="238"/>
      </rPr>
      <t xml:space="preserve">2,07</t>
    </r>
    <r>
      <rPr>
        <i val="true"/>
        <vertAlign val="superscript"/>
        <sz val="8.5"/>
        <rFont val="Times New Roman"/>
        <family val="1"/>
        <charset val="238"/>
      </rPr>
      <t xml:space="preserve">b</t>
    </r>
  </si>
  <si>
    <r>
      <rPr>
        <sz val="8.5"/>
        <rFont val="Times New Roman"/>
        <family val="1"/>
        <charset val="238"/>
      </rPr>
      <t xml:space="preserve">0,51</t>
    </r>
    <r>
      <rPr>
        <i val="true"/>
        <vertAlign val="superscript"/>
        <sz val="8.5"/>
        <rFont val="Times New Roman"/>
        <family val="1"/>
        <charset val="238"/>
      </rPr>
      <t xml:space="preserve">b</t>
    </r>
  </si>
  <si>
    <r>
      <rPr>
        <sz val="8.5"/>
        <rFont val="Times New Roman"/>
        <family val="1"/>
        <charset val="238"/>
      </rPr>
      <t xml:space="preserve">0,44</t>
    </r>
    <r>
      <rPr>
        <i val="true"/>
        <vertAlign val="superscript"/>
        <sz val="8.5"/>
        <rFont val="Times New Roman"/>
        <family val="1"/>
        <charset val="238"/>
      </rPr>
      <t xml:space="preserve">b</t>
    </r>
  </si>
  <si>
    <r>
      <rPr>
        <sz val="8.5"/>
        <rFont val="Times New Roman"/>
        <family val="1"/>
        <charset val="238"/>
      </rPr>
      <t xml:space="preserve">0,45</t>
    </r>
    <r>
      <rPr>
        <i val="true"/>
        <vertAlign val="superscript"/>
        <sz val="8.5"/>
        <rFont val="Times New Roman"/>
        <family val="1"/>
        <charset val="238"/>
      </rPr>
      <t xml:space="preserve">b</t>
    </r>
  </si>
  <si>
    <r>
      <rPr>
        <sz val="8.5"/>
        <rFont val="Times New Roman"/>
        <family val="1"/>
        <charset val="238"/>
      </rPr>
      <t xml:space="preserve">0,43</t>
    </r>
    <r>
      <rPr>
        <i val="true"/>
        <vertAlign val="superscript"/>
        <sz val="8.5"/>
        <rFont val="Times New Roman"/>
        <family val="1"/>
        <charset val="238"/>
      </rPr>
      <t xml:space="preserve">b</t>
    </r>
  </si>
  <si>
    <r>
      <rPr>
        <sz val="8.5"/>
        <rFont val="Times New Roman"/>
        <family val="1"/>
        <charset val="238"/>
      </rPr>
      <t xml:space="preserve">0,42</t>
    </r>
    <r>
      <rPr>
        <i val="true"/>
        <vertAlign val="superscript"/>
        <sz val="8.5"/>
        <rFont val="Times New Roman"/>
        <family val="1"/>
        <charset val="238"/>
      </rPr>
      <t xml:space="preserve">b</t>
    </r>
  </si>
  <si>
    <r>
      <rPr>
        <sz val="8.5"/>
        <rFont val="Times New Roman"/>
        <family val="1"/>
        <charset val="238"/>
      </rPr>
      <t xml:space="preserve">0,93</t>
    </r>
    <r>
      <rPr>
        <i val="true"/>
        <vertAlign val="superscript"/>
        <sz val="8.5"/>
        <rFont val="Times New Roman"/>
        <family val="1"/>
        <charset val="238"/>
      </rPr>
      <t xml:space="preserve">b</t>
    </r>
  </si>
  <si>
    <r>
      <rPr>
        <sz val="8.5"/>
        <rFont val="Times New Roman"/>
        <family val="1"/>
        <charset val="238"/>
      </rPr>
      <t xml:space="preserve">1,01</t>
    </r>
    <r>
      <rPr>
        <i val="true"/>
        <vertAlign val="superscript"/>
        <sz val="8.5"/>
        <rFont val="Times New Roman"/>
        <family val="1"/>
        <charset val="238"/>
      </rPr>
      <t xml:space="preserve">b</t>
    </r>
  </si>
  <si>
    <r>
      <rPr>
        <sz val="8.5"/>
        <rFont val="Times New Roman"/>
        <family val="1"/>
        <charset val="238"/>
      </rPr>
      <t xml:space="preserve">1,02</t>
    </r>
    <r>
      <rPr>
        <i val="true"/>
        <vertAlign val="superscript"/>
        <sz val="8.5"/>
        <rFont val="Times New Roman"/>
        <family val="1"/>
        <charset val="238"/>
      </rPr>
      <t xml:space="preserve">b</t>
    </r>
  </si>
  <si>
    <r>
      <rPr>
        <sz val="8.5"/>
        <rFont val="Times New Roman"/>
        <family val="1"/>
        <charset val="238"/>
      </rPr>
      <t xml:space="preserve">1,05</t>
    </r>
    <r>
      <rPr>
        <i val="true"/>
        <vertAlign val="superscript"/>
        <sz val="8.5"/>
        <rFont val="Times New Roman"/>
        <family val="1"/>
        <charset val="238"/>
      </rPr>
      <t xml:space="preserve">b</t>
    </r>
  </si>
  <si>
    <r>
      <rPr>
        <sz val="8.5"/>
        <rFont val="Times New Roman"/>
        <family val="1"/>
        <charset val="238"/>
      </rPr>
      <t xml:space="preserve">1,00</t>
    </r>
    <r>
      <rPr>
        <i val="true"/>
        <vertAlign val="superscript"/>
        <sz val="8.5"/>
        <rFont val="Times New Roman"/>
        <family val="1"/>
        <charset val="238"/>
      </rPr>
      <t xml:space="preserve">b</t>
    </r>
  </si>
  <si>
    <r>
      <rPr>
        <sz val="8.5"/>
        <rFont val="Times New Roman"/>
        <family val="1"/>
        <charset val="238"/>
      </rPr>
      <t xml:space="preserve">2,24</t>
    </r>
    <r>
      <rPr>
        <i val="true"/>
        <vertAlign val="superscript"/>
        <sz val="8.5"/>
        <rFont val="Times New Roman"/>
        <family val="1"/>
        <charset val="238"/>
      </rPr>
      <t xml:space="preserve">b</t>
    </r>
  </si>
  <si>
    <r>
      <rPr>
        <sz val="8.5"/>
        <rFont val="Times New Roman"/>
        <family val="1"/>
        <charset val="238"/>
      </rPr>
      <t xml:space="preserve">2,55</t>
    </r>
    <r>
      <rPr>
        <i val="true"/>
        <vertAlign val="superscript"/>
        <sz val="8.5"/>
        <rFont val="Times New Roman"/>
        <family val="1"/>
        <charset val="238"/>
      </rPr>
      <t xml:space="preserve">b</t>
    </r>
  </si>
  <si>
    <r>
      <rPr>
        <sz val="8.5"/>
        <rFont val="Times New Roman"/>
        <family val="1"/>
        <charset val="238"/>
      </rPr>
      <t xml:space="preserve">2,53</t>
    </r>
    <r>
      <rPr>
        <i val="true"/>
        <vertAlign val="superscript"/>
        <sz val="8.5"/>
        <rFont val="Times New Roman"/>
        <family val="1"/>
        <charset val="238"/>
      </rPr>
      <t xml:space="preserve">b</t>
    </r>
  </si>
  <si>
    <r>
      <rPr>
        <sz val="8.5"/>
        <rFont val="Times New Roman"/>
        <family val="1"/>
        <charset val="238"/>
      </rPr>
      <t xml:space="preserve">2,61</t>
    </r>
    <r>
      <rPr>
        <i val="true"/>
        <vertAlign val="superscript"/>
        <sz val="8.5"/>
        <rFont val="Times New Roman"/>
        <family val="1"/>
        <charset val="238"/>
      </rPr>
      <t xml:space="preserve">b</t>
    </r>
  </si>
  <si>
    <r>
      <rPr>
        <sz val="8.5"/>
        <rFont val="Times New Roman"/>
        <family val="1"/>
        <charset val="238"/>
      </rPr>
      <t xml:space="preserve">2,64</t>
    </r>
    <r>
      <rPr>
        <i val="true"/>
        <vertAlign val="superscript"/>
        <sz val="8.5"/>
        <rFont val="Times New Roman"/>
        <family val="1"/>
        <charset val="238"/>
      </rPr>
      <t xml:space="preserve">bc</t>
    </r>
  </si>
  <si>
    <r>
      <rPr>
        <sz val="8.5"/>
        <rFont val="Times New Roman"/>
        <family val="1"/>
        <charset val="238"/>
      </rPr>
      <t xml:space="preserve">1,24</t>
    </r>
    <r>
      <rPr>
        <i val="true"/>
        <vertAlign val="superscript"/>
        <sz val="8.5"/>
        <rFont val="Times New Roman"/>
        <family val="1"/>
        <charset val="238"/>
      </rPr>
      <t xml:space="preserve">b</t>
    </r>
  </si>
  <si>
    <r>
      <rPr>
        <sz val="8.5"/>
        <rFont val="Times New Roman"/>
        <family val="1"/>
        <charset val="238"/>
      </rPr>
      <t xml:space="preserve">1,27</t>
    </r>
    <r>
      <rPr>
        <i val="true"/>
        <vertAlign val="superscript"/>
        <sz val="8.5"/>
        <rFont val="Times New Roman"/>
        <family val="1"/>
        <charset val="238"/>
      </rPr>
      <t xml:space="preserve">b</t>
    </r>
  </si>
  <si>
    <r>
      <rPr>
        <sz val="8.5"/>
        <rFont val="Times New Roman"/>
        <family val="1"/>
        <charset val="238"/>
      </rPr>
      <t xml:space="preserve">1,28</t>
    </r>
    <r>
      <rPr>
        <i val="true"/>
        <vertAlign val="superscript"/>
        <sz val="8.5"/>
        <rFont val="Times New Roman"/>
        <family val="1"/>
        <charset val="238"/>
      </rPr>
      <t xml:space="preserve">b</t>
    </r>
  </si>
  <si>
    <r>
      <rPr>
        <sz val="8.5"/>
        <rFont val="Times New Roman"/>
        <family val="1"/>
        <charset val="238"/>
      </rPr>
      <t xml:space="preserve">1,37</t>
    </r>
    <r>
      <rPr>
        <i val="true"/>
        <vertAlign val="superscript"/>
        <sz val="8.5"/>
        <rFont val="Times New Roman"/>
        <family val="1"/>
        <charset val="238"/>
      </rPr>
      <t xml:space="preserve">b</t>
    </r>
  </si>
  <si>
    <r>
      <rPr>
        <sz val="8.5"/>
        <rFont val="Times New Roman"/>
        <family val="1"/>
        <charset val="238"/>
      </rPr>
      <t xml:space="preserve">1,26</t>
    </r>
    <r>
      <rPr>
        <i val="true"/>
        <vertAlign val="superscript"/>
        <sz val="8.5"/>
        <rFont val="Times New Roman"/>
        <family val="1"/>
        <charset val="238"/>
      </rPr>
      <t xml:space="preserve">b</t>
    </r>
  </si>
  <si>
    <r>
      <rPr>
        <sz val="8.5"/>
        <rFont val="Times New Roman"/>
        <family val="1"/>
        <charset val="238"/>
      </rPr>
      <t xml:space="preserve">1,18</t>
    </r>
    <r>
      <rPr>
        <i val="true"/>
        <vertAlign val="superscript"/>
        <sz val="8.5"/>
        <rFont val="Times New Roman"/>
        <family val="1"/>
        <charset val="238"/>
      </rPr>
      <t xml:space="preserve">b</t>
    </r>
  </si>
  <si>
    <r>
      <rPr>
        <sz val="8.5"/>
        <rFont val="Times New Roman"/>
        <family val="1"/>
        <charset val="238"/>
      </rPr>
      <t xml:space="preserve">2,65</t>
    </r>
    <r>
      <rPr>
        <i val="true"/>
        <vertAlign val="superscript"/>
        <sz val="8.5"/>
        <rFont val="Times New Roman"/>
        <family val="1"/>
        <charset val="238"/>
      </rPr>
      <t xml:space="preserve">c</t>
    </r>
  </si>
  <si>
    <r>
      <rPr>
        <sz val="8.5"/>
        <rFont val="Times New Roman"/>
        <family val="1"/>
        <charset val="238"/>
      </rPr>
      <t xml:space="preserve">4,01</t>
    </r>
    <r>
      <rPr>
        <i val="true"/>
        <vertAlign val="superscript"/>
        <sz val="8.5"/>
        <rFont val="Times New Roman"/>
        <family val="1"/>
        <charset val="238"/>
      </rPr>
      <t xml:space="preserve">b</t>
    </r>
  </si>
  <si>
    <r>
      <rPr>
        <sz val="8.5"/>
        <rFont val="Times New Roman"/>
        <family val="1"/>
        <charset val="238"/>
      </rPr>
      <t xml:space="preserve">0,65</t>
    </r>
    <r>
      <rPr>
        <i val="true"/>
        <vertAlign val="superscript"/>
        <sz val="8.5"/>
        <rFont val="Times New Roman"/>
        <family val="1"/>
        <charset val="238"/>
      </rPr>
      <t xml:space="preserve">b</t>
    </r>
  </si>
  <si>
    <r>
      <rPr>
        <sz val="8.5"/>
        <rFont val="Times New Roman"/>
        <family val="1"/>
        <charset val="238"/>
      </rPr>
      <t xml:space="preserve">2,07</t>
    </r>
    <r>
      <rPr>
        <i val="true"/>
        <vertAlign val="superscript"/>
        <sz val="8.5"/>
        <rFont val="Times New Roman"/>
        <family val="1"/>
        <charset val="238"/>
      </rPr>
      <t xml:space="preserve">bc</t>
    </r>
  </si>
  <si>
    <r>
      <rPr>
        <b val="true"/>
        <sz val="8.5"/>
        <rFont val="Times New Roman"/>
        <family val="1"/>
        <charset val="238"/>
      </rPr>
      <t xml:space="preserve">0,55</t>
    </r>
    <r>
      <rPr>
        <i val="true"/>
        <vertAlign val="superscript"/>
        <sz val="8.5"/>
        <rFont val="Times New Roman"/>
        <family val="1"/>
        <charset val="238"/>
      </rPr>
      <t xml:space="preserve">b</t>
    </r>
  </si>
  <si>
    <r>
      <rPr>
        <b val="true"/>
        <sz val="8.5"/>
        <rFont val="Times New Roman"/>
        <family val="1"/>
        <charset val="238"/>
      </rPr>
      <t xml:space="preserve">0,59</t>
    </r>
    <r>
      <rPr>
        <i val="true"/>
        <vertAlign val="superscript"/>
        <sz val="8.5"/>
        <rFont val="Times New Roman"/>
        <family val="1"/>
        <charset val="238"/>
      </rPr>
      <t xml:space="preserve">b</t>
    </r>
  </si>
  <si>
    <r>
      <rPr>
        <sz val="8.5"/>
        <rFont val="Times New Roman"/>
        <family val="1"/>
        <charset val="238"/>
      </rPr>
      <t xml:space="preserve">0,31</t>
    </r>
    <r>
      <rPr>
        <i val="true"/>
        <vertAlign val="superscript"/>
        <sz val="8.5"/>
        <rFont val="Times New Roman"/>
        <family val="1"/>
        <charset val="238"/>
      </rPr>
      <t xml:space="preserve">bc</t>
    </r>
  </si>
  <si>
    <r>
      <rPr>
        <sz val="8.5"/>
        <rFont val="Times New Roman"/>
        <family val="1"/>
        <charset val="238"/>
      </rPr>
      <t xml:space="preserve">0,99</t>
    </r>
    <r>
      <rPr>
        <i val="true"/>
        <vertAlign val="superscript"/>
        <sz val="8.5"/>
        <rFont val="Times New Roman"/>
        <family val="1"/>
        <charset val="238"/>
      </rPr>
      <t xml:space="preserve">b</t>
    </r>
  </si>
  <si>
    <r>
      <rPr>
        <sz val="8.5"/>
        <rFont val="Times New Roman"/>
        <family val="1"/>
        <charset val="238"/>
      </rPr>
      <t xml:space="preserve">3,19</t>
    </r>
    <r>
      <rPr>
        <i val="true"/>
        <vertAlign val="superscript"/>
        <sz val="8.5"/>
        <rFont val="Times New Roman"/>
        <family val="1"/>
        <charset val="238"/>
      </rPr>
      <t xml:space="preserve">c</t>
    </r>
  </si>
  <si>
    <r>
      <rPr>
        <sz val="8.5"/>
        <rFont val="Times New Roman"/>
        <family val="1"/>
        <charset val="238"/>
      </rPr>
      <t xml:space="preserve">2,85</t>
    </r>
    <r>
      <rPr>
        <i val="true"/>
        <vertAlign val="superscript"/>
        <sz val="8.5"/>
        <rFont val="Times New Roman"/>
        <family val="1"/>
        <charset val="238"/>
      </rPr>
      <t xml:space="preserve">c</t>
    </r>
  </si>
  <si>
    <r>
      <rPr>
        <i val="true"/>
        <sz val="8.5"/>
        <rFont val="Times New Roman"/>
        <family val="1"/>
        <charset val="238"/>
      </rPr>
      <t xml:space="preserve">a Patrz </t>
    </r>
    <r>
      <rPr>
        <sz val="8.5"/>
        <rFont val="Times New Roman"/>
        <family val="1"/>
        <charset val="238"/>
      </rPr>
      <t xml:space="preserve">"Uwagi metodyczne do działu".</t>
    </r>
    <r>
      <rPr>
        <i val="true"/>
        <sz val="8.5"/>
        <rFont val="Times New Roman"/>
        <family val="1"/>
        <charset val="238"/>
      </rPr>
      <t xml:space="preserve"> b</t>
    </r>
    <r>
      <rPr>
        <sz val="8.5"/>
        <rFont val="Times New Roman"/>
        <family val="1"/>
        <charset val="238"/>
      </rPr>
      <t xml:space="preserve"> Szacunki Eurostat-u. </t>
    </r>
    <r>
      <rPr>
        <i val="true"/>
        <sz val="8.5"/>
        <rFont val="Times New Roman"/>
        <family val="1"/>
        <charset val="238"/>
      </rPr>
      <t xml:space="preserve">c</t>
    </r>
    <r>
      <rPr>
        <sz val="8.5"/>
        <rFont val="Times New Roman"/>
        <family val="1"/>
        <charset val="238"/>
      </rPr>
      <t xml:space="preserve"> Dane wstępne</t>
    </r>
  </si>
  <si>
    <r>
      <rPr>
        <i val="true"/>
        <sz val="8.5"/>
        <rFont val="Times New Roman"/>
        <family val="1"/>
        <charset val="238"/>
      </rPr>
      <t xml:space="preserve">a See "Methodological notes to the chapter". b</t>
    </r>
    <r>
      <rPr>
        <sz val="8.5"/>
        <rFont val="Times New Roman"/>
        <family val="1"/>
        <charset val="238"/>
      </rPr>
      <t xml:space="preserve"> </t>
    </r>
    <r>
      <rPr>
        <i val="true"/>
        <sz val="8.5"/>
        <rFont val="Times New Roman"/>
        <family val="1"/>
        <charset val="238"/>
      </rPr>
      <t xml:space="preserve">Eurostat’s estimations. c Provisional data</t>
    </r>
  </si>
</sst>
</file>

<file path=xl/styles.xml><?xml version="1.0" encoding="utf-8"?>
<styleSheet xmlns="http://schemas.openxmlformats.org/spreadsheetml/2006/main">
  <numFmts count="11">
    <numFmt numFmtId="164" formatCode="General"/>
    <numFmt numFmtId="165" formatCode="0%"/>
    <numFmt numFmtId="166" formatCode="_-* #,##0.00&quot; zł&quot;_-;\-* #,##0.00&quot; zł&quot;_-;_-* \-??&quot; zł&quot;_-;_-@_-"/>
    <numFmt numFmtId="167" formatCode="0.0"/>
    <numFmt numFmtId="168" formatCode="0.00"/>
    <numFmt numFmtId="169" formatCode="0"/>
    <numFmt numFmtId="170" formatCode="@*."/>
    <numFmt numFmtId="171" formatCode="@"/>
    <numFmt numFmtId="172" formatCode="#,##0.0"/>
    <numFmt numFmtId="173" formatCode="#,##0"/>
    <numFmt numFmtId="174" formatCode="_-* #,##0.00\ _z_ł_-;\-* #,##0.00\ _z_ł_-;_-* \-??\ _z_ł_-;_-@_-"/>
  </numFmts>
  <fonts count="89">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2"/>
      <name val="Times New Roman"/>
      <family val="1"/>
      <charset val="238"/>
    </font>
    <font>
      <u val="single"/>
      <sz val="11"/>
      <color rgb="FF0000FF"/>
      <name val="Times New Roman"/>
      <family val="1"/>
      <charset val="238"/>
    </font>
    <font>
      <u val="single"/>
      <sz val="11"/>
      <color rgb="FF0000FF"/>
      <name val="Czcionka tekstu podstawowego"/>
      <family val="2"/>
      <charset val="238"/>
    </font>
    <font>
      <i val="true"/>
      <u val="single"/>
      <sz val="11"/>
      <color rgb="FF0000FF"/>
      <name val="Times New Roman"/>
      <family val="1"/>
      <charset val="238"/>
    </font>
    <font>
      <sz val="10"/>
      <name val="Times New Roman"/>
      <family val="1"/>
      <charset val="238"/>
    </font>
    <font>
      <b val="true"/>
      <sz val="20"/>
      <name val="Times New Roman"/>
      <family val="1"/>
      <charset val="238"/>
    </font>
    <font>
      <b val="true"/>
      <i val="true"/>
      <sz val="20"/>
      <name val="Times New Roman"/>
      <family val="1"/>
      <charset val="238"/>
    </font>
    <font>
      <i val="true"/>
      <sz val="20"/>
      <name val="Times New Roman"/>
      <family val="1"/>
      <charset val="238"/>
    </font>
    <font>
      <i val="true"/>
      <sz val="28"/>
      <name val="Times New Roman"/>
      <family val="1"/>
      <charset val="238"/>
    </font>
    <font>
      <sz val="20"/>
      <name val="Times New Roman"/>
      <family val="1"/>
      <charset val="238"/>
    </font>
    <font>
      <b val="true"/>
      <i val="true"/>
      <sz val="10"/>
      <name val="Times New Roman"/>
      <family val="1"/>
      <charset val="238"/>
    </font>
    <font>
      <b val="true"/>
      <sz val="12"/>
      <name val="Times New Roman"/>
      <family val="1"/>
      <charset val="238"/>
    </font>
    <font>
      <b val="true"/>
      <i val="true"/>
      <sz val="12"/>
      <name val="Times New Roman"/>
      <family val="1"/>
      <charset val="238"/>
    </font>
    <font>
      <sz val="10"/>
      <color rgb="FF0000FF"/>
      <name val="Times New Roman"/>
      <family val="1"/>
      <charset val="238"/>
    </font>
    <font>
      <i val="true"/>
      <sz val="10"/>
      <name val="Times New Roman"/>
      <family val="1"/>
      <charset val="238"/>
    </font>
    <font>
      <u val="single"/>
      <sz val="10"/>
      <name val="Times New Roman"/>
      <family val="1"/>
      <charset val="238"/>
    </font>
    <font>
      <b val="true"/>
      <sz val="8.4"/>
      <color rgb="FF000000"/>
      <name val="Times New Roman"/>
      <family val="1"/>
      <charset val="238"/>
    </font>
    <font>
      <i val="true"/>
      <sz val="8.5"/>
      <color rgb="FF000000"/>
      <name val="Times New Roman"/>
      <family val="1"/>
      <charset val="238"/>
    </font>
    <font>
      <b val="true"/>
      <sz val="8.5"/>
      <name val="Times New Roman"/>
      <family val="1"/>
      <charset val="238"/>
    </font>
    <font>
      <sz val="8.5"/>
      <color rgb="FF0000FF"/>
      <name val="Times New Roman"/>
      <family val="1"/>
      <charset val="238"/>
    </font>
    <font>
      <i val="true"/>
      <sz val="8.5"/>
      <name val="Times New Roman"/>
      <family val="1"/>
      <charset val="238"/>
    </font>
    <font>
      <b val="true"/>
      <i val="true"/>
      <sz val="8.5"/>
      <name val="Times New Roman"/>
      <family val="1"/>
      <charset val="238"/>
    </font>
    <font>
      <sz val="7"/>
      <name val="Times New Roman"/>
      <family val="1"/>
      <charset val="238"/>
    </font>
    <font>
      <sz val="11"/>
      <name val="Czcionka tekstu podstawowego"/>
      <family val="2"/>
      <charset val="238"/>
    </font>
    <font>
      <i val="true"/>
      <sz val="8.5"/>
      <color rgb="FF0000FF"/>
      <name val="Times New Roman"/>
      <family val="1"/>
      <charset val="238"/>
    </font>
    <font>
      <sz val="11"/>
      <color rgb="FFFF0000"/>
      <name val="Times New Roman"/>
      <family val="1"/>
      <charset val="238"/>
    </font>
    <font>
      <i val="true"/>
      <sz val="8.5"/>
      <color rgb="FFFF0000"/>
      <name val="Times New Roman"/>
      <family val="1"/>
      <charset val="238"/>
    </font>
    <font>
      <b val="true"/>
      <i val="true"/>
      <sz val="8.5"/>
      <color rgb="FFFF0000"/>
      <name val="Times New Roman"/>
      <family val="1"/>
      <charset val="238"/>
    </font>
    <font>
      <sz val="7"/>
      <color rgb="FFFF0000"/>
      <name val="Times New Roman"/>
      <family val="1"/>
      <charset val="238"/>
    </font>
    <font>
      <sz val="11"/>
      <color rgb="FFFF0000"/>
      <name val="Czcionka tekstu podstawowego"/>
      <family val="2"/>
      <charset val="238"/>
    </font>
    <font>
      <sz val="8.5"/>
      <name val="Times New Roman"/>
      <family val="1"/>
      <charset val="238"/>
    </font>
    <font>
      <sz val="10"/>
      <color rgb="FF000000"/>
      <name val="Arial Unicode MS"/>
      <family val="2"/>
      <charset val="238"/>
    </font>
    <font>
      <sz val="8.5"/>
      <color rgb="FF000000"/>
      <name val="Times New Roman"/>
      <family val="1"/>
      <charset val="238"/>
    </font>
    <font>
      <sz val="8.5"/>
      <color rgb="FFFF0000"/>
      <name val="Times New Roman"/>
      <family val="1"/>
      <charset val="238"/>
    </font>
    <font>
      <i val="true"/>
      <vertAlign val="superscript"/>
      <sz val="8.5"/>
      <name val="Times New Roman"/>
      <family val="1"/>
      <charset val="238"/>
    </font>
    <font>
      <b val="true"/>
      <sz val="11"/>
      <name val="Czcionka tekstu podstawowego"/>
      <family val="2"/>
      <charset val="238"/>
    </font>
    <font>
      <b val="true"/>
      <sz val="11"/>
      <color rgb="FFFF0000"/>
      <name val="Czcionka tekstu podstawowego"/>
      <family val="2"/>
      <charset val="238"/>
    </font>
    <font>
      <b val="true"/>
      <vertAlign val="superscript"/>
      <sz val="8.5"/>
      <name val="Times New Roman"/>
      <family val="1"/>
      <charset val="238"/>
    </font>
    <font>
      <i val="true"/>
      <vertAlign val="superscript"/>
      <sz val="8"/>
      <name val="Times New Roman"/>
      <family val="1"/>
      <charset val="238"/>
    </font>
    <font>
      <vertAlign val="superscript"/>
      <sz val="8.5"/>
      <name val="Times New Roman"/>
      <family val="1"/>
      <charset val="238"/>
    </font>
    <font>
      <b val="true"/>
      <sz val="11"/>
      <name val="Czcionka tekstu podstawowego"/>
      <family val="0"/>
      <charset val="238"/>
    </font>
    <font>
      <b val="true"/>
      <sz val="8.5"/>
      <color rgb="FFFF0000"/>
      <name val="Times New Roman"/>
      <family val="1"/>
      <charset val="238"/>
    </font>
    <font>
      <sz val="8.5"/>
      <color rgb="FFFF0000"/>
      <name val="Czcionka tekstu podstawowego"/>
      <family val="2"/>
      <charset val="238"/>
    </font>
    <font>
      <sz val="7"/>
      <color rgb="FF000000"/>
      <name val="Times New Roman"/>
      <family val="1"/>
      <charset val="238"/>
    </font>
    <font>
      <vertAlign val="superscript"/>
      <sz val="8.5"/>
      <name val="Czcionka tekstu podstawowego"/>
      <family val="0"/>
      <charset val="238"/>
    </font>
    <font>
      <sz val="11"/>
      <name val="Times New Roman"/>
      <family val="1"/>
      <charset val="238"/>
    </font>
    <font>
      <sz val="8.5"/>
      <name val="Czcionka tekstu podstawowego"/>
      <family val="2"/>
      <charset val="238"/>
    </font>
    <font>
      <sz val="11"/>
      <name val="Calibri"/>
      <family val="2"/>
      <charset val="238"/>
    </font>
    <font>
      <sz val="11"/>
      <color rgb="FF000000"/>
      <name val="Calibri"/>
      <family val="2"/>
      <charset val="238"/>
    </font>
    <font>
      <b val="true"/>
      <sz val="11"/>
      <color rgb="FF000000"/>
      <name val="Calibri"/>
      <family val="2"/>
      <charset val="238"/>
    </font>
    <font>
      <b val="true"/>
      <sz val="11"/>
      <color rgb="FF000000"/>
      <name val="Czcionka tekstu podstawowego"/>
      <family val="2"/>
      <charset val="238"/>
    </font>
    <font>
      <sz val="11"/>
      <color rgb="FFFF0000"/>
      <name val="Calibri"/>
      <family val="2"/>
      <charset val="238"/>
    </font>
    <font>
      <sz val="8"/>
      <color rgb="FFFF0000"/>
      <name val="Arial"/>
      <family val="2"/>
      <charset val="238"/>
    </font>
    <font>
      <sz val="8"/>
      <color rgb="FF808080"/>
      <name val="Arial"/>
      <family val="2"/>
      <charset val="238"/>
    </font>
    <font>
      <b val="true"/>
      <sz val="11"/>
      <color rgb="FFFF0000"/>
      <name val="Calibri"/>
      <family val="2"/>
      <charset val="238"/>
    </font>
    <font>
      <i val="true"/>
      <sz val="11"/>
      <name val="Times New Roman"/>
      <family val="1"/>
      <charset val="238"/>
    </font>
    <font>
      <b val="true"/>
      <i val="true"/>
      <vertAlign val="superscript"/>
      <sz val="8.5"/>
      <name val="Times New Roman"/>
      <family val="1"/>
      <charset val="238"/>
    </font>
    <font>
      <sz val="8.5"/>
      <name val="Times New Roman CE"/>
      <family val="1"/>
      <charset val="238"/>
    </font>
    <font>
      <sz val="8"/>
      <name val="Times New Roman"/>
      <family val="1"/>
      <charset val="238"/>
    </font>
    <font>
      <sz val="10"/>
      <color rgb="FFFF0000"/>
      <name val="Times New Roman"/>
      <family val="1"/>
      <charset val="238"/>
    </font>
    <font>
      <i val="true"/>
      <sz val="8"/>
      <name val="Times New Roman"/>
      <family val="1"/>
      <charset val="238"/>
    </font>
    <font>
      <i val="true"/>
      <sz val="8"/>
      <color rgb="FFFF0000"/>
      <name val="Times New Roman"/>
      <family val="1"/>
      <charset val="238"/>
    </font>
    <font>
      <b val="true"/>
      <i val="true"/>
      <sz val="8"/>
      <color rgb="FFFF0000"/>
      <name val="Times New Roman"/>
      <family val="1"/>
      <charset val="238"/>
    </font>
    <font>
      <b val="true"/>
      <i val="true"/>
      <sz val="8"/>
      <name val="Times New Roman"/>
      <family val="1"/>
      <charset val="238"/>
    </font>
    <font>
      <sz val="10"/>
      <color rgb="FFFF0000"/>
      <name val="Arial CE"/>
      <family val="0"/>
      <charset val="238"/>
    </font>
    <font>
      <i val="true"/>
      <sz val="8.5"/>
      <name val="Times New Roman CE"/>
      <family val="1"/>
      <charset val="238"/>
    </font>
    <font>
      <i val="true"/>
      <sz val="8.5"/>
      <name val="Times New Roman CE"/>
      <family val="0"/>
      <charset val="238"/>
    </font>
    <font>
      <i val="true"/>
      <vertAlign val="superscript"/>
      <sz val="8.5"/>
      <name val="Times New Roman CE"/>
      <family val="1"/>
      <charset val="238"/>
    </font>
    <font>
      <i val="true"/>
      <vertAlign val="superscript"/>
      <sz val="8.5"/>
      <name val="Times New Roman CE"/>
      <family val="0"/>
      <charset val="238"/>
    </font>
    <font>
      <b val="true"/>
      <sz val="8.5"/>
      <name val="Times New Roman CE"/>
      <family val="1"/>
      <charset val="238"/>
    </font>
    <font>
      <b val="true"/>
      <i val="true"/>
      <vertAlign val="superscript"/>
      <sz val="8.5"/>
      <name val="Times New Roman CE"/>
      <family val="1"/>
      <charset val="238"/>
    </font>
    <font>
      <b val="true"/>
      <i val="true"/>
      <sz val="8.5"/>
      <name val="Times New Roman CE"/>
      <family val="0"/>
      <charset val="238"/>
    </font>
    <font>
      <b val="true"/>
      <sz val="8.5"/>
      <name val="Times New Roman CE"/>
      <family val="0"/>
      <charset val="238"/>
    </font>
    <font>
      <vertAlign val="superscript"/>
      <sz val="8.5"/>
      <name val="Times New Roman CE"/>
      <family val="1"/>
      <charset val="238"/>
    </font>
    <font>
      <sz val="8.5"/>
      <name val="Times New Roman CE"/>
      <family val="0"/>
      <charset val="238"/>
    </font>
    <font>
      <i val="true"/>
      <sz val="8.5"/>
      <color rgb="FFFF0000"/>
      <name val="Times New Roman CE"/>
      <family val="0"/>
      <charset val="238"/>
    </font>
    <font>
      <b val="true"/>
      <sz val="10"/>
      <color rgb="FFFF0000"/>
      <name val="Times New Roman"/>
      <family val="1"/>
      <charset val="238"/>
    </font>
    <font>
      <b val="true"/>
      <vertAlign val="superscript"/>
      <sz val="8.5"/>
      <name val="Times New Roman CE"/>
      <family val="1"/>
      <charset val="238"/>
    </font>
    <font>
      <b val="true"/>
      <i val="true"/>
      <sz val="8.5"/>
      <name val="Times New Roman"/>
      <family val="1"/>
    </font>
    <font>
      <vertAlign val="superscript"/>
      <sz val="8.5"/>
      <name val="Times New Roman CE"/>
      <family val="0"/>
      <charset val="238"/>
    </font>
    <font>
      <i val="true"/>
      <sz val="10"/>
      <color rgb="FFFF0000"/>
      <name val="Times New Roman"/>
      <family val="1"/>
      <charset val="238"/>
    </font>
    <font>
      <sz val="8.55"/>
      <name val="Times New Roman"/>
      <family val="1"/>
      <charset val="238"/>
    </font>
    <font>
      <b val="true"/>
      <sz val="8.55"/>
      <name val="Times New Roman"/>
      <family val="1"/>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top" textRotation="0" wrapText="false" indent="0" shrinkToFit="false"/>
      <protection locked="true" hidden="false"/>
    </xf>
    <xf numFmtId="164" fontId="15" fillId="0" borderId="0" xfId="27" applyFont="true" applyBorder="true" applyAlignment="true" applyProtection="false">
      <alignment horizontal="center" vertical="top" textRotation="0" wrapText="tru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5"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7"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4" fontId="36" fillId="2" borderId="3" xfId="0" applyFont="true" applyBorder="true" applyAlignment="true" applyProtection="true">
      <alignment horizontal="center" vertical="center" textRotation="0" wrapText="true" indent="0" shrinkToFit="false"/>
      <protection locked="false" hidden="false"/>
    </xf>
    <xf numFmtId="164" fontId="36" fillId="2" borderId="4" xfId="0" applyFont="true" applyBorder="true" applyAlignment="true" applyProtection="true">
      <alignment horizontal="center" vertical="center" textRotation="0" wrapText="true" indent="0" shrinkToFit="false"/>
      <protection locked="fals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general" vertical="bottom" textRotation="0" wrapText="false" indent="0" shrinkToFit="false"/>
      <protection locked="true" hidden="false"/>
    </xf>
    <xf numFmtId="167" fontId="36" fillId="0" borderId="6" xfId="0" applyFont="true" applyBorder="true" applyAlignment="true" applyProtection="false">
      <alignment horizontal="general" vertical="bottom" textRotation="0" wrapText="true" indent="0" shrinkToFit="false"/>
      <protection locked="true" hidden="false"/>
    </xf>
    <xf numFmtId="167" fontId="36" fillId="0" borderId="5" xfId="0" applyFont="true" applyBorder="true" applyAlignment="true" applyProtection="false">
      <alignment horizontal="general" vertical="bottom" textRotation="0" wrapText="true" indent="0" shrinkToFit="false"/>
      <protection locked="true" hidden="false"/>
    </xf>
    <xf numFmtId="167" fontId="36" fillId="0" borderId="7" xfId="0" applyFont="true" applyBorder="true" applyAlignment="true" applyProtection="false">
      <alignment horizontal="general" vertical="bottom" textRotation="0" wrapText="true" indent="0" shrinkToFit="false"/>
      <protection locked="true" hidden="false"/>
    </xf>
    <xf numFmtId="168" fontId="36" fillId="0" borderId="7" xfId="0" applyFont="tru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37" fillId="0" borderId="0" xfId="0" applyFont="true" applyBorder="true" applyAlignment="true" applyProtection="false">
      <alignment horizontal="general" vertical="bottom" textRotation="0" wrapText="true" indent="0" shrinkToFit="false"/>
      <protection locked="true" hidden="false"/>
    </xf>
    <xf numFmtId="167" fontId="36" fillId="0" borderId="8" xfId="0" applyFont="true" applyBorder="true" applyAlignment="true" applyProtection="false">
      <alignment horizontal="general" vertical="bottom" textRotation="0" wrapText="true" indent="0" shrinkToFit="false"/>
      <protection locked="true" hidden="false"/>
    </xf>
    <xf numFmtId="167" fontId="36" fillId="0" borderId="9" xfId="0" applyFont="true" applyBorder="true" applyAlignment="true" applyProtection="false">
      <alignment horizontal="general" vertical="bottom" textRotation="0" wrapText="true" indent="0" shrinkToFit="false"/>
      <protection locked="true" hidden="false"/>
    </xf>
    <xf numFmtId="167" fontId="36" fillId="0" borderId="0" xfId="0" applyFont="true" applyBorder="true" applyAlignment="true" applyProtection="false">
      <alignment horizontal="general" vertical="bottom" textRotation="0" wrapText="true" indent="0" shrinkToFit="false"/>
      <protection locked="true" hidden="false"/>
    </xf>
    <xf numFmtId="168" fontId="36" fillId="0" borderId="0" xfId="0" applyFont="true" applyBorder="tru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false">
      <alignment horizontal="left" vertical="bottom" textRotation="0" wrapText="false" indent="0" shrinkToFit="false"/>
      <protection locked="true" hidden="false"/>
    </xf>
    <xf numFmtId="164" fontId="26" fillId="2" borderId="8" xfId="0" applyFont="true" applyBorder="true" applyAlignment="true" applyProtection="false">
      <alignment horizontal="left" vertical="bottom" textRotation="0" wrapText="false" indent="0" shrinkToFit="false"/>
      <protection locked="true" hidden="false"/>
    </xf>
    <xf numFmtId="170" fontId="36" fillId="2"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36" fillId="0" borderId="9"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7" fontId="24" fillId="0" borderId="8" xfId="0" applyFont="true" applyBorder="true" applyAlignment="tru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7" shrinkToFit="false"/>
      <protection locked="true" hidden="false"/>
    </xf>
    <xf numFmtId="164" fontId="29" fillId="0" borderId="0" xfId="0" applyFont="true" applyBorder="true" applyAlignment="true" applyProtection="false">
      <alignment horizontal="left" vertical="bottom" textRotation="0" wrapText="false" indent="7"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36" fillId="0" borderId="12" xfId="0" applyFont="true" applyBorder="true" applyAlignment="true" applyProtection="false">
      <alignment horizontal="general" vertical="bottom" textRotation="0" wrapText="true" indent="0" shrinkToFit="false"/>
      <protection locked="true" hidden="false"/>
    </xf>
    <xf numFmtId="169" fontId="36"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0" fontId="36" fillId="0" borderId="1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9" fontId="24"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70" fontId="36" fillId="0" borderId="0" xfId="0" applyFont="true" applyBorder="true" applyAlignment="true" applyProtection="false">
      <alignment horizontal="general" vertical="bottom" textRotation="0" wrapText="true" indent="0" shrinkToFit="false"/>
      <protection locked="true" hidden="false"/>
    </xf>
    <xf numFmtId="169" fontId="36" fillId="0" borderId="9" xfId="0" applyFont="true" applyBorder="true" applyAlignment="true" applyProtection="false">
      <alignment horizontal="right" vertical="bottom" textRotation="0" wrapText="true" indent="0" shrinkToFit="false"/>
      <protection locked="true" hidden="false"/>
    </xf>
    <xf numFmtId="169" fontId="36" fillId="0" borderId="0" xfId="0" applyFont="true" applyBorder="true" applyAlignment="true" applyProtection="false">
      <alignment horizontal="right" vertical="bottom" textRotation="0" wrapText="true" indent="0" shrinkToFit="false"/>
      <protection locked="true" hidden="false"/>
    </xf>
    <xf numFmtId="169" fontId="36" fillId="0" borderId="9" xfId="0" applyFont="true" applyBorder="true" applyAlignment="true" applyProtection="false">
      <alignment horizontal="right" vertical="bottom" textRotation="0" wrapText="true" indent="0" shrinkToFit="false"/>
      <protection locked="true" hidden="false"/>
    </xf>
    <xf numFmtId="169" fontId="36" fillId="0" borderId="10" xfId="0" applyFont="true" applyBorder="true" applyAlignment="true" applyProtection="false">
      <alignment horizontal="right" vertical="bottom" textRotation="0" wrapText="true" indent="0" shrinkToFit="false"/>
      <protection locked="true" hidden="false"/>
    </xf>
    <xf numFmtId="169" fontId="36" fillId="2" borderId="9" xfId="0" applyFont="true" applyBorder="true" applyAlignment="true" applyProtection="false">
      <alignment horizontal="right" vertical="bottom" textRotation="0" wrapText="true" indent="0" shrinkToFit="false"/>
      <protection locked="true" hidden="false"/>
    </xf>
    <xf numFmtId="169" fontId="36" fillId="2" borderId="10" xfId="0" applyFont="true" applyBorder="true" applyAlignment="true" applyProtection="false">
      <alignment horizontal="right" vertical="bottom" textRotation="0" wrapText="true" indent="0" shrinkToFit="false"/>
      <protection locked="true" hidden="false"/>
    </xf>
    <xf numFmtId="169" fontId="24" fillId="0" borderId="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9" xfId="0" applyFont="true" applyBorder="true" applyAlignment="true" applyProtection="false">
      <alignment horizontal="right" vertical="bottom" textRotation="0" wrapText="true" indent="0" shrinkToFit="false"/>
      <protection locked="true" hidden="false"/>
    </xf>
    <xf numFmtId="167" fontId="36" fillId="0" borderId="10" xfId="0" applyFont="true" applyBorder="true" applyAlignment="true" applyProtection="false">
      <alignment horizontal="right"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7" fontId="24" fillId="0" borderId="9"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true" indent="0" shrinkToFit="false"/>
      <protection locked="true" hidden="false"/>
    </xf>
    <xf numFmtId="164" fontId="36" fillId="0" borderId="8" xfId="0" applyFont="true" applyBorder="true" applyAlignment="true" applyProtection="false">
      <alignment horizontal="right" vertical="bottom" textRotation="0" wrapText="true" indent="0" shrinkToFit="false"/>
      <protection locked="true" hidden="false"/>
    </xf>
    <xf numFmtId="167" fontId="36"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7"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70" fontId="36" fillId="0" borderId="7"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right" vertical="bottom" textRotation="0" wrapText="true" indent="0" shrinkToFit="false"/>
      <protection locked="true" hidden="false"/>
    </xf>
    <xf numFmtId="164" fontId="36" fillId="0" borderId="12" xfId="0" applyFont="true" applyBorder="true" applyAlignment="true" applyProtection="false">
      <alignment horizontal="right" vertical="bottom" textRotation="0" wrapText="true" indent="0" shrinkToFit="false"/>
      <protection locked="true" hidden="false"/>
    </xf>
    <xf numFmtId="167" fontId="36" fillId="0" borderId="12" xfId="0" applyFont="true" applyBorder="true" applyAlignment="true" applyProtection="false">
      <alignment horizontal="right" vertical="bottom" textRotation="0" wrapText="true" indent="0" shrinkToFit="false"/>
      <protection locked="true" hidden="false"/>
    </xf>
    <xf numFmtId="164" fontId="36" fillId="0" borderId="7" xfId="0" applyFont="true" applyBorder="true" applyAlignment="true" applyProtection="false">
      <alignment horizontal="right" vertical="bottom" textRotation="0" wrapText="true" indent="0" shrinkToFit="false"/>
      <protection locked="true" hidden="false"/>
    </xf>
    <xf numFmtId="169" fontId="36" fillId="0" borderId="5" xfId="0" applyFont="true" applyBorder="true" applyAlignment="true" applyProtection="false">
      <alignment horizontal="right"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true" applyProtection="false">
      <alignment horizontal="right" vertical="bottom" textRotation="0" wrapText="true" indent="0" shrinkToFit="false"/>
      <protection locked="true" hidden="false"/>
    </xf>
    <xf numFmtId="167" fontId="36" fillId="0" borderId="10" xfId="0" applyFont="true" applyBorder="true" applyAlignment="true" applyProtection="false">
      <alignment horizontal="right"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true" indent="0" shrinkToFit="false"/>
      <protection locked="true" hidden="false"/>
    </xf>
    <xf numFmtId="169" fontId="36" fillId="0" borderId="1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36" fillId="2" borderId="10" xfId="0" applyFont="true" applyBorder="true" applyAlignment="true" applyProtection="false">
      <alignment horizontal="right" vertical="bottom" textRotation="0" wrapText="true" indent="0" shrinkToFit="false"/>
      <protection locked="true" hidden="false"/>
    </xf>
    <xf numFmtId="171" fontId="39"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9" xfId="0" applyFont="true" applyBorder="tru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72" fontId="36" fillId="0" borderId="6" xfId="0" applyFont="true" applyBorder="true" applyAlignment="true" applyProtection="false">
      <alignment horizontal="right" vertical="bottom" textRotation="0" wrapText="false" indent="0" shrinkToFit="false"/>
      <protection locked="true" hidden="false"/>
    </xf>
    <xf numFmtId="172" fontId="36" fillId="0" borderId="5" xfId="0" applyFont="true" applyBorder="true" applyAlignment="true" applyProtection="false">
      <alignment horizontal="right" vertical="bottom" textRotation="0" wrapText="false" indent="0" shrinkToFit="false"/>
      <protection locked="true" hidden="false"/>
    </xf>
    <xf numFmtId="172" fontId="36" fillId="0" borderId="7" xfId="0" applyFont="true" applyBorder="true" applyAlignment="true" applyProtection="false">
      <alignment horizontal="right" vertical="bottom" textRotation="0" wrapText="false" indent="0" shrinkToFit="false"/>
      <protection locked="true" hidden="false"/>
    </xf>
    <xf numFmtId="172" fontId="36" fillId="0" borderId="8" xfId="0" applyFont="true" applyBorder="true" applyAlignment="true" applyProtection="false">
      <alignment horizontal="right" vertical="bottom" textRotation="0" wrapText="false" indent="0" shrinkToFit="false"/>
      <protection locked="true" hidden="false"/>
    </xf>
    <xf numFmtId="172" fontId="36" fillId="0" borderId="9"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70" fontId="36" fillId="0" borderId="0" xfId="0" applyFont="true" applyBorder="false" applyAlignment="true" applyProtection="false">
      <alignment horizontal="general" vertical="bottom" textRotation="0" wrapText="true" indent="0" shrinkToFit="false"/>
      <protection locked="true" hidden="false"/>
    </xf>
    <xf numFmtId="172" fontId="36"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7"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70" fontId="36" fillId="0" borderId="0" xfId="0" applyFont="true" applyBorder="true" applyAlignment="true" applyProtection="false">
      <alignment horizontal="general" vertical="bottom" textRotation="0" wrapText="true" indent="0" shrinkToFit="false"/>
      <protection locked="true" hidden="false"/>
    </xf>
    <xf numFmtId="169" fontId="36" fillId="0" borderId="8" xfId="0" applyFont="true" applyBorder="true" applyAlignment="true" applyProtection="false">
      <alignment horizontal="right" vertical="bottom" textRotation="0" wrapText="true" indent="0" shrinkToFit="false"/>
      <protection locked="true" hidden="false"/>
    </xf>
    <xf numFmtId="169" fontId="36" fillId="2" borderId="8" xfId="0" applyFont="true" applyBorder="true" applyAlignment="true" applyProtection="false">
      <alignment horizontal="right" vertical="bottom" textRotation="0" wrapText="true" indent="0" shrinkToFit="false"/>
      <protection locked="true" hidden="false"/>
    </xf>
    <xf numFmtId="169" fontId="36"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9" fontId="24" fillId="0" borderId="8" xfId="0" applyFont="true" applyBorder="true" applyAlignment="true" applyProtection="false">
      <alignment horizontal="right" vertical="bottom" textRotation="0" wrapText="true" indent="0" shrinkToFit="false"/>
      <protection locked="true" hidden="false"/>
    </xf>
    <xf numFmtId="169" fontId="24" fillId="2"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7"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3" fontId="36" fillId="0" borderId="6" xfId="0" applyFont="true" applyBorder="true" applyAlignment="true" applyProtection="false">
      <alignment horizontal="general" vertical="bottom" textRotation="0" wrapText="false" indent="0" shrinkToFit="false"/>
      <protection locked="true" hidden="false"/>
    </xf>
    <xf numFmtId="173" fontId="36" fillId="0" borderId="5" xfId="0" applyFont="true" applyBorder="true" applyAlignment="true" applyProtection="false">
      <alignment horizontal="general" vertical="bottom" textRotation="0" wrapText="false" indent="0" shrinkToFit="false"/>
      <protection locked="true" hidden="false"/>
    </xf>
    <xf numFmtId="173" fontId="36" fillId="0" borderId="7" xfId="0" applyFont="true" applyBorder="true" applyAlignment="true" applyProtection="false">
      <alignment horizontal="general" vertical="bottom" textRotation="0" wrapText="false" indent="0" shrinkToFit="false"/>
      <protection locked="true" hidden="false"/>
    </xf>
    <xf numFmtId="173" fontId="36" fillId="0" borderId="8" xfId="0" applyFont="true" applyBorder="true" applyAlignment="true" applyProtection="false">
      <alignment horizontal="general" vertical="bottom" textRotation="0" wrapText="false" indent="0" shrinkToFit="false"/>
      <protection locked="true" hidden="false"/>
    </xf>
    <xf numFmtId="173" fontId="36" fillId="0" borderId="9" xfId="0" applyFont="true" applyBorder="true" applyAlignment="tru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general" vertical="bottom" textRotation="0" wrapText="false" indent="0" shrinkToFit="false"/>
      <protection locked="true" hidden="false"/>
    </xf>
    <xf numFmtId="173" fontId="24" fillId="0" borderId="8" xfId="0" applyFont="true" applyBorder="true" applyAlignment="true" applyProtection="false">
      <alignment horizontal="general" vertical="bottom" textRotation="0" wrapText="false" indent="0" shrinkToFit="false"/>
      <protection locked="true" hidden="false"/>
    </xf>
    <xf numFmtId="173" fontId="24" fillId="0" borderId="9"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9" fillId="0" borderId="15" xfId="0" applyFont="true" applyBorder="true" applyAlignment="true" applyProtection="false">
      <alignment horizontal="left" vertical="bottom" textRotation="0" wrapText="false" indent="7" shrinkToFit="false"/>
      <protection locked="true" hidden="false"/>
    </xf>
    <xf numFmtId="164" fontId="36" fillId="0" borderId="7"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36" fillId="0" borderId="9"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general" vertical="top" textRotation="0" wrapText="true" indent="0" shrinkToFit="false"/>
      <protection locked="true" hidden="false"/>
    </xf>
    <xf numFmtId="164" fontId="59" fillId="2"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4" fontId="36" fillId="0"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8"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61" fillId="0" borderId="15" xfId="0" applyFont="true" applyBorder="true" applyAlignment="true" applyProtection="false">
      <alignment horizontal="left" vertical="bottom" textRotation="0" wrapText="false" indent="7" shrinkToFit="false"/>
      <protection locked="true" hidden="false"/>
    </xf>
    <xf numFmtId="164" fontId="61" fillId="0" borderId="0" xfId="0" applyFont="true" applyBorder="true" applyAlignment="true" applyProtection="false">
      <alignment horizontal="left" vertical="bottom" textRotation="0" wrapText="false" indent="7"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3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7" shrinkToFit="false"/>
      <protection locked="true" hidden="false"/>
    </xf>
    <xf numFmtId="164" fontId="36" fillId="0" borderId="0" xfId="0" applyFont="true" applyBorder="true" applyAlignment="true" applyProtection="false">
      <alignment horizontal="left" vertical="bottom" textRotation="0" wrapText="false" indent="7" shrinkToFit="false"/>
      <protection locked="true" hidden="false"/>
    </xf>
    <xf numFmtId="164" fontId="36" fillId="0" borderId="3"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7"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7" fontId="36" fillId="0" borderId="6" xfId="0" applyFont="true" applyBorder="true" applyAlignment="true" applyProtection="false">
      <alignment horizontal="right" vertical="bottom" textRotation="0" wrapText="true" indent="0" shrinkToFit="false"/>
      <protection locked="true" hidden="false"/>
    </xf>
    <xf numFmtId="167" fontId="36" fillId="0" borderId="5" xfId="0" applyFont="true" applyBorder="true" applyAlignment="true" applyProtection="false">
      <alignment horizontal="right" vertical="bottom" textRotation="0" wrapText="true" indent="0" shrinkToFit="false"/>
      <protection locked="true" hidden="false"/>
    </xf>
    <xf numFmtId="170" fontId="24" fillId="0" borderId="1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0" fontId="3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true" applyAlignment="true" applyProtection="false">
      <alignment horizontal="left" vertical="bottom" textRotation="0" wrapText="true" indent="1" shrinkToFit="false"/>
      <protection locked="true" hidden="false"/>
    </xf>
    <xf numFmtId="169" fontId="36" fillId="0" borderId="0" xfId="0" applyFont="true" applyBorder="true" applyAlignment="true" applyProtection="false">
      <alignment horizontal="left" vertical="bottom" textRotation="0" wrapText="false" indent="1"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70" fontId="36" fillId="0" borderId="5" xfId="0" applyFont="true" applyBorder="true" applyAlignment="true" applyProtection="false">
      <alignment horizontal="right" vertical="bottom" textRotation="0" wrapText="tru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7" fontId="36" fillId="0" borderId="5"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70" fontId="36" fillId="0" borderId="9"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36" fillId="0" borderId="8" xfId="0" applyFont="true" applyBorder="true" applyAlignment="true" applyProtection="false">
      <alignment horizontal="center" vertical="bottom" textRotation="0" wrapText="true" indent="0" shrinkToFit="false"/>
      <protection locked="true" hidden="false"/>
    </xf>
    <xf numFmtId="169" fontId="36" fillId="0" borderId="12"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63" fillId="0" borderId="10" xfId="0" applyFont="true" applyBorder="true" applyAlignment="true" applyProtection="false">
      <alignment horizontal="right" vertical="bottom" textRotation="0" wrapText="false" indent="0" shrinkToFit="false"/>
      <protection locked="true" hidden="false"/>
    </xf>
    <xf numFmtId="169" fontId="36" fillId="0" borderId="10" xfId="0" applyFont="true" applyBorder="tru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0" fontId="39"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4" fillId="0" borderId="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9" fontId="36" fillId="0" borderId="5" xfId="0" applyFont="true" applyBorder="true" applyAlignment="true" applyProtection="false">
      <alignment horizontal="general" vertical="bottom" textRotation="0" wrapText="false" indent="0" shrinkToFit="false"/>
      <protection locked="true" hidden="false"/>
    </xf>
    <xf numFmtId="169" fontId="36" fillId="0" borderId="5" xfId="0" applyFont="true" applyBorder="true" applyAlignment="false" applyProtection="false">
      <alignment horizontal="general" vertical="bottom" textRotation="0" wrapText="false" indent="0" shrinkToFit="false"/>
      <protection locked="true" hidden="false"/>
    </xf>
    <xf numFmtId="169" fontId="36" fillId="0" borderId="5" xfId="0" applyFont="true" applyBorder="true" applyAlignment="true" applyProtection="false">
      <alignment horizontal="right" vertical="bottom" textRotation="0" wrapText="false" indent="0" shrinkToFit="false"/>
      <protection locked="true" hidden="false"/>
    </xf>
    <xf numFmtId="169" fontId="36" fillId="0" borderId="12" xfId="0" applyFont="true" applyBorder="true" applyAlignment="false" applyProtection="false">
      <alignment horizontal="general" vertical="bottom" textRotation="0" wrapText="false" indent="0" shrinkToFit="false"/>
      <protection locked="true" hidden="false"/>
    </xf>
    <xf numFmtId="169" fontId="36" fillId="0" borderId="12"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9" fontId="36" fillId="0" borderId="9" xfId="0" applyFont="true" applyBorder="true" applyAlignment="false" applyProtection="false">
      <alignment horizontal="general" vertical="bottom" textRotation="0" wrapText="false" indent="0" shrinkToFit="false"/>
      <protection locked="true" hidden="false"/>
    </xf>
    <xf numFmtId="169" fontId="36" fillId="0" borderId="1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9" fontId="24" fillId="0" borderId="9"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0" fontId="36" fillId="0" borderId="7" xfId="0" applyFont="true" applyBorder="true" applyAlignment="true" applyProtection="false">
      <alignment horizontal="general" vertical="bottom" textRotation="0" wrapText="false" indent="0" shrinkToFit="false"/>
      <protection locked="true" hidden="false"/>
    </xf>
    <xf numFmtId="173" fontId="36"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70" fontId="24" fillId="0" borderId="12" xfId="0" applyFont="true" applyBorder="tru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0" shrinkToFit="false"/>
      <protection locked="true" hidden="false"/>
    </xf>
    <xf numFmtId="167" fontId="24" fillId="0" borderId="12" xfId="0" applyFont="true" applyBorder="true" applyAlignment="true" applyProtection="false">
      <alignment horizontal="right" vertical="bottom" textRotation="0" wrapText="true" indent="0" shrinkToFit="false"/>
      <protection locked="true" hidden="false"/>
    </xf>
    <xf numFmtId="167" fontId="36" fillId="0" borderId="10" xfId="0" applyFont="true" applyBorder="true" applyAlignment="true" applyProtection="false">
      <alignment horizontal="right" vertical="bottom" textRotation="0" wrapText="false" indent="0" shrinkToFit="false"/>
      <protection locked="true" hidden="false"/>
    </xf>
    <xf numFmtId="171" fontId="36" fillId="0" borderId="10" xfId="0" applyFont="true" applyBorder="true" applyAlignment="true" applyProtection="false">
      <alignment horizontal="general" vertical="bottom" textRotation="0" wrapText="tru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general" vertical="bottom" textRotation="0" wrapText="false" indent="0" shrinkToFit="false"/>
      <protection locked="true" hidden="false"/>
    </xf>
    <xf numFmtId="164" fontId="70" fillId="0" borderId="0" xfId="23"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left"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6" fillId="0" borderId="15" xfId="28" applyFont="true" applyBorder="true" applyAlignment="false" applyProtection="false">
      <alignment horizontal="general" vertical="bottom" textRotation="0" wrapText="false" indent="0" shrinkToFit="false"/>
      <protection locked="true" hidden="false"/>
    </xf>
    <xf numFmtId="164" fontId="26" fillId="0" borderId="15" xfId="28" applyFont="true" applyBorder="true" applyAlignment="true" applyProtection="false">
      <alignment horizontal="left" vertical="center" textRotation="0" wrapText="false" indent="0" shrinkToFit="false"/>
      <protection locked="true" hidden="false"/>
    </xf>
    <xf numFmtId="164" fontId="36" fillId="0" borderId="11" xfId="28" applyFont="true" applyBorder="true" applyAlignment="true" applyProtection="false">
      <alignment horizontal="center" vertical="center" textRotation="0" wrapText="true" indent="0" shrinkToFit="false"/>
      <protection locked="true" hidden="false"/>
    </xf>
    <xf numFmtId="164" fontId="36" fillId="0" borderId="4" xfId="28" applyFont="true" applyBorder="true" applyAlignment="true" applyProtection="false">
      <alignment horizontal="center" vertical="center" textRotation="0" wrapText="true" indent="0" shrinkToFit="false"/>
      <protection locked="true" hidden="false"/>
    </xf>
    <xf numFmtId="164" fontId="26" fillId="0" borderId="2" xfId="28" applyFont="true" applyBorder="true" applyAlignment="true" applyProtection="false">
      <alignment horizontal="center" vertical="center" textRotation="0" wrapText="true" indent="0" shrinkToFit="false"/>
      <protection locked="true" hidden="false"/>
    </xf>
    <xf numFmtId="164" fontId="36" fillId="0" borderId="14" xfId="28" applyFont="true" applyBorder="true" applyAlignment="true" applyProtection="false">
      <alignment horizontal="center" vertical="center" textRotation="0" wrapText="true" indent="0" shrinkToFit="false"/>
      <protection locked="true" hidden="false"/>
    </xf>
    <xf numFmtId="164" fontId="36" fillId="0" borderId="13" xfId="28" applyFont="true" applyBorder="true" applyAlignment="true" applyProtection="false">
      <alignment horizontal="center" vertical="center" textRotation="0" wrapText="true" indent="0" shrinkToFit="false"/>
      <protection locked="true" hidden="false"/>
    </xf>
    <xf numFmtId="170" fontId="36" fillId="0" borderId="12" xfId="28" applyFont="true" applyBorder="true" applyAlignment="true" applyProtection="false">
      <alignment horizontal="general" vertical="bottom" textRotation="0" wrapText="true" indent="0" shrinkToFit="false"/>
      <protection locked="true" hidden="false"/>
    </xf>
    <xf numFmtId="169" fontId="36" fillId="0" borderId="12" xfId="28" applyFont="true" applyBorder="true" applyAlignment="true" applyProtection="false">
      <alignment horizontal="right" vertical="bottom" textRotation="0" wrapText="true" indent="0" shrinkToFit="false"/>
      <protection locked="true" hidden="false"/>
    </xf>
    <xf numFmtId="169" fontId="36" fillId="0" borderId="5" xfId="28" applyFont="true" applyBorder="true" applyAlignment="true" applyProtection="false">
      <alignment horizontal="right" vertical="bottom" textRotation="0" wrapText="true" indent="0" shrinkToFit="false"/>
      <protection locked="true" hidden="false"/>
    </xf>
    <xf numFmtId="167" fontId="36" fillId="0" borderId="5" xfId="28" applyFont="true" applyBorder="true" applyAlignment="true" applyProtection="false">
      <alignment horizontal="right" vertical="bottom" textRotation="0" wrapText="true" indent="0" shrinkToFit="false"/>
      <protection locked="true" hidden="false"/>
    </xf>
    <xf numFmtId="168" fontId="36" fillId="0" borderId="12" xfId="28" applyFont="true" applyBorder="true" applyAlignment="true" applyProtection="false">
      <alignment horizontal="right" vertical="bottom" textRotation="0" wrapText="true" indent="0" shrinkToFit="false"/>
      <protection locked="true" hidden="false"/>
    </xf>
    <xf numFmtId="169" fontId="36" fillId="0" borderId="9" xfId="28" applyFont="true" applyBorder="true" applyAlignment="true" applyProtection="false">
      <alignment horizontal="right" vertical="bottom" textRotation="0" wrapText="true" indent="0" shrinkToFit="false"/>
      <protection locked="true" hidden="false"/>
    </xf>
    <xf numFmtId="164" fontId="26" fillId="0" borderId="0" xfId="28" applyFont="true" applyBorder="true" applyAlignment="true" applyProtection="false">
      <alignment horizontal="left" vertical="bottom" textRotation="0" wrapText="true" indent="0" shrinkToFit="false"/>
      <protection locked="true" hidden="false"/>
    </xf>
    <xf numFmtId="170" fontId="36" fillId="0" borderId="10" xfId="28" applyFont="true" applyBorder="true" applyAlignment="true" applyProtection="false">
      <alignment horizontal="general" vertical="bottom" textRotation="0" wrapText="true" indent="0" shrinkToFit="false"/>
      <protection locked="true" hidden="false"/>
    </xf>
    <xf numFmtId="169" fontId="36" fillId="0" borderId="10" xfId="28" applyFont="true" applyBorder="true" applyAlignment="true" applyProtection="false">
      <alignment horizontal="right" vertical="bottom" textRotation="0" wrapText="true" indent="0" shrinkToFit="false"/>
      <protection locked="true" hidden="false"/>
    </xf>
    <xf numFmtId="167" fontId="36" fillId="0" borderId="9" xfId="28" applyFont="true" applyBorder="true" applyAlignment="true" applyProtection="false">
      <alignment horizontal="right" vertical="bottom" textRotation="0" wrapText="true" indent="0" shrinkToFit="false"/>
      <protection locked="true" hidden="false"/>
    </xf>
    <xf numFmtId="168" fontId="36" fillId="0" borderId="10" xfId="28" applyFont="true" applyBorder="true" applyAlignment="true" applyProtection="false">
      <alignment horizontal="right" vertical="bottom" textRotation="0" wrapText="true" indent="0" shrinkToFit="false"/>
      <protection locked="true" hidden="false"/>
    </xf>
    <xf numFmtId="164" fontId="36" fillId="0" borderId="10" xfId="28" applyFont="true" applyBorder="true" applyAlignment="true" applyProtection="false">
      <alignment horizontal="general" vertical="bottom" textRotation="0" wrapText="true" indent="0" shrinkToFit="false"/>
      <protection locked="true" hidden="false"/>
    </xf>
    <xf numFmtId="169" fontId="36" fillId="0" borderId="9" xfId="28" applyFont="true" applyBorder="true" applyAlignment="true" applyProtection="false">
      <alignment horizontal="general" vertical="bottom" textRotation="0" wrapText="true" indent="0" shrinkToFit="false"/>
      <protection locked="true" hidden="false"/>
    </xf>
    <xf numFmtId="167" fontId="36" fillId="0" borderId="9" xfId="28" applyFont="true" applyBorder="true" applyAlignment="true" applyProtection="false">
      <alignment horizontal="general" vertical="bottom" textRotation="0" wrapText="true" indent="0" shrinkToFit="false"/>
      <protection locked="true" hidden="false"/>
    </xf>
    <xf numFmtId="168" fontId="36" fillId="0" borderId="9" xfId="28" applyFont="true" applyBorder="true" applyAlignment="true" applyProtection="false">
      <alignment horizontal="general" vertical="bottom" textRotation="0" wrapText="true" indent="0" shrinkToFit="false"/>
      <protection locked="true" hidden="false"/>
    </xf>
    <xf numFmtId="170" fontId="24" fillId="0" borderId="10" xfId="28" applyFont="true" applyBorder="true" applyAlignment="true" applyProtection="false">
      <alignment horizontal="general" vertical="bottom" textRotation="0" wrapText="true" indent="0" shrinkToFit="false"/>
      <protection locked="true" hidden="false"/>
    </xf>
    <xf numFmtId="169" fontId="24" fillId="0" borderId="9" xfId="28" applyFont="true" applyBorder="true" applyAlignment="true" applyProtection="false">
      <alignment horizontal="right" vertical="bottom" textRotation="0" wrapText="true" indent="0" shrinkToFit="false"/>
      <protection locked="true" hidden="false"/>
    </xf>
    <xf numFmtId="167" fontId="24" fillId="0" borderId="9" xfId="28" applyFont="true" applyBorder="true" applyAlignment="true" applyProtection="false">
      <alignment horizontal="right" vertical="bottom" textRotation="0" wrapText="true" indent="0" shrinkToFit="false"/>
      <protection locked="true" hidden="false"/>
    </xf>
    <xf numFmtId="168" fontId="24" fillId="0" borderId="9" xfId="28" applyFont="true" applyBorder="true" applyAlignment="true" applyProtection="false">
      <alignment horizontal="right" vertical="bottom" textRotation="0" wrapText="true" indent="0" shrinkToFit="false"/>
      <protection locked="true" hidden="false"/>
    </xf>
    <xf numFmtId="169" fontId="24" fillId="0" borderId="10" xfId="28" applyFont="true" applyBorder="true" applyAlignment="true" applyProtection="false">
      <alignment horizontal="right" vertical="bottom" textRotation="0" wrapText="true" indent="0" shrinkToFit="false"/>
      <protection locked="true" hidden="false"/>
    </xf>
    <xf numFmtId="164" fontId="27" fillId="0" borderId="0" xfId="28" applyFont="true" applyBorder="true" applyAlignment="true" applyProtection="false">
      <alignment horizontal="left" vertical="bottom" textRotation="0" wrapText="true" indent="0" shrinkToFit="false"/>
      <protection locked="true" hidden="false"/>
    </xf>
    <xf numFmtId="168" fontId="36" fillId="0" borderId="9" xfId="28" applyFont="true" applyBorder="true" applyAlignment="true" applyProtection="false">
      <alignment horizontal="right"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8" fontId="63" fillId="0" borderId="0" xfId="22" applyFont="true" applyBorder="fals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36" fillId="0" borderId="0" xfId="28" applyFont="true" applyBorder="true" applyAlignment="true" applyProtection="false">
      <alignment horizontal="right" vertical="bottom" textRotation="0" wrapText="tru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justify" vertical="center" textRotation="0" wrapText="true" indent="0" shrinkToFit="false"/>
      <protection locked="true" hidden="false"/>
    </xf>
    <xf numFmtId="167" fontId="63" fillId="0" borderId="0" xfId="22" applyFont="true" applyBorder="false" applyAlignment="true" applyProtection="false">
      <alignment horizontal="general" vertical="center"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left" vertical="center" textRotation="0" wrapText="false" indent="1" shrinkToFit="false"/>
      <protection locked="true" hidden="false"/>
    </xf>
    <xf numFmtId="167" fontId="36" fillId="0" borderId="0" xfId="22" applyFont="true" applyBorder="false" applyAlignment="true" applyProtection="false">
      <alignment horizontal="general" vertical="center" textRotation="0" wrapText="false" indent="0" shrinkToFit="false"/>
      <protection locked="true" hidden="false"/>
    </xf>
    <xf numFmtId="168" fontId="71" fillId="0" borderId="0" xfId="22"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7" shrinkToFit="false"/>
      <protection locked="true" hidden="false"/>
    </xf>
    <xf numFmtId="164" fontId="63" fillId="0" borderId="11" xfId="21" applyFont="true" applyBorder="true" applyAlignment="true" applyProtection="false">
      <alignment horizontal="center" vertical="center" textRotation="0" wrapText="true" indent="0" shrinkToFit="false"/>
      <protection locked="true" hidden="false"/>
    </xf>
    <xf numFmtId="164" fontId="63" fillId="0" borderId="4" xfId="21" applyFont="true" applyBorder="true" applyAlignment="true" applyProtection="false">
      <alignment horizontal="center" vertical="center" textRotation="0" wrapText="false" indent="0" shrinkToFit="false"/>
      <protection locked="true" hidden="false"/>
    </xf>
    <xf numFmtId="164" fontId="63" fillId="0" borderId="4" xfId="21" applyFont="true" applyBorder="true" applyAlignment="true" applyProtection="false">
      <alignment horizontal="center" vertical="center" textRotation="0" wrapText="false" indent="0" shrinkToFit="false"/>
      <protection locked="true" hidden="false"/>
    </xf>
    <xf numFmtId="169" fontId="63" fillId="0" borderId="4" xfId="31" applyFont="true" applyBorder="true" applyAlignment="true" applyProtection="true">
      <alignment horizontal="center" vertical="center" textRotation="0" wrapText="false" indent="0" shrinkToFit="false"/>
      <protection locked="true" hidden="false"/>
    </xf>
    <xf numFmtId="164" fontId="63" fillId="0" borderId="4" xfId="21" applyFont="true" applyBorder="true" applyAlignment="false" applyProtection="false">
      <alignment horizontal="general" vertical="bottom" textRotation="0" wrapText="false" indent="0" shrinkToFit="false"/>
      <protection locked="true" hidden="false"/>
    </xf>
    <xf numFmtId="164" fontId="72" fillId="0" borderId="3" xfId="21" applyFont="true" applyBorder="true" applyAlignment="true" applyProtection="false">
      <alignment horizontal="center" vertical="center" textRotation="0" wrapText="false" indent="0" shrinkToFit="false"/>
      <protection locked="true" hidden="false"/>
    </xf>
    <xf numFmtId="164" fontId="63" fillId="0" borderId="7" xfId="21" applyFont="true" applyBorder="true" applyAlignment="true" applyProtection="false">
      <alignment horizontal="general" vertical="center" textRotation="0" wrapText="false" indent="0" shrinkToFit="false"/>
      <protection locked="true" hidden="false"/>
    </xf>
    <xf numFmtId="164" fontId="63" fillId="0" borderId="0" xfId="21" applyFont="true" applyBorder="true" applyAlignment="true" applyProtection="false">
      <alignment horizontal="general" vertical="center" textRotation="0" wrapText="false" indent="0" shrinkToFit="false"/>
      <protection locked="true" hidden="false"/>
    </xf>
    <xf numFmtId="164" fontId="63" fillId="0" borderId="12" xfId="21" applyFont="true" applyBorder="true" applyAlignment="true" applyProtection="false">
      <alignment horizontal="general" vertical="center" textRotation="0" wrapText="false" indent="0" shrinkToFit="false"/>
      <protection locked="true" hidden="false"/>
    </xf>
    <xf numFmtId="164" fontId="63" fillId="0" borderId="10" xfId="21" applyFont="true" applyBorder="true" applyAlignment="true" applyProtection="false">
      <alignment horizontal="center" vertical="bottom" textRotation="0" wrapText="false" indent="0" shrinkToFit="false"/>
      <protection locked="true" hidden="false"/>
    </xf>
    <xf numFmtId="164" fontId="72" fillId="0" borderId="0" xfId="21" applyFont="true" applyBorder="true" applyAlignment="true" applyProtection="false">
      <alignment horizontal="general" vertical="center" textRotation="0" wrapText="false" indent="0" shrinkToFit="false"/>
      <protection locked="true" hidden="false"/>
    </xf>
    <xf numFmtId="164" fontId="63" fillId="0" borderId="10" xfId="21" applyFont="true" applyBorder="true" applyAlignment="true" applyProtection="false">
      <alignment horizontal="general" vertical="center" textRotation="0" wrapText="false" indent="0" shrinkToFit="false"/>
      <protection locked="true" hidden="false"/>
    </xf>
    <xf numFmtId="164" fontId="63" fillId="0" borderId="0" xfId="21" applyFont="true" applyBorder="false" applyAlignment="false" applyProtection="false">
      <alignment horizontal="general" vertical="bottom" textRotation="0" wrapText="false" indent="0" shrinkToFit="false"/>
      <protection locked="true" hidden="false"/>
    </xf>
    <xf numFmtId="164" fontId="63" fillId="0" borderId="9" xfId="21" applyFont="true" applyBorder="true" applyAlignment="true" applyProtection="false">
      <alignment horizontal="center" vertical="center" textRotation="0" wrapText="false" indent="0" shrinkToFit="false"/>
      <protection locked="true" hidden="false"/>
    </xf>
    <xf numFmtId="164" fontId="72" fillId="0" borderId="9" xfId="21" applyFont="true" applyBorder="true" applyAlignment="true" applyProtection="false">
      <alignment horizontal="center" vertical="center" textRotation="0" wrapText="false" indent="0" shrinkToFit="false"/>
      <protection locked="true" hidden="false"/>
    </xf>
    <xf numFmtId="164" fontId="72" fillId="0" borderId="10" xfId="21" applyFont="true" applyBorder="true" applyAlignment="true" applyProtection="false">
      <alignment horizontal="center" vertical="bottom" textRotation="0" wrapText="false" indent="0" shrinkToFit="false"/>
      <protection locked="true" hidden="false"/>
    </xf>
    <xf numFmtId="164" fontId="63" fillId="0" borderId="15" xfId="21" applyFont="true" applyBorder="true" applyAlignment="true" applyProtection="false">
      <alignment horizontal="general" vertical="center" textRotation="0" wrapText="false" indent="0" shrinkToFit="false"/>
      <protection locked="true" hidden="false"/>
    </xf>
    <xf numFmtId="164" fontId="63" fillId="0" borderId="14" xfId="21" applyFont="true" applyBorder="true" applyAlignment="true" applyProtection="false">
      <alignment horizontal="general" vertical="center" textRotation="0" wrapText="false" indent="0" shrinkToFit="false"/>
      <protection locked="true" hidden="false"/>
    </xf>
    <xf numFmtId="169" fontId="72" fillId="0" borderId="13" xfId="21" applyFont="true" applyBorder="true" applyAlignment="true" applyProtection="false">
      <alignment horizontal="center" vertical="bottom" textRotation="0" wrapText="false" indent="0" shrinkToFit="false"/>
      <protection locked="true" hidden="false"/>
    </xf>
    <xf numFmtId="164" fontId="63" fillId="0" borderId="0" xfId="21" applyFont="true" applyBorder="false" applyAlignment="true" applyProtection="false">
      <alignment horizontal="general" vertical="bottom" textRotation="0" wrapText="false" indent="0" shrinkToFit="false"/>
      <protection locked="true" hidden="false"/>
    </xf>
    <xf numFmtId="170" fontId="63" fillId="0" borderId="10" xfId="21" applyFont="true" applyBorder="true" applyAlignment="true" applyProtection="false">
      <alignment horizontal="general" vertical="bottom" textRotation="0" wrapText="false" indent="0" shrinkToFit="false"/>
      <protection locked="true" hidden="false"/>
    </xf>
    <xf numFmtId="167" fontId="63" fillId="0" borderId="10" xfId="21" applyFont="true" applyBorder="true" applyAlignment="true" applyProtection="false">
      <alignment horizontal="right" vertical="bottom" textRotation="0" wrapText="false" indent="0" shrinkToFit="false"/>
      <protection locked="true" hidden="false"/>
    </xf>
    <xf numFmtId="167" fontId="63" fillId="0" borderId="5" xfId="21" applyFont="true" applyBorder="true" applyAlignment="true" applyProtection="false">
      <alignment horizontal="right" vertical="bottom" textRotation="0" wrapText="false" indent="0" shrinkToFit="false"/>
      <protection locked="true" hidden="false"/>
    </xf>
    <xf numFmtId="167" fontId="63" fillId="0" borderId="9" xfId="21" applyFont="true" applyBorder="true" applyAlignment="true" applyProtection="false">
      <alignment horizontal="right" vertical="bottom" textRotation="0" wrapText="false" indent="0" shrinkToFit="false"/>
      <protection locked="true" hidden="false"/>
    </xf>
    <xf numFmtId="167" fontId="63" fillId="0" borderId="10" xfId="21" applyFont="true" applyBorder="true" applyAlignment="false" applyProtection="false">
      <alignment horizontal="general" vertical="bottom" textRotation="0" wrapText="false" indent="0" shrinkToFit="false"/>
      <protection locked="true" hidden="false"/>
    </xf>
    <xf numFmtId="167" fontId="63" fillId="0" borderId="0" xfId="21" applyFont="true" applyBorder="true" applyAlignment="true" applyProtection="false">
      <alignment horizontal="right" vertical="bottom" textRotation="0" wrapText="false" indent="0" shrinkToFit="false"/>
      <protection locked="true" hidden="false"/>
    </xf>
    <xf numFmtId="167" fontId="63" fillId="0" borderId="6" xfId="21" applyFont="true" applyBorder="true" applyAlignment="true" applyProtection="false">
      <alignment horizontal="right" vertical="bottom" textRotation="0" wrapText="false" indent="0" shrinkToFit="false"/>
      <protection locked="true" hidden="false"/>
    </xf>
    <xf numFmtId="164" fontId="72" fillId="0" borderId="0" xfId="21" applyFont="true" applyBorder="false" applyAlignment="true" applyProtection="false">
      <alignment horizontal="general" vertical="bottom" textRotation="0" wrapText="false" indent="0" shrinkToFit="false"/>
      <protection locked="true" hidden="false"/>
    </xf>
    <xf numFmtId="167" fontId="63" fillId="0" borderId="8" xfId="21" applyFont="true" applyBorder="true" applyAlignment="true" applyProtection="false">
      <alignment horizontal="right" vertical="bottom" textRotation="0" wrapText="false" indent="0" shrinkToFit="false"/>
      <protection locked="true" hidden="false"/>
    </xf>
    <xf numFmtId="164" fontId="72" fillId="0" borderId="0" xfId="21" applyFont="true" applyBorder="true" applyAlignment="true" applyProtection="false">
      <alignment horizontal="left" vertical="bottom" textRotation="0" wrapText="false" indent="1" shrinkToFit="false"/>
      <protection locked="true" hidden="false"/>
    </xf>
    <xf numFmtId="167" fontId="63" fillId="0" borderId="9" xfId="21" applyFont="true" applyBorder="true" applyAlignment="false" applyProtection="false">
      <alignment horizontal="general" vertical="bottom" textRotation="0" wrapText="false" indent="0" shrinkToFit="false"/>
      <protection locked="true" hidden="false"/>
    </xf>
    <xf numFmtId="164" fontId="63" fillId="0" borderId="9" xfId="21" applyFont="true" applyBorder="true" applyAlignment="false" applyProtection="false">
      <alignment horizontal="general" vertical="bottom" textRotation="0" wrapText="false" indent="0" shrinkToFit="false"/>
      <protection locked="true" hidden="false"/>
    </xf>
    <xf numFmtId="167" fontId="63" fillId="0" borderId="0" xfId="21" applyFont="true" applyBorder="false" applyAlignment="false" applyProtection="false">
      <alignment horizontal="general" vertical="bottom" textRotation="0" wrapText="false" indent="0" shrinkToFit="false"/>
      <protection locked="true" hidden="false"/>
    </xf>
    <xf numFmtId="171" fontId="72" fillId="0" borderId="0" xfId="21" applyFont="true" applyBorder="false" applyAlignment="true" applyProtection="false">
      <alignment horizontal="general" vertical="bottom" textRotation="0" wrapText="false" indent="0" shrinkToFit="false"/>
      <protection locked="true" hidden="false"/>
    </xf>
    <xf numFmtId="167" fontId="72" fillId="0" borderId="0" xfId="21" applyFont="true" applyBorder="true" applyAlignment="false" applyProtection="false">
      <alignment horizontal="general" vertical="bottom" textRotation="0" wrapText="false" indent="0" shrinkToFit="false"/>
      <protection locked="true" hidden="false"/>
    </xf>
    <xf numFmtId="170" fontId="63" fillId="0" borderId="10" xfId="21" applyFont="true" applyBorder="true" applyAlignment="true" applyProtection="false">
      <alignment horizontal="left" vertical="bottom" textRotation="0" wrapText="false" indent="0" shrinkToFit="false"/>
      <protection locked="true" hidden="false"/>
    </xf>
    <xf numFmtId="167" fontId="63" fillId="0" borderId="0" xfId="21" applyFont="true" applyBorder="true" applyAlignment="false" applyProtection="false">
      <alignment horizontal="general" vertical="bottom" textRotation="0" wrapText="false" indent="0" shrinkToFit="false"/>
      <protection locked="true" hidden="false"/>
    </xf>
    <xf numFmtId="167" fontId="71" fillId="0" borderId="0" xfId="21" applyFont="true" applyBorder="true" applyAlignment="true" applyProtection="false">
      <alignment horizontal="left" vertical="bottom" textRotation="0" wrapText="false" indent="0" shrinkToFit="false"/>
      <protection locked="true" hidden="false"/>
    </xf>
    <xf numFmtId="164" fontId="71" fillId="0" borderId="0" xfId="21" applyFont="true" applyBorder="true" applyAlignment="true" applyProtection="false">
      <alignment horizontal="left" vertical="bottom" textRotation="0" wrapText="false" indent="1" shrinkToFit="false"/>
      <protection locked="true" hidden="false"/>
    </xf>
    <xf numFmtId="164" fontId="63" fillId="0" borderId="10" xfId="21" applyFont="true" applyBorder="true" applyAlignment="true" applyProtection="false">
      <alignment horizontal="general" vertical="bottom" textRotation="0" wrapText="false" indent="0" shrinkToFit="false"/>
      <protection locked="true" hidden="false"/>
    </xf>
    <xf numFmtId="167" fontId="63" fillId="0" borderId="9" xfId="21" applyFont="true" applyBorder="true" applyAlignment="true" applyProtection="false">
      <alignment horizontal="general" vertical="bottom" textRotation="0" wrapText="false" indent="0" shrinkToFit="false"/>
      <protection locked="true" hidden="false"/>
    </xf>
    <xf numFmtId="164" fontId="72" fillId="0" borderId="0" xfId="21" applyFont="true" applyBorder="true" applyAlignment="true" applyProtection="false">
      <alignment horizontal="left" vertical="bottom" textRotation="0" wrapText="false" indent="0" shrinkToFit="false"/>
      <protection locked="true" hidden="false"/>
    </xf>
    <xf numFmtId="164" fontId="63" fillId="0" borderId="0" xfId="21" applyFont="true" applyBorder="false" applyAlignment="true" applyProtection="false">
      <alignment horizontal="right" vertical="bottom" textRotation="0" wrapText="false" indent="0" shrinkToFit="false"/>
      <protection locked="true" hidden="false"/>
    </xf>
    <xf numFmtId="170" fontId="63" fillId="0" borderId="0" xfId="21" applyFont="true" applyBorder="true" applyAlignment="true" applyProtection="false">
      <alignment horizontal="general" vertical="bottom" textRotation="0" wrapText="false" indent="0" shrinkToFit="false"/>
      <protection locked="true" hidden="false"/>
    </xf>
    <xf numFmtId="164" fontId="63" fillId="0" borderId="0" xfId="21" applyFont="true" applyBorder="true" applyAlignment="false" applyProtection="false">
      <alignment horizontal="general" vertical="bottom" textRotation="0" wrapText="false" indent="0" shrinkToFit="false"/>
      <protection locked="true" hidden="false"/>
    </xf>
    <xf numFmtId="170" fontId="63" fillId="0" borderId="10" xfId="21" applyFont="true" applyBorder="true" applyAlignment="true" applyProtection="false">
      <alignment horizontal="center" vertical="bottom" textRotation="0" wrapText="false" indent="0" shrinkToFit="false"/>
      <protection locked="true" hidden="false"/>
    </xf>
    <xf numFmtId="167" fontId="63" fillId="0" borderId="8" xfId="21" applyFont="true" applyBorder="true" applyAlignment="false" applyProtection="false">
      <alignment horizontal="general" vertical="bottom" textRotation="0" wrapText="false" indent="0" shrinkToFit="false"/>
      <protection locked="true" hidden="false"/>
    </xf>
    <xf numFmtId="164" fontId="63" fillId="0" borderId="8" xfId="21" applyFont="true" applyBorder="true" applyAlignment="false" applyProtection="false">
      <alignment horizontal="general" vertical="bottom" textRotation="0" wrapText="false" indent="0" shrinkToFit="false"/>
      <protection locked="true" hidden="false"/>
    </xf>
    <xf numFmtId="167" fontId="72" fillId="0" borderId="0" xfId="21" applyFont="true" applyBorder="true" applyAlignment="true" applyProtection="false">
      <alignment horizontal="left" vertical="bottom" textRotation="0" wrapText="false" indent="0" shrinkToFit="false"/>
      <protection locked="true" hidden="false"/>
    </xf>
    <xf numFmtId="164" fontId="75" fillId="0" borderId="10" xfId="21" applyFont="true" applyBorder="true" applyAlignment="true" applyProtection="false">
      <alignment horizontal="general" vertical="bottom" textRotation="0" wrapText="false" indent="0" shrinkToFit="false"/>
      <protection locked="true" hidden="false"/>
    </xf>
    <xf numFmtId="167" fontId="75" fillId="0" borderId="9" xfId="21" applyFont="true" applyBorder="true" applyAlignment="false" applyProtection="false">
      <alignment horizontal="general" vertical="bottom" textRotation="0" wrapText="false" indent="0" shrinkToFit="false"/>
      <protection locked="true" hidden="false"/>
    </xf>
    <xf numFmtId="167" fontId="75" fillId="0" borderId="9" xfId="21" applyFont="true" applyBorder="true" applyAlignment="true" applyProtection="false">
      <alignment horizontal="right" vertical="bottom" textRotation="0" wrapText="false" indent="0" shrinkToFit="false"/>
      <protection locked="true" hidden="false"/>
    </xf>
    <xf numFmtId="167" fontId="78" fillId="0" borderId="9" xfId="21" applyFont="true" applyBorder="true" applyAlignment="false" applyProtection="false">
      <alignment horizontal="general" vertical="bottom" textRotation="0" wrapText="false" indent="0" shrinkToFit="false"/>
      <protection locked="true" hidden="false"/>
    </xf>
    <xf numFmtId="167" fontId="78" fillId="0" borderId="0" xfId="21" applyFont="true" applyBorder="true" applyAlignment="false" applyProtection="false">
      <alignment horizontal="general" vertical="bottom" textRotation="0" wrapText="false" indent="0" shrinkToFit="false"/>
      <protection locked="true" hidden="false"/>
    </xf>
    <xf numFmtId="167" fontId="78" fillId="0" borderId="8" xfId="21" applyFont="true" applyBorder="true" applyAlignment="false" applyProtection="false">
      <alignment horizontal="general" vertical="bottom" textRotation="0" wrapText="false" indent="0" shrinkToFit="false"/>
      <protection locked="true" hidden="false"/>
    </xf>
    <xf numFmtId="167" fontId="78" fillId="0" borderId="9" xfId="21" applyFont="true" applyBorder="true" applyAlignment="true" applyProtection="false">
      <alignment horizontal="right" vertical="bottom" textRotation="0" wrapText="false" indent="0" shrinkToFit="false"/>
      <protection locked="true" hidden="false"/>
    </xf>
    <xf numFmtId="164" fontId="77" fillId="0" borderId="0" xfId="21" applyFont="true" applyBorder="false" applyAlignment="true" applyProtection="false">
      <alignment horizontal="left" vertical="bottom" textRotation="0" wrapText="false" indent="0" shrinkToFit="false"/>
      <protection locked="true" hidden="false"/>
    </xf>
    <xf numFmtId="164" fontId="72" fillId="0" borderId="0" xfId="21" applyFont="true" applyBorder="false" applyAlignment="true" applyProtection="false">
      <alignment horizontal="left" vertical="bottom" textRotation="0" wrapText="false" indent="0" shrinkToFit="false"/>
      <protection locked="true" hidden="false"/>
    </xf>
    <xf numFmtId="164" fontId="63" fillId="0" borderId="0" xfId="21" applyFont="true" applyBorder="true" applyAlignment="true" applyProtection="false">
      <alignment horizontal="justify" vertical="bottom" textRotation="0" wrapText="true" indent="0" shrinkToFit="false"/>
      <protection locked="true" hidden="false"/>
    </xf>
    <xf numFmtId="164" fontId="63" fillId="0" borderId="0" xfId="21" applyFont="true" applyBorder="false" applyAlignment="true" applyProtection="false">
      <alignment horizontal="general" vertical="bottom" textRotation="0" wrapText="false" indent="0" shrinkToFit="false"/>
      <protection locked="true" hidden="false"/>
    </xf>
    <xf numFmtId="164" fontId="63"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7" fontId="4" fillId="0" borderId="0" xfId="21" applyFont="true" applyBorder="false" applyAlignment="true" applyProtection="false">
      <alignment horizontal="justify" vertical="bottom" textRotation="0" wrapText="false" indent="0" shrinkToFit="false"/>
      <protection locked="true" hidden="false"/>
    </xf>
    <xf numFmtId="171" fontId="63" fillId="0" borderId="0" xfId="21" applyFont="true" applyBorder="false" applyAlignment="true" applyProtection="false">
      <alignment horizontal="justify" vertical="bottom" textRotation="0" wrapText="false" indent="0" shrinkToFit="false"/>
      <protection locked="true" hidden="false"/>
    </xf>
    <xf numFmtId="164" fontId="71" fillId="0" borderId="0" xfId="21" applyFont="true" applyBorder="true" applyAlignment="true" applyProtection="false">
      <alignment horizontal="justify" vertical="bottom" textRotation="0" wrapText="true" indent="0" shrinkToFit="false"/>
      <protection locked="true" hidden="false"/>
    </xf>
    <xf numFmtId="164" fontId="72" fillId="0" borderId="0" xfId="21" applyFont="true" applyBorder="false" applyAlignment="true" applyProtection="false">
      <alignment horizontal="general" vertical="bottom" textRotation="0" wrapText="false" indent="0" shrinkToFit="false"/>
      <protection locked="true" hidden="false"/>
    </xf>
    <xf numFmtId="167" fontId="63" fillId="0" borderId="0" xfId="21"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7"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11" xfId="21" applyFont="true" applyBorder="true" applyAlignment="true" applyProtection="false">
      <alignment horizontal="center" vertical="center" textRotation="0" wrapText="false" indent="0" shrinkToFit="false"/>
      <protection locked="true" hidden="false"/>
    </xf>
    <xf numFmtId="164" fontId="36" fillId="0" borderId="4" xfId="21" applyFont="true" applyBorder="true" applyAlignment="true" applyProtection="false">
      <alignment horizontal="center" vertical="center" textRotation="0" wrapText="false" indent="0" shrinkToFit="false"/>
      <protection locked="true" hidden="false"/>
    </xf>
    <xf numFmtId="164" fontId="26" fillId="0" borderId="3" xfId="21"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6" fillId="0" borderId="8" xfId="21" applyFont="true" applyBorder="true" applyAlignment="true" applyProtection="false">
      <alignment horizontal="center" vertical="center" textRotation="0" wrapText="false" indent="0" shrinkToFit="false"/>
      <protection locked="true" hidden="false"/>
    </xf>
    <xf numFmtId="164" fontId="36" fillId="0" borderId="9" xfId="21" applyFont="true" applyBorder="true" applyAlignment="true" applyProtection="false">
      <alignment horizontal="center" vertical="bottom" textRotation="0" wrapText="false" indent="0" shrinkToFit="false"/>
      <protection locked="true" hidden="false"/>
    </xf>
    <xf numFmtId="164" fontId="36" fillId="0" borderId="10" xfId="21" applyFont="true" applyBorder="true" applyAlignment="true" applyProtection="false">
      <alignment horizontal="center" vertical="center" textRotation="0" wrapText="false" indent="0" shrinkToFit="false"/>
      <protection locked="true" hidden="false"/>
    </xf>
    <xf numFmtId="164" fontId="36" fillId="0" borderId="9" xfId="21" applyFont="true" applyBorder="true" applyAlignment="true" applyProtection="false">
      <alignment horizontal="center" vertical="center" textRotation="0" wrapText="false" indent="0" shrinkToFit="false"/>
      <protection locked="true" hidden="false"/>
    </xf>
    <xf numFmtId="164" fontId="26" fillId="0" borderId="9" xfId="21" applyFont="true" applyBorder="true" applyAlignment="true" applyProtection="false">
      <alignment horizontal="center" vertical="bottom" textRotation="0" wrapText="false" indent="0" shrinkToFit="false"/>
      <protection locked="true" hidden="false"/>
    </xf>
    <xf numFmtId="164" fontId="26" fillId="0" borderId="10" xfId="21" applyFont="true" applyBorder="true" applyAlignment="true" applyProtection="false">
      <alignment horizontal="center" vertical="center" textRotation="0" wrapText="false" indent="0" shrinkToFit="false"/>
      <protection locked="true" hidden="false"/>
    </xf>
    <xf numFmtId="164" fontId="26" fillId="0" borderId="10" xfId="21" applyFont="true" applyBorder="true" applyAlignment="true" applyProtection="false">
      <alignment horizontal="center"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26" fillId="0" borderId="13" xfId="21"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70" fontId="36" fillId="0" borderId="10" xfId="21" applyFont="true" applyBorder="true" applyAlignment="true" applyProtection="false">
      <alignment horizontal="left" vertical="bottom" textRotation="0" wrapText="false" indent="0" shrinkToFit="false"/>
      <protection locked="true" hidden="false"/>
    </xf>
    <xf numFmtId="167" fontId="36" fillId="0" borderId="10" xfId="21" applyFont="true" applyBorder="true" applyAlignment="true" applyProtection="false">
      <alignment horizontal="right" vertical="bottom" textRotation="0" wrapText="false" indent="0" shrinkToFit="false"/>
      <protection locked="true" hidden="false"/>
    </xf>
    <xf numFmtId="167" fontId="36" fillId="0" borderId="9"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0" fontId="36" fillId="0" borderId="1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36" fillId="0" borderId="10" xfId="21" applyFont="true" applyBorder="true" applyAlignment="true" applyProtection="false">
      <alignment horizontal="left" vertical="center" textRotation="0" wrapText="false" indent="5"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70" fontId="36" fillId="0" borderId="10" xfId="21" applyFont="true" applyBorder="true" applyAlignment="true" applyProtection="false">
      <alignment horizontal="general" vertical="bottom" textRotation="0" wrapText="false" indent="0" shrinkToFit="false"/>
      <protection locked="true" hidden="false"/>
    </xf>
    <xf numFmtId="167" fontId="26" fillId="0" borderId="0" xfId="21"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true" applyAlignment="true" applyProtection="false">
      <alignment horizontal="general" vertical="bottom" textRotation="0" wrapText="false" indent="0" shrinkToFit="false"/>
      <protection locked="true" hidden="false"/>
    </xf>
    <xf numFmtId="167" fontId="81" fillId="0" borderId="0" xfId="0" applyFont="true" applyBorder="true" applyAlignment="false" applyProtection="false">
      <alignment horizontal="general" vertical="bottom" textRotation="0" wrapText="false" indent="0" shrinkToFit="false"/>
      <protection locked="true" hidden="false"/>
    </xf>
    <xf numFmtId="167" fontId="81" fillId="0" borderId="0" xfId="21" applyFont="true" applyBorder="true" applyAlignment="true" applyProtection="false">
      <alignment horizontal="left" vertical="bottom" textRotation="0" wrapText="false" indent="0" shrinkToFit="false"/>
      <protection locked="true" hidden="false"/>
    </xf>
    <xf numFmtId="164" fontId="32" fillId="0" borderId="0" xfId="21" applyFont="true" applyBorder="true" applyAlignment="true" applyProtection="false">
      <alignment horizontal="left" vertical="bottom" textRotation="0" wrapText="false" indent="1" shrinkToFit="false"/>
      <protection locked="true" hidden="false"/>
    </xf>
    <xf numFmtId="164" fontId="82" fillId="0" borderId="0" xfId="0" applyFont="true" applyBorder="true" applyAlignment="true" applyProtection="false">
      <alignment horizontal="general" vertical="top" textRotation="0" wrapText="true" indent="0" shrinkToFit="false"/>
      <protection locked="true" hidden="false"/>
    </xf>
    <xf numFmtId="170" fontId="63" fillId="0" borderId="0" xfId="22" applyFont="true" applyBorder="true" applyAlignment="true" applyProtection="false">
      <alignment horizontal="general" vertical="bottom" textRotation="0" wrapText="false" indent="0" shrinkToFit="false"/>
      <protection locked="true" hidden="false"/>
    </xf>
    <xf numFmtId="167" fontId="63" fillId="0" borderId="9" xfId="22" applyFont="true" applyBorder="true" applyAlignment="true" applyProtection="false">
      <alignment horizontal="right" vertical="bottom" textRotation="0" wrapText="false" indent="0" shrinkToFit="false"/>
      <protection locked="true" hidden="false"/>
    </xf>
    <xf numFmtId="167" fontId="72"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1" shrinkToFit="false"/>
      <protection locked="true" hidden="false"/>
    </xf>
    <xf numFmtId="164" fontId="79" fillId="0" borderId="0" xfId="22" applyFont="true" applyBorder="true" applyAlignment="true" applyProtection="false">
      <alignment horizontal="general" vertical="bottom" textRotation="0" wrapText="false" indent="0" shrinkToFit="false"/>
      <protection locked="true" hidden="false"/>
    </xf>
    <xf numFmtId="164" fontId="75" fillId="0" borderId="0" xfId="22" applyFont="true" applyBorder="true" applyAlignment="true" applyProtection="false">
      <alignment horizontal="general" vertical="bottom" textRotation="0" wrapText="false" indent="0" shrinkToFit="false"/>
      <protection locked="true" hidden="false"/>
    </xf>
    <xf numFmtId="167" fontId="24" fillId="0" borderId="9" xfId="22" applyFont="true" applyBorder="true" applyAlignment="true" applyProtection="false">
      <alignment horizontal="right" vertical="bottom" textRotation="0" wrapText="false" indent="0" shrinkToFit="false"/>
      <protection locked="true" hidden="false"/>
    </xf>
    <xf numFmtId="167" fontId="75" fillId="0" borderId="9" xfId="22" applyFont="true" applyBorder="true" applyAlignment="true" applyProtection="false">
      <alignment horizontal="right" vertical="bottom" textRotation="0" wrapText="false" indent="0" shrinkToFit="false"/>
      <protection locked="true" hidden="false"/>
    </xf>
    <xf numFmtId="164" fontId="77" fillId="0" borderId="0" xfId="22" applyFont="true" applyBorder="false" applyAlignment="true" applyProtection="false">
      <alignment horizontal="left" vertical="bottom" textRotation="0" wrapText="false" indent="0" shrinkToFit="false"/>
      <protection locked="true" hidden="false"/>
    </xf>
    <xf numFmtId="170" fontId="75" fillId="0" borderId="0" xfId="22" applyFont="true" applyBorder="true" applyAlignment="true" applyProtection="false">
      <alignment horizontal="general" vertical="bottom" textRotation="0" wrapText="false" indent="0" shrinkToFit="false"/>
      <protection locked="true" hidden="false"/>
    </xf>
    <xf numFmtId="164" fontId="84" fillId="0" borderId="0" xfId="22" applyFont="true" applyBorder="true" applyAlignment="true" applyProtection="false">
      <alignment horizontal="left" vertical="bottom" textRotation="0" wrapText="false" indent="1" shrinkToFit="false"/>
      <protection locked="true" hidden="false"/>
    </xf>
    <xf numFmtId="167" fontId="75" fillId="0" borderId="9" xfId="22" applyFont="true" applyBorder="true" applyAlignment="false" applyProtection="false">
      <alignment horizontal="general" vertical="bottom" textRotation="0" wrapText="false" indent="0" shrinkToFit="false"/>
      <protection locked="true" hidden="false"/>
    </xf>
    <xf numFmtId="167" fontId="63" fillId="0" borderId="10" xfId="22" applyFont="true" applyBorder="true" applyAlignment="true" applyProtection="false">
      <alignment horizontal="right" vertical="bottom" textRotation="0" wrapText="false" indent="0" shrinkToFit="false"/>
      <protection locked="true" hidden="false"/>
    </xf>
    <xf numFmtId="164" fontId="72" fillId="0" borderId="0" xfId="22" applyFont="true" applyBorder="false" applyAlignment="true" applyProtection="false">
      <alignment horizontal="left" vertical="bottom" textRotation="0" wrapText="false" indent="0" shrinkToFit="false"/>
      <protection locked="true" hidden="false"/>
    </xf>
    <xf numFmtId="167" fontId="80" fillId="0" borderId="9" xfId="22" applyFont="true" applyBorder="true" applyAlignment="true" applyProtection="false">
      <alignment horizontal="right" vertical="bottom" textRotation="0" wrapText="false" indent="0" shrinkToFit="false"/>
      <protection locked="true" hidden="false"/>
    </xf>
    <xf numFmtId="164" fontId="63" fillId="0" borderId="0" xfId="22" applyFont="true" applyBorder="true" applyAlignment="true" applyProtection="false">
      <alignment horizontal="general" vertical="bottom" textRotation="0" wrapText="false" indent="0" shrinkToFit="false"/>
      <protection locked="true" hidden="false"/>
    </xf>
    <xf numFmtId="167" fontId="63" fillId="0" borderId="9" xfId="22" applyFont="true" applyBorder="true" applyAlignment="false" applyProtection="false">
      <alignment horizontal="general" vertical="bottom" textRotation="0" wrapText="false" indent="0" shrinkToFit="false"/>
      <protection locked="true" hidden="false"/>
    </xf>
    <xf numFmtId="167" fontId="63" fillId="0" borderId="1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63" fillId="0" borderId="0" xfId="22" applyFont="true" applyBorder="true" applyAlignment="false" applyProtection="false">
      <alignment horizontal="general" vertical="bottom" textRotation="0" wrapText="false" indent="0" shrinkToFit="false"/>
      <protection locked="true" hidden="false"/>
    </xf>
    <xf numFmtId="164" fontId="72" fillId="0" borderId="0" xfId="22" applyFont="true" applyBorder="false" applyAlignment="true" applyProtection="false">
      <alignment horizontal="left" vertical="bottom" textRotation="0" wrapText="false" indent="1" shrinkToFit="false"/>
      <protection locked="true" hidden="false"/>
    </xf>
    <xf numFmtId="164" fontId="63" fillId="0" borderId="0" xfId="22" applyFont="true" applyBorder="false" applyAlignment="true" applyProtection="false">
      <alignment horizontal="justify" vertical="bottom" textRotation="0" wrapText="false" indent="0" shrinkToFit="false"/>
      <protection locked="true" hidden="false"/>
    </xf>
    <xf numFmtId="164" fontId="63" fillId="0" borderId="0" xfId="22" applyFont="true" applyBorder="false" applyAlignment="true" applyProtection="false">
      <alignment horizontal="left" vertical="bottom" textRotation="0" wrapText="false" indent="1" shrinkToFit="false"/>
      <protection locked="true" hidden="false"/>
    </xf>
    <xf numFmtId="164" fontId="63" fillId="0" borderId="0" xfId="22"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true" indent="0" shrinkToFit="false"/>
      <protection locked="true" hidden="false"/>
    </xf>
    <xf numFmtId="170" fontId="3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36" fillId="0" borderId="12" xfId="0" applyFont="true" applyBorder="tru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bottom" textRotation="0" wrapText="false" indent="0" shrinkToFit="false"/>
      <protection locked="true" hidden="false"/>
    </xf>
    <xf numFmtId="169" fontId="24" fillId="0" borderId="9" xfId="0" applyFont="true" applyBorder="true" applyAlignment="true" applyProtection="false">
      <alignment horizontal="right" vertical="bottom" textRotation="0" wrapText="false" indent="0" shrinkToFit="false"/>
      <protection locked="true" hidden="false"/>
    </xf>
    <xf numFmtId="167" fontId="24"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9" xfId="0" applyFont="true" applyBorder="true" applyAlignment="true" applyProtection="false">
      <alignment horizontal="right" vertical="bottom" textRotation="0" wrapText="false" indent="0" shrinkToFit="false"/>
      <protection locked="true" hidden="false"/>
    </xf>
    <xf numFmtId="167" fontId="87" fillId="0" borderId="10" xfId="0" applyFont="true" applyBorder="true" applyAlignment="true" applyProtection="false">
      <alignment horizontal="right" vertical="bottom" textRotation="0" wrapText="false" indent="0" shrinkToFit="false"/>
      <protection locked="true" hidden="false"/>
    </xf>
    <xf numFmtId="164" fontId="36" fillId="0" borderId="8"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88" fillId="0" borderId="9" xfId="0" applyFont="true" applyBorder="true" applyAlignment="true" applyProtection="false">
      <alignment horizontal="right" vertical="bottom" textRotation="0" wrapText="false" indent="0" shrinkToFit="false"/>
      <protection locked="true" hidden="false"/>
    </xf>
    <xf numFmtId="164" fontId="88" fillId="0" borderId="1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87" fillId="0" borderId="8"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36" fillId="2" borderId="12" xfId="0" applyFont="true" applyBorder="true" applyAlignment="true" applyProtection="false">
      <alignment horizontal="general" vertical="bottom" textRotation="0" wrapText="true" indent="0" shrinkToFit="false"/>
      <protection locked="true" hidden="false"/>
    </xf>
    <xf numFmtId="167" fontId="36" fillId="2" borderId="10" xfId="0" applyFont="true" applyBorder="true" applyAlignment="true" applyProtection="false">
      <alignment horizontal="right" vertical="bottom" textRotation="0" wrapText="true" indent="0" shrinkToFit="false"/>
      <protection locked="true" hidden="false"/>
    </xf>
    <xf numFmtId="167" fontId="36" fillId="2" borderId="9" xfId="0" applyFont="true" applyBorder="true" applyAlignment="true" applyProtection="false">
      <alignment horizontal="right" vertical="bottom" textRotation="0" wrapText="true" indent="0" shrinkToFit="false"/>
      <protection locked="true" hidden="false"/>
    </xf>
    <xf numFmtId="170" fontId="36" fillId="2" borderId="10" xfId="0" applyFont="true" applyBorder="true" applyAlignment="true" applyProtection="false">
      <alignment horizontal="general" vertical="bottom" textRotation="0" wrapText="true" indent="0" shrinkToFit="false"/>
      <protection locked="true" hidden="false"/>
    </xf>
    <xf numFmtId="164" fontId="24" fillId="2" borderId="10" xfId="0" applyFont="true" applyBorder="true" applyAlignment="true" applyProtection="false">
      <alignment horizontal="general" vertical="bottom" textRotation="0" wrapText="false" indent="0" shrinkToFit="false"/>
      <protection locked="true" hidden="false"/>
    </xf>
    <xf numFmtId="167" fontId="24" fillId="2" borderId="9" xfId="0" applyFont="true" applyBorder="true" applyAlignment="true" applyProtection="false">
      <alignment horizontal="right" vertical="bottom" textRotation="0" wrapText="false" indent="0" shrinkToFit="false"/>
      <protection locked="true" hidden="false"/>
    </xf>
    <xf numFmtId="170" fontId="36" fillId="2" borderId="10" xfId="0" applyFont="true" applyBorder="true" applyAlignment="true" applyProtection="false">
      <alignment horizontal="left" vertical="bottom" textRotation="0" wrapText="true" indent="0" shrinkToFit="false"/>
      <protection locked="true" hidden="false"/>
    </xf>
    <xf numFmtId="170" fontId="36" fillId="2" borderId="0" xfId="0" applyFont="true" applyBorder="true" applyAlignment="true" applyProtection="false">
      <alignment horizontal="general" vertical="bottom" textRotation="0" wrapText="true" indent="0" shrinkToFit="false"/>
      <protection locked="true" hidden="false"/>
    </xf>
    <xf numFmtId="167" fontId="36" fillId="2"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0" fontId="36" fillId="2" borderId="12" xfId="0" applyFont="true" applyBorder="true" applyAlignment="true" applyProtection="false">
      <alignment horizontal="general" vertical="bottom" textRotation="0" wrapText="true" indent="0" shrinkToFit="false"/>
      <protection locked="true" hidden="false"/>
    </xf>
    <xf numFmtId="174" fontId="36" fillId="0" borderId="9"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36" fillId="0" borderId="9" xfId="0" applyFont="true" applyBorder="true" applyAlignment="true" applyProtection="false">
      <alignment horizontal="right" vertical="bottom" textRotation="0" wrapText="true" indent="0" shrinkToFit="false"/>
      <protection locked="true" hidden="false"/>
    </xf>
    <xf numFmtId="174" fontId="24" fillId="0" borderId="9" xfId="15" applyFont="true" applyBorder="true" applyAlignment="true" applyProtection="true">
      <alignment horizontal="right" vertical="bottom" textRotation="0" wrapText="true" indent="0" shrinkToFit="false"/>
      <protection locked="true" hidden="false"/>
    </xf>
    <xf numFmtId="174" fontId="36" fillId="0" borderId="0" xfId="15" applyFont="true" applyBorder="true" applyAlignment="true" applyProtection="tru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8" fontId="24" fillId="0" borderId="9" xfId="0" applyFont="true" applyBorder="true" applyAlignment="true" applyProtection="false">
      <alignment horizontal="right" vertical="bottom" textRotation="0" wrapText="true" indent="0" shrinkToFit="false"/>
      <protection locked="true" hidden="false"/>
    </xf>
    <xf numFmtId="168" fontId="36" fillId="0" borderId="0" xfId="0" applyFont="true" applyBorder="true" applyAlignment="true" applyProtection="false">
      <alignment horizontal="right" vertical="bottom" textRotation="0" wrapText="true" indent="0" shrinkToFit="false"/>
      <protection locked="true" hidden="false"/>
    </xf>
    <xf numFmtId="168" fontId="39" fillId="0" borderId="0" xfId="0" applyFont="true" applyBorder="true" applyAlignment="true" applyProtection="false">
      <alignment horizontal="right" vertical="bottom" textRotation="0" wrapText="true" indent="0" shrinkToFit="false"/>
      <protection locked="true" hidden="false"/>
    </xf>
    <xf numFmtId="171" fontId="26" fillId="0" borderId="0" xfId="0" applyFont="true" applyBorder="true" applyAlignment="true" applyProtection="false">
      <alignment horizontal="left" vertical="bottom" textRotation="0" wrapText="true" indent="1" shrinkToFit="false"/>
      <protection locked="true" hidden="false"/>
    </xf>
    <xf numFmtId="164" fontId="65" fillId="0" borderId="0" xfId="0" applyFont="true" applyBorder="false" applyAlignment="true" applyProtection="false">
      <alignment horizontal="left" vertical="bottom" textRotation="0" wrapText="true" indent="1" shrinkToFit="false"/>
      <protection locked="true" hidden="false"/>
    </xf>
    <xf numFmtId="164" fontId="26" fillId="0" borderId="15" xfId="0" applyFont="true" applyBorder="true" applyAlignment="true" applyProtection="false">
      <alignment horizontal="left" vertical="center" textRotation="0" wrapText="false" indent="7"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0" fontId="36" fillId="2" borderId="7"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right" vertical="center" textRotation="0" wrapText="tru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8" fontId="36" fillId="0" borderId="7" xfId="0" applyFont="true" applyBorder="true" applyAlignment="true" applyProtection="false">
      <alignment horizontal="right" vertical="center" textRotation="0" wrapText="true" indent="0" shrinkToFit="false"/>
      <protection locked="true" hidden="false"/>
    </xf>
    <xf numFmtId="168" fontId="36" fillId="0" borderId="5" xfId="0" applyFont="true" applyBorder="true" applyAlignment="true" applyProtection="false">
      <alignment horizontal="right" vertical="center" textRotation="0" wrapText="true" indent="0" shrinkToFit="false"/>
      <protection locked="true" hidden="false"/>
    </xf>
    <xf numFmtId="168" fontId="36" fillId="0" borderId="9" xfId="0" applyFont="true" applyBorder="true" applyAlignment="true" applyProtection="false">
      <alignment horizontal="right" vertical="center" textRotation="0" wrapText="true" indent="0" shrinkToFit="false"/>
      <protection locked="true" hidden="false"/>
    </xf>
    <xf numFmtId="168" fontId="36" fillId="0" borderId="0" xfId="0" applyFont="true" applyBorder="true" applyAlignment="true" applyProtection="false">
      <alignment horizontal="right" vertical="center" textRotation="0" wrapText="true" indent="0" shrinkToFit="false"/>
      <protection locked="true" hidden="false"/>
    </xf>
    <xf numFmtId="168" fontId="36" fillId="0" borderId="8" xfId="0" applyFont="true" applyBorder="true" applyAlignment="true" applyProtection="false">
      <alignment horizontal="right" vertical="center" textRotation="0" wrapText="true" indent="0" shrinkToFit="false"/>
      <protection locked="true" hidden="false"/>
    </xf>
    <xf numFmtId="168" fontId="36" fillId="0" borderId="10" xfId="0" applyFont="true" applyBorder="true" applyAlignment="true" applyProtection="false">
      <alignment horizontal="right" vertical="center" textRotation="0" wrapText="true" indent="0" shrinkToFit="false"/>
      <protection locked="true" hidden="false"/>
    </xf>
    <xf numFmtId="168" fontId="24" fillId="0" borderId="8" xfId="0" applyFont="true" applyBorder="true" applyAlignment="true" applyProtection="false">
      <alignment horizontal="right" vertical="center" textRotation="0" wrapText="true" indent="0" shrinkToFit="false"/>
      <protection locked="true" hidden="false"/>
    </xf>
    <xf numFmtId="168" fontId="24" fillId="0" borderId="9" xfId="0" applyFont="true" applyBorder="true" applyAlignment="true" applyProtection="false">
      <alignment horizontal="right" vertical="center" textRotation="0" wrapText="true" indent="0" shrinkToFit="false"/>
      <protection locked="true" hidden="false"/>
    </xf>
    <xf numFmtId="168" fontId="24" fillId="0" borderId="1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StdExit()] 2" xfId="22"/>
    <cellStyle name="Normalny 2" xfId="23"/>
    <cellStyle name="Normalny 3" xfId="24"/>
    <cellStyle name="Normalny 4" xfId="25"/>
    <cellStyle name="Normalny 5" xfId="26"/>
    <cellStyle name="Normalny_PUBL_PBIS_gosp_mieszkan_2008" xfId="27"/>
    <cellStyle name="Normalny_TABL 25(406)_powierzchnie lasów" xfId="28"/>
    <cellStyle name="Procentowy 2" xfId="29"/>
    <cellStyle name="Procentowy 3" xfId="30"/>
    <cellStyle name="Walutowy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E10" activeCellId="0" sqref="E10"/>
    </sheetView>
  </sheetViews>
  <sheetFormatPr defaultColWidth="8.9921875" defaultRowHeight="12.75" zeroHeight="false" outlineLevelRow="0" outlineLevelCol="0"/>
  <cols>
    <col collapsed="false" customWidth="false" hidden="false" outlineLevel="0" max="257" min="1" style="1" width="8.99"/>
  </cols>
  <sheetData>
    <row r="4" customFormat="false" ht="15" hidden="false" customHeight="false" outlineLevel="0" collapsed="false">
      <c r="H4" s="2" t="s">
        <v>0</v>
      </c>
      <c r="I4" s="2"/>
      <c r="J4" s="2"/>
    </row>
    <row r="5" customFormat="false" ht="15" hidden="false" customHeight="false" outlineLevel="0" collapsed="false">
      <c r="H5" s="3" t="s">
        <v>1</v>
      </c>
      <c r="I5" s="3"/>
      <c r="J5" s="3"/>
    </row>
    <row r="6" customFormat="false" ht="12.75" hidden="false" customHeight="false" outlineLevel="0" collapsed="false">
      <c r="H6" s="4"/>
      <c r="I6" s="4"/>
      <c r="J6" s="4"/>
    </row>
    <row r="9" customFormat="false" ht="25.5" hidden="false" customHeight="false" outlineLevel="0" collapsed="false">
      <c r="B9" s="5" t="s">
        <v>2</v>
      </c>
      <c r="C9" s="5"/>
      <c r="D9" s="5"/>
      <c r="E9" s="5"/>
      <c r="F9" s="5"/>
      <c r="G9" s="5"/>
      <c r="H9" s="4"/>
      <c r="I9" s="4"/>
      <c r="J9" s="4"/>
      <c r="K9" s="4"/>
    </row>
    <row r="10" customFormat="false" ht="25.5" hidden="false" customHeight="false" outlineLevel="0" collapsed="false">
      <c r="B10" s="6" t="s">
        <v>3</v>
      </c>
      <c r="C10" s="6"/>
      <c r="D10" s="6"/>
      <c r="E10" s="6"/>
      <c r="F10" s="6"/>
      <c r="G10" s="6"/>
    </row>
    <row r="17" customFormat="false" ht="26.25" hidden="false" customHeight="false" outlineLevel="0" collapsed="false">
      <c r="A17" s="7"/>
      <c r="B17" s="7"/>
      <c r="C17" s="8"/>
      <c r="D17" s="7"/>
      <c r="E17" s="7"/>
      <c r="F17" s="7"/>
      <c r="G17" s="7"/>
      <c r="H17" s="4"/>
      <c r="I17" s="4"/>
      <c r="J17" s="4"/>
      <c r="K17" s="4"/>
    </row>
    <row r="18" customFormat="false" ht="39.95" hidden="false" customHeight="true" outlineLevel="0" collapsed="false">
      <c r="A18" s="9"/>
      <c r="B18" s="10" t="s">
        <v>4</v>
      </c>
      <c r="C18" s="9"/>
      <c r="D18" s="11" t="s">
        <v>5</v>
      </c>
      <c r="E18" s="11"/>
      <c r="F18" s="11"/>
      <c r="G18" s="11"/>
      <c r="H18" s="11"/>
      <c r="I18" s="11"/>
      <c r="J18" s="11"/>
      <c r="K18" s="11"/>
    </row>
    <row r="19" customFormat="false" ht="64.5" hidden="false" customHeight="true" outlineLevel="0" collapsed="false">
      <c r="A19" s="12"/>
      <c r="D19" s="11"/>
      <c r="E19" s="11"/>
      <c r="F19" s="11"/>
      <c r="G19" s="11"/>
      <c r="H19" s="11"/>
      <c r="I19" s="11"/>
      <c r="J19" s="11"/>
      <c r="K19" s="11"/>
      <c r="L19" s="13"/>
      <c r="M19" s="13"/>
    </row>
    <row r="20" customFormat="false" ht="12.75" hidden="false" customHeight="true" outlineLevel="0" collapsed="false">
      <c r="A20" s="7"/>
      <c r="B20" s="13"/>
      <c r="C20" s="13"/>
      <c r="D20" s="13"/>
      <c r="E20" s="13"/>
      <c r="F20" s="13"/>
      <c r="G20" s="13"/>
      <c r="H20" s="13"/>
      <c r="I20" s="13"/>
      <c r="J20" s="13"/>
      <c r="K20" s="13"/>
      <c r="L20" s="13"/>
      <c r="M20" s="13"/>
    </row>
    <row r="21" customFormat="false" ht="39.95" hidden="false" customHeight="true" outlineLevel="0" collapsed="false">
      <c r="A21" s="9"/>
      <c r="B21" s="14" t="s">
        <v>6</v>
      </c>
      <c r="C21" s="9"/>
      <c r="D21" s="15" t="s">
        <v>7</v>
      </c>
      <c r="E21" s="15"/>
      <c r="F21" s="15"/>
      <c r="G21" s="15"/>
      <c r="H21" s="15"/>
      <c r="I21" s="15"/>
      <c r="J21" s="15"/>
      <c r="K21" s="15"/>
    </row>
    <row r="22" customFormat="false" ht="64.5" hidden="false" customHeight="true" outlineLevel="0" collapsed="false">
      <c r="A22" s="12"/>
      <c r="D22" s="15"/>
      <c r="E22" s="15"/>
      <c r="F22" s="15"/>
      <c r="G22" s="15"/>
      <c r="H22" s="15"/>
      <c r="I22" s="15"/>
      <c r="J22" s="15"/>
      <c r="K22" s="15"/>
      <c r="L22" s="13"/>
      <c r="M22" s="13"/>
    </row>
    <row r="23" customFormat="false" ht="12.75" hidden="false" customHeight="false" outlineLevel="0" collapsed="false">
      <c r="A23" s="4"/>
      <c r="B23" s="4"/>
      <c r="C23" s="4"/>
      <c r="D23" s="4"/>
      <c r="E23" s="4"/>
      <c r="F23" s="4"/>
      <c r="G23" s="4"/>
      <c r="H23" s="4"/>
      <c r="I23" s="4"/>
      <c r="J23" s="4"/>
      <c r="K23" s="4"/>
    </row>
    <row r="24" customFormat="false" ht="13.5" hidden="false" customHeight="false" outlineLevel="0" collapsed="false">
      <c r="A24" s="16"/>
      <c r="B24" s="4"/>
      <c r="C24" s="4"/>
      <c r="D24" s="4"/>
      <c r="E24" s="4"/>
      <c r="F24" s="4"/>
      <c r="G24" s="4"/>
      <c r="H24" s="4"/>
      <c r="I24" s="4"/>
      <c r="J24" s="4"/>
      <c r="K24" s="4"/>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8.62109375" defaultRowHeight="14.25" zeroHeight="false" outlineLevelRow="0" outlineLevelCol="0"/>
  <cols>
    <col collapsed="false" customWidth="true" hidden="false" outlineLevel="0" max="1" min="1" style="38" width="12.86"/>
    <col collapsed="false" customWidth="true" hidden="false" outlineLevel="0" max="17" min="2" style="0" width="4.75"/>
    <col collapsed="false" customWidth="true" hidden="false" outlineLevel="0" max="18" min="18" style="38" width="12.75"/>
    <col collapsed="false" customWidth="true" hidden="false" outlineLevel="0" max="25" min="19" style="0" width="8.99"/>
    <col collapsed="false" customWidth="true" hidden="false" outlineLevel="0" max="29" min="26" style="0" width="7.37"/>
    <col collapsed="false" customWidth="true" hidden="false" outlineLevel="0" max="30" min="30" style="0" width="4.86"/>
  </cols>
  <sheetData>
    <row r="1" customFormat="false" ht="15" hidden="false" customHeight="true" outlineLevel="0" collapsed="false">
      <c r="A1" s="85" t="s">
        <v>429</v>
      </c>
      <c r="B1" s="85"/>
      <c r="C1" s="85"/>
      <c r="D1" s="85"/>
      <c r="E1" s="85"/>
      <c r="F1" s="85"/>
      <c r="G1" s="85"/>
      <c r="H1" s="85"/>
      <c r="I1" s="85"/>
      <c r="J1" s="85"/>
      <c r="K1" s="85"/>
      <c r="L1" s="85"/>
      <c r="M1" s="85"/>
      <c r="N1" s="85"/>
      <c r="O1" s="85"/>
      <c r="P1" s="85"/>
      <c r="Q1" s="85"/>
      <c r="R1" s="85"/>
      <c r="T1" s="32" t="s">
        <v>116</v>
      </c>
    </row>
    <row r="2" customFormat="false" ht="15" hidden="false" customHeight="true" outlineLevel="0" collapsed="false">
      <c r="A2" s="87" t="s">
        <v>33</v>
      </c>
      <c r="B2" s="87"/>
      <c r="C2" s="87"/>
      <c r="D2" s="87"/>
      <c r="E2" s="87"/>
      <c r="F2" s="87"/>
      <c r="G2" s="87"/>
      <c r="H2" s="87"/>
      <c r="I2" s="87"/>
      <c r="J2" s="87"/>
      <c r="K2" s="87"/>
      <c r="L2" s="87"/>
      <c r="M2" s="87"/>
      <c r="N2" s="87"/>
      <c r="O2" s="87"/>
      <c r="P2" s="87"/>
      <c r="Q2" s="87"/>
      <c r="R2" s="87"/>
      <c r="T2" s="39" t="s">
        <v>117</v>
      </c>
    </row>
    <row r="3" customFormat="false" ht="5.1" hidden="false" customHeight="true" outlineLevel="0" collapsed="false">
      <c r="A3" s="150"/>
      <c r="B3" s="199"/>
      <c r="C3" s="199"/>
      <c r="D3" s="199"/>
      <c r="E3" s="199"/>
      <c r="F3" s="199"/>
      <c r="G3" s="199"/>
      <c r="H3" s="199"/>
      <c r="I3" s="199"/>
      <c r="J3" s="199"/>
      <c r="K3" s="199"/>
      <c r="L3" s="199"/>
      <c r="M3" s="199"/>
      <c r="N3" s="199"/>
      <c r="O3" s="199"/>
      <c r="P3" s="199"/>
      <c r="Q3" s="199"/>
      <c r="R3" s="199"/>
      <c r="T3" s="45"/>
    </row>
    <row r="4" customFormat="false" ht="27" hidden="false" customHeight="true" outlineLevel="0" collapsed="false">
      <c r="A4" s="182" t="s">
        <v>118</v>
      </c>
      <c r="B4" s="200" t="s">
        <v>289</v>
      </c>
      <c r="C4" s="200"/>
      <c r="D4" s="200"/>
      <c r="E4" s="200"/>
      <c r="F4" s="200" t="s">
        <v>430</v>
      </c>
      <c r="G4" s="200"/>
      <c r="H4" s="200"/>
      <c r="I4" s="200"/>
      <c r="J4" s="90" t="s">
        <v>431</v>
      </c>
      <c r="K4" s="90"/>
      <c r="L4" s="90"/>
      <c r="M4" s="90"/>
      <c r="N4" s="90" t="s">
        <v>432</v>
      </c>
      <c r="O4" s="90"/>
      <c r="P4" s="90"/>
      <c r="Q4" s="90"/>
      <c r="R4" s="151" t="s">
        <v>123</v>
      </c>
    </row>
    <row r="5" customFormat="false" ht="15" hidden="false" customHeight="true" outlineLevel="0" collapsed="false">
      <c r="A5" s="182"/>
      <c r="B5" s="201" t="s">
        <v>293</v>
      </c>
      <c r="C5" s="201"/>
      <c r="D5" s="201"/>
      <c r="E5" s="201"/>
      <c r="F5" s="201" t="s">
        <v>433</v>
      </c>
      <c r="G5" s="201"/>
      <c r="H5" s="201"/>
      <c r="I5" s="201"/>
      <c r="J5" s="110" t="s">
        <v>434</v>
      </c>
      <c r="K5" s="110"/>
      <c r="L5" s="110"/>
      <c r="M5" s="110"/>
      <c r="N5" s="110" t="s">
        <v>435</v>
      </c>
      <c r="O5" s="110"/>
      <c r="P5" s="110"/>
      <c r="Q5" s="110"/>
      <c r="R5" s="151"/>
    </row>
    <row r="6" customFormat="false" ht="19.5" hidden="false" customHeight="true" outlineLevel="0" collapsed="false">
      <c r="A6" s="182"/>
      <c r="B6" s="202" t="n">
        <v>2000</v>
      </c>
      <c r="C6" s="203" t="n">
        <v>2005</v>
      </c>
      <c r="D6" s="203" t="n">
        <v>2010</v>
      </c>
      <c r="E6" s="203" t="n">
        <v>2013</v>
      </c>
      <c r="F6" s="202" t="n">
        <v>2000</v>
      </c>
      <c r="G6" s="203" t="n">
        <v>2005</v>
      </c>
      <c r="H6" s="203" t="n">
        <v>2010</v>
      </c>
      <c r="I6" s="203" t="n">
        <v>2013</v>
      </c>
      <c r="J6" s="202" t="n">
        <v>2000</v>
      </c>
      <c r="K6" s="203" t="n">
        <v>2005</v>
      </c>
      <c r="L6" s="203" t="n">
        <v>2010</v>
      </c>
      <c r="M6" s="203" t="n">
        <v>2013</v>
      </c>
      <c r="N6" s="202" t="n">
        <v>2000</v>
      </c>
      <c r="O6" s="203" t="n">
        <v>2005</v>
      </c>
      <c r="P6" s="203" t="n">
        <v>2010</v>
      </c>
      <c r="Q6" s="203" t="n">
        <v>2013</v>
      </c>
      <c r="R6" s="151"/>
    </row>
    <row r="7" customFormat="false" ht="15" hidden="false" customHeight="true" outlineLevel="0" collapsed="false">
      <c r="A7" s="182"/>
      <c r="B7" s="203" t="s">
        <v>436</v>
      </c>
      <c r="C7" s="203"/>
      <c r="D7" s="203"/>
      <c r="E7" s="203"/>
      <c r="F7" s="203"/>
      <c r="G7" s="203"/>
      <c r="H7" s="203"/>
      <c r="I7" s="203"/>
      <c r="J7" s="203"/>
      <c r="K7" s="203"/>
      <c r="L7" s="203"/>
      <c r="M7" s="203"/>
      <c r="N7" s="203"/>
      <c r="O7" s="203"/>
      <c r="P7" s="203"/>
      <c r="Q7" s="203"/>
      <c r="R7" s="151"/>
    </row>
    <row r="8" customFormat="false" ht="15" hidden="false" customHeight="true" outlineLevel="0" collapsed="false">
      <c r="A8" s="204" t="s">
        <v>437</v>
      </c>
      <c r="B8" s="205" t="n">
        <v>85.4</v>
      </c>
      <c r="C8" s="205" t="s">
        <v>164</v>
      </c>
      <c r="D8" s="205" t="n">
        <v>93.9</v>
      </c>
      <c r="E8" s="206" t="s">
        <v>438</v>
      </c>
      <c r="F8" s="205" t="s">
        <v>164</v>
      </c>
      <c r="G8" s="205" t="s">
        <v>164</v>
      </c>
      <c r="H8" s="205" t="n">
        <v>0</v>
      </c>
      <c r="I8" s="205" t="s">
        <v>439</v>
      </c>
      <c r="J8" s="207" t="s">
        <v>164</v>
      </c>
      <c r="K8" s="207" t="s">
        <v>164</v>
      </c>
      <c r="L8" s="207" t="n">
        <v>1.3</v>
      </c>
      <c r="M8" s="158" t="s">
        <v>440</v>
      </c>
      <c r="N8" s="205" t="s">
        <v>164</v>
      </c>
      <c r="O8" s="205" t="s">
        <v>164</v>
      </c>
      <c r="P8" s="205" t="n">
        <v>92.6</v>
      </c>
      <c r="Q8" s="158" t="s">
        <v>441</v>
      </c>
      <c r="R8" s="208" t="s">
        <v>130</v>
      </c>
    </row>
    <row r="9" customFormat="false" ht="15" hidden="false" customHeight="true" outlineLevel="0" collapsed="false">
      <c r="A9" s="112" t="s">
        <v>442</v>
      </c>
      <c r="B9" s="205" t="n">
        <v>41.2</v>
      </c>
      <c r="C9" s="205" t="n">
        <v>54.4</v>
      </c>
      <c r="D9" s="205" t="n">
        <v>75</v>
      </c>
      <c r="E9" s="206" t="n">
        <v>84</v>
      </c>
      <c r="F9" s="205" t="s">
        <v>164</v>
      </c>
      <c r="G9" s="205" t="n">
        <v>0</v>
      </c>
      <c r="H9" s="205" t="n">
        <v>0</v>
      </c>
      <c r="I9" s="205" t="n">
        <v>0</v>
      </c>
      <c r="J9" s="205" t="n">
        <v>5.5</v>
      </c>
      <c r="K9" s="205" t="n">
        <v>7.7</v>
      </c>
      <c r="L9" s="205" t="n">
        <v>9</v>
      </c>
      <c r="M9" s="113" t="n">
        <v>11</v>
      </c>
      <c r="N9" s="205" t="n">
        <v>35.6</v>
      </c>
      <c r="O9" s="205" t="n">
        <v>46.7</v>
      </c>
      <c r="P9" s="205" t="n">
        <v>66</v>
      </c>
      <c r="Q9" s="113" t="n">
        <v>73</v>
      </c>
      <c r="R9" s="98" t="s">
        <v>132</v>
      </c>
    </row>
    <row r="10" customFormat="false" ht="15" hidden="false" customHeight="true" outlineLevel="0" collapsed="false">
      <c r="A10" s="112" t="s">
        <v>443</v>
      </c>
      <c r="B10" s="205" t="n">
        <v>36.9</v>
      </c>
      <c r="C10" s="205" t="n">
        <v>40.82</v>
      </c>
      <c r="D10" s="205" t="n">
        <v>47.75</v>
      </c>
      <c r="E10" s="206" t="n">
        <v>56.44</v>
      </c>
      <c r="F10" s="205" t="s">
        <v>164</v>
      </c>
      <c r="G10" s="205" t="n">
        <v>2.55</v>
      </c>
      <c r="H10" s="205" t="n">
        <v>2.65</v>
      </c>
      <c r="I10" s="205" t="n">
        <v>1.9</v>
      </c>
      <c r="J10" s="205" t="n">
        <v>36.1</v>
      </c>
      <c r="K10" s="205" t="n">
        <v>38.27</v>
      </c>
      <c r="L10" s="205" t="n">
        <v>18.34</v>
      </c>
      <c r="M10" s="113" t="n">
        <v>19.25</v>
      </c>
      <c r="N10" s="205" t="n">
        <v>0</v>
      </c>
      <c r="O10" s="205" t="n">
        <v>0</v>
      </c>
      <c r="P10" s="205" t="n">
        <v>26.76</v>
      </c>
      <c r="Q10" s="113" t="n">
        <v>35.29</v>
      </c>
      <c r="R10" s="98" t="s">
        <v>134</v>
      </c>
    </row>
    <row r="11" customFormat="false" ht="15" hidden="false" customHeight="true" outlineLevel="0" collapsed="false">
      <c r="A11" s="99" t="s">
        <v>444</v>
      </c>
      <c r="B11" s="205" t="n">
        <v>8.8</v>
      </c>
      <c r="C11" s="205" t="n">
        <v>8.6</v>
      </c>
      <c r="D11" s="205" t="s">
        <v>164</v>
      </c>
      <c r="E11" s="206" t="s">
        <v>164</v>
      </c>
      <c r="F11" s="205" t="s">
        <v>164</v>
      </c>
      <c r="G11" s="205" t="s">
        <v>164</v>
      </c>
      <c r="H11" s="205" t="s">
        <v>164</v>
      </c>
      <c r="I11" s="205" t="s">
        <v>164</v>
      </c>
      <c r="J11" s="205" t="n">
        <v>4.2</v>
      </c>
      <c r="K11" s="205" t="n">
        <v>8.6</v>
      </c>
      <c r="L11" s="205" t="s">
        <v>164</v>
      </c>
      <c r="M11" s="113" t="s">
        <v>164</v>
      </c>
      <c r="N11" s="205" t="s">
        <v>164</v>
      </c>
      <c r="O11" s="205" t="s">
        <v>164</v>
      </c>
      <c r="P11" s="205" t="s">
        <v>164</v>
      </c>
      <c r="Q11" s="113" t="s">
        <v>164</v>
      </c>
      <c r="R11" s="98" t="s">
        <v>136</v>
      </c>
    </row>
    <row r="12" customFormat="false" ht="15" hidden="false" customHeight="true" outlineLevel="0" collapsed="false">
      <c r="A12" s="99" t="s">
        <v>203</v>
      </c>
      <c r="B12" s="205" t="n">
        <v>14.3</v>
      </c>
      <c r="C12" s="205" t="n">
        <v>29.8</v>
      </c>
      <c r="D12" s="205" t="s">
        <v>164</v>
      </c>
      <c r="E12" s="206" t="s">
        <v>164</v>
      </c>
      <c r="F12" s="205" t="s">
        <v>164</v>
      </c>
      <c r="G12" s="205" t="n">
        <v>0</v>
      </c>
      <c r="H12" s="205" t="s">
        <v>164</v>
      </c>
      <c r="I12" s="205" t="s">
        <v>164</v>
      </c>
      <c r="J12" s="205" t="n">
        <v>6.8</v>
      </c>
      <c r="K12" s="205" t="n">
        <v>11.5</v>
      </c>
      <c r="L12" s="205" t="s">
        <v>164</v>
      </c>
      <c r="M12" s="113" t="s">
        <v>164</v>
      </c>
      <c r="N12" s="205" t="n">
        <v>7.5</v>
      </c>
      <c r="O12" s="205" t="n">
        <v>18.3</v>
      </c>
      <c r="P12" s="205" t="s">
        <v>164</v>
      </c>
      <c r="Q12" s="113" t="s">
        <v>164</v>
      </c>
      <c r="R12" s="98" t="s">
        <v>138</v>
      </c>
    </row>
    <row r="13" customFormat="false" ht="15" hidden="false" customHeight="true" outlineLevel="0" collapsed="false">
      <c r="A13" s="99" t="s">
        <v>410</v>
      </c>
      <c r="B13" s="205" t="n">
        <v>64</v>
      </c>
      <c r="C13" s="205" t="n">
        <v>73.02</v>
      </c>
      <c r="D13" s="205" t="n">
        <v>77</v>
      </c>
      <c r="E13" s="206" t="n">
        <v>80</v>
      </c>
      <c r="F13" s="205" t="s">
        <v>164</v>
      </c>
      <c r="G13" s="205" t="n">
        <v>0.2</v>
      </c>
      <c r="H13" s="205" t="n">
        <v>0.1</v>
      </c>
      <c r="I13" s="205" t="n">
        <v>0.2</v>
      </c>
      <c r="J13" s="205" t="s">
        <v>164</v>
      </c>
      <c r="K13" s="205" t="n">
        <v>16.9</v>
      </c>
      <c r="L13" s="205" t="n">
        <v>8.7</v>
      </c>
      <c r="M13" s="113" t="n">
        <v>8.2</v>
      </c>
      <c r="N13" s="205" t="s">
        <v>164</v>
      </c>
      <c r="O13" s="205" t="n">
        <v>55.9</v>
      </c>
      <c r="P13" s="205" t="n">
        <v>68.2</v>
      </c>
      <c r="Q13" s="113" t="n">
        <v>71.6</v>
      </c>
      <c r="R13" s="98" t="s">
        <v>205</v>
      </c>
      <c r="S13" s="66"/>
    </row>
    <row r="14" customFormat="false" ht="15" hidden="false" customHeight="true" outlineLevel="0" collapsed="false">
      <c r="A14" s="99" t="s">
        <v>255</v>
      </c>
      <c r="B14" s="205" t="n">
        <v>87.8</v>
      </c>
      <c r="C14" s="205" t="s">
        <v>164</v>
      </c>
      <c r="D14" s="205" t="n">
        <v>90.4</v>
      </c>
      <c r="E14" s="206" t="n">
        <v>90.84</v>
      </c>
      <c r="F14" s="205" t="s">
        <v>164</v>
      </c>
      <c r="G14" s="205" t="s">
        <v>164</v>
      </c>
      <c r="H14" s="205" t="n">
        <v>2.4</v>
      </c>
      <c r="I14" s="205" t="n">
        <v>0.75</v>
      </c>
      <c r="J14" s="205" t="n">
        <v>4.4</v>
      </c>
      <c r="K14" s="205" t="s">
        <v>164</v>
      </c>
      <c r="L14" s="205" t="n">
        <v>2.4</v>
      </c>
      <c r="M14" s="113" t="n">
        <v>1.85</v>
      </c>
      <c r="N14" s="205" t="n">
        <v>82.7</v>
      </c>
      <c r="O14" s="205" t="s">
        <v>164</v>
      </c>
      <c r="P14" s="205" t="n">
        <v>85.6</v>
      </c>
      <c r="Q14" s="113" t="n">
        <v>88.24</v>
      </c>
      <c r="R14" s="98" t="s">
        <v>144</v>
      </c>
    </row>
    <row r="15" customFormat="false" ht="15" hidden="false" customHeight="true" outlineLevel="0" collapsed="false">
      <c r="A15" s="99" t="s">
        <v>207</v>
      </c>
      <c r="B15" s="205" t="n">
        <v>69</v>
      </c>
      <c r="C15" s="205" t="n">
        <v>74</v>
      </c>
      <c r="D15" s="205" t="n">
        <v>81.5</v>
      </c>
      <c r="E15" s="206" t="n">
        <v>82.23</v>
      </c>
      <c r="F15" s="205" t="s">
        <v>164</v>
      </c>
      <c r="G15" s="205" t="n">
        <v>1</v>
      </c>
      <c r="H15" s="205" t="n">
        <v>0.5</v>
      </c>
      <c r="I15" s="205" t="n">
        <v>0.09</v>
      </c>
      <c r="J15" s="205" t="n">
        <v>28</v>
      </c>
      <c r="K15" s="205" t="n">
        <v>25</v>
      </c>
      <c r="L15" s="205" t="n">
        <v>13.6</v>
      </c>
      <c r="M15" s="113" t="n">
        <v>5</v>
      </c>
      <c r="N15" s="205" t="n">
        <v>40</v>
      </c>
      <c r="O15" s="205" t="n">
        <v>48</v>
      </c>
      <c r="P15" s="205" t="n">
        <v>64.7</v>
      </c>
      <c r="Q15" s="113" t="n">
        <v>77.14</v>
      </c>
      <c r="R15" s="98" t="s">
        <v>142</v>
      </c>
    </row>
    <row r="16" customFormat="false" ht="15" hidden="false" customHeight="true" outlineLevel="0" collapsed="false">
      <c r="A16" s="99" t="s">
        <v>445</v>
      </c>
      <c r="B16" s="205" t="n">
        <v>80</v>
      </c>
      <c r="C16" s="205" t="s">
        <v>164</v>
      </c>
      <c r="D16" s="205" t="n">
        <v>83</v>
      </c>
      <c r="E16" s="206" t="n">
        <v>83</v>
      </c>
      <c r="F16" s="205" t="s">
        <v>164</v>
      </c>
      <c r="G16" s="205" t="s">
        <v>164</v>
      </c>
      <c r="H16" s="205" t="n">
        <v>0</v>
      </c>
      <c r="I16" s="205" t="n">
        <v>0</v>
      </c>
      <c r="J16" s="205" t="n">
        <v>0</v>
      </c>
      <c r="K16" s="205" t="s">
        <v>164</v>
      </c>
      <c r="L16" s="205" t="n">
        <v>0</v>
      </c>
      <c r="M16" s="113" t="n">
        <v>0</v>
      </c>
      <c r="N16" s="205" t="n">
        <v>80</v>
      </c>
      <c r="O16" s="205" t="s">
        <v>164</v>
      </c>
      <c r="P16" s="205" t="n">
        <v>83</v>
      </c>
      <c r="Q16" s="113" t="n">
        <v>83</v>
      </c>
      <c r="R16" s="98" t="s">
        <v>146</v>
      </c>
    </row>
    <row r="17" customFormat="false" ht="15" hidden="false" customHeight="true" outlineLevel="0" collapsed="false">
      <c r="A17" s="99" t="s">
        <v>446</v>
      </c>
      <c r="B17" s="205" t="s">
        <v>447</v>
      </c>
      <c r="C17" s="205" t="s">
        <v>164</v>
      </c>
      <c r="D17" s="205" t="s">
        <v>164</v>
      </c>
      <c r="E17" s="206" t="n">
        <v>81.5</v>
      </c>
      <c r="F17" s="205" t="s">
        <v>164</v>
      </c>
      <c r="G17" s="205" t="s">
        <v>164</v>
      </c>
      <c r="H17" s="205" t="s">
        <v>164</v>
      </c>
      <c r="I17" s="205" t="n">
        <v>0.9</v>
      </c>
      <c r="J17" s="205" t="s">
        <v>448</v>
      </c>
      <c r="K17" s="205" t="s">
        <v>164</v>
      </c>
      <c r="L17" s="205" t="s">
        <v>164</v>
      </c>
      <c r="M17" s="113" t="n">
        <v>33.3</v>
      </c>
      <c r="N17" s="205" t="s">
        <v>449</v>
      </c>
      <c r="O17" s="205" t="s">
        <v>164</v>
      </c>
      <c r="P17" s="205" t="s">
        <v>164</v>
      </c>
      <c r="Q17" s="113" t="n">
        <v>22.1</v>
      </c>
      <c r="R17" s="98" t="s">
        <v>148</v>
      </c>
    </row>
    <row r="18" customFormat="false" ht="15" hidden="false" customHeight="true" outlineLevel="0" collapsed="false">
      <c r="A18" s="99" t="s">
        <v>210</v>
      </c>
      <c r="B18" s="205" t="s">
        <v>164</v>
      </c>
      <c r="C18" s="205" t="s">
        <v>164</v>
      </c>
      <c r="D18" s="205" t="n">
        <v>87.32</v>
      </c>
      <c r="E18" s="206" t="s">
        <v>450</v>
      </c>
      <c r="F18" s="205" t="s">
        <v>164</v>
      </c>
      <c r="G18" s="205" t="s">
        <v>164</v>
      </c>
      <c r="H18" s="205" t="n">
        <v>0</v>
      </c>
      <c r="I18" s="205" t="s">
        <v>439</v>
      </c>
      <c r="J18" s="205" t="s">
        <v>164</v>
      </c>
      <c r="K18" s="205" t="s">
        <v>164</v>
      </c>
      <c r="L18" s="205" t="n">
        <v>7.76</v>
      </c>
      <c r="M18" s="113" t="s">
        <v>451</v>
      </c>
      <c r="N18" s="205" t="s">
        <v>164</v>
      </c>
      <c r="O18" s="205" t="s">
        <v>164</v>
      </c>
      <c r="P18" s="205" t="n">
        <v>79.56</v>
      </c>
      <c r="Q18" s="113" t="s">
        <v>452</v>
      </c>
      <c r="R18" s="98" t="s">
        <v>150</v>
      </c>
    </row>
    <row r="19" customFormat="false" ht="15" hidden="false" customHeight="true" outlineLevel="0" collapsed="false">
      <c r="A19" s="99" t="s">
        <v>260</v>
      </c>
      <c r="B19" s="205" t="s">
        <v>164</v>
      </c>
      <c r="C19" s="205" t="s">
        <v>164</v>
      </c>
      <c r="D19" s="205" t="n">
        <v>96</v>
      </c>
      <c r="E19" s="206" t="s">
        <v>386</v>
      </c>
      <c r="F19" s="205" t="s">
        <v>164</v>
      </c>
      <c r="G19" s="205" t="n">
        <v>1</v>
      </c>
      <c r="H19" s="205" t="n">
        <v>3</v>
      </c>
      <c r="I19" s="205" t="s">
        <v>440</v>
      </c>
      <c r="J19" s="205" t="s">
        <v>164</v>
      </c>
      <c r="K19" s="205" t="s">
        <v>164</v>
      </c>
      <c r="L19" s="205" t="n">
        <v>33</v>
      </c>
      <c r="M19" s="113" t="s">
        <v>453</v>
      </c>
      <c r="N19" s="205" t="s">
        <v>164</v>
      </c>
      <c r="O19" s="205" t="s">
        <v>164</v>
      </c>
      <c r="P19" s="205" t="n">
        <v>60</v>
      </c>
      <c r="Q19" s="113" t="s">
        <v>454</v>
      </c>
      <c r="R19" s="98" t="s">
        <v>152</v>
      </c>
    </row>
    <row r="20" customFormat="false" ht="15" hidden="false" customHeight="true" outlineLevel="0" collapsed="false">
      <c r="A20" s="99" t="s">
        <v>455</v>
      </c>
      <c r="B20" s="205" t="n">
        <v>98.2</v>
      </c>
      <c r="C20" s="205" t="n">
        <v>99</v>
      </c>
      <c r="D20" s="205" t="n">
        <v>99.35</v>
      </c>
      <c r="E20" s="206" t="s">
        <v>456</v>
      </c>
      <c r="F20" s="205" t="s">
        <v>164</v>
      </c>
      <c r="G20" s="205" t="n">
        <v>0</v>
      </c>
      <c r="H20" s="205" t="n">
        <v>0</v>
      </c>
      <c r="I20" s="205" t="s">
        <v>439</v>
      </c>
      <c r="J20" s="205" t="n">
        <v>16.5</v>
      </c>
      <c r="K20" s="205" t="n">
        <v>2.5</v>
      </c>
      <c r="L20" s="205" t="n">
        <v>0.65</v>
      </c>
      <c r="M20" s="113" t="s">
        <v>439</v>
      </c>
      <c r="N20" s="205" t="n">
        <v>81.6</v>
      </c>
      <c r="O20" s="205" t="n">
        <v>96.5</v>
      </c>
      <c r="P20" s="205" t="n">
        <v>98.7</v>
      </c>
      <c r="Q20" s="113" t="s">
        <v>456</v>
      </c>
      <c r="R20" s="98" t="s">
        <v>154</v>
      </c>
    </row>
    <row r="21" customFormat="false" ht="15" hidden="false" customHeight="true" outlineLevel="0" collapsed="false">
      <c r="A21" s="99" t="s">
        <v>457</v>
      </c>
      <c r="B21" s="206" t="s">
        <v>458</v>
      </c>
      <c r="C21" s="205" t="s">
        <v>164</v>
      </c>
      <c r="D21" s="205" t="s">
        <v>164</v>
      </c>
      <c r="E21" s="206" t="s">
        <v>164</v>
      </c>
      <c r="F21" s="205" t="s">
        <v>164</v>
      </c>
      <c r="G21" s="205" t="s">
        <v>164</v>
      </c>
      <c r="H21" s="205" t="s">
        <v>164</v>
      </c>
      <c r="I21" s="205" t="s">
        <v>164</v>
      </c>
      <c r="J21" s="205" t="s">
        <v>164</v>
      </c>
      <c r="K21" s="205" t="s">
        <v>164</v>
      </c>
      <c r="L21" s="205" t="s">
        <v>164</v>
      </c>
      <c r="M21" s="113" t="s">
        <v>164</v>
      </c>
      <c r="N21" s="205" t="s">
        <v>459</v>
      </c>
      <c r="O21" s="205" t="s">
        <v>164</v>
      </c>
      <c r="P21" s="205" t="s">
        <v>164</v>
      </c>
      <c r="Q21" s="113" t="s">
        <v>164</v>
      </c>
      <c r="R21" s="98" t="s">
        <v>156</v>
      </c>
    </row>
    <row r="22" customFormat="false" ht="15" hidden="false" customHeight="true" outlineLevel="0" collapsed="false">
      <c r="A22" s="99" t="s">
        <v>414</v>
      </c>
      <c r="B22" s="205" t="n">
        <v>33</v>
      </c>
      <c r="C22" s="205" t="n">
        <v>57</v>
      </c>
      <c r="D22" s="205" t="s">
        <v>164</v>
      </c>
      <c r="E22" s="206" t="s">
        <v>164</v>
      </c>
      <c r="F22" s="205" t="s">
        <v>164</v>
      </c>
      <c r="G22" s="205" t="n">
        <v>55</v>
      </c>
      <c r="H22" s="113" t="s">
        <v>164</v>
      </c>
      <c r="I22" s="114" t="s">
        <v>164</v>
      </c>
      <c r="J22" s="205" t="n">
        <v>0</v>
      </c>
      <c r="K22" s="205" t="n">
        <v>2</v>
      </c>
      <c r="L22" s="205" t="s">
        <v>164</v>
      </c>
      <c r="M22" s="113" t="s">
        <v>164</v>
      </c>
      <c r="N22" s="205" t="n">
        <v>0</v>
      </c>
      <c r="O22" s="205" t="n">
        <v>0</v>
      </c>
      <c r="P22" s="205" t="s">
        <v>164</v>
      </c>
      <c r="Q22" s="113" t="s">
        <v>164</v>
      </c>
      <c r="R22" s="98" t="s">
        <v>263</v>
      </c>
    </row>
    <row r="23" customFormat="false" ht="15" hidden="false" customHeight="true" outlineLevel="0" collapsed="false">
      <c r="A23" s="99" t="s">
        <v>415</v>
      </c>
      <c r="B23" s="205" t="s">
        <v>164</v>
      </c>
      <c r="C23" s="205" t="s">
        <v>164</v>
      </c>
      <c r="D23" s="205" t="s">
        <v>164</v>
      </c>
      <c r="E23" s="206" t="s">
        <v>460</v>
      </c>
      <c r="F23" s="205" t="s">
        <v>164</v>
      </c>
      <c r="G23" s="205" t="s">
        <v>164</v>
      </c>
      <c r="H23" s="113" t="s">
        <v>164</v>
      </c>
      <c r="I23" s="209" t="s">
        <v>439</v>
      </c>
      <c r="J23" s="205" t="s">
        <v>164</v>
      </c>
      <c r="K23" s="205" t="s">
        <v>164</v>
      </c>
      <c r="L23" s="205" t="s">
        <v>164</v>
      </c>
      <c r="M23" s="113" t="s">
        <v>461</v>
      </c>
      <c r="N23" s="205" t="s">
        <v>164</v>
      </c>
      <c r="O23" s="205" t="s">
        <v>164</v>
      </c>
      <c r="P23" s="205" t="s">
        <v>164</v>
      </c>
      <c r="Q23" s="113" t="s">
        <v>462</v>
      </c>
      <c r="R23" s="98" t="s">
        <v>158</v>
      </c>
    </row>
    <row r="24" customFormat="false" ht="15" hidden="false" customHeight="true" outlineLevel="0" collapsed="false">
      <c r="A24" s="99" t="s">
        <v>416</v>
      </c>
      <c r="B24" s="205" t="s">
        <v>164</v>
      </c>
      <c r="C24" s="205" t="s">
        <v>164</v>
      </c>
      <c r="D24" s="205" t="n">
        <v>95.7</v>
      </c>
      <c r="E24" s="206" t="n">
        <v>98.2</v>
      </c>
      <c r="F24" s="205" t="s">
        <v>164</v>
      </c>
      <c r="G24" s="205" t="s">
        <v>419</v>
      </c>
      <c r="H24" s="113" t="n">
        <v>4.4</v>
      </c>
      <c r="I24" s="114" t="n">
        <v>1.9</v>
      </c>
      <c r="J24" s="205" t="s">
        <v>164</v>
      </c>
      <c r="K24" s="205" t="s">
        <v>164</v>
      </c>
      <c r="L24" s="205" t="n">
        <v>62</v>
      </c>
      <c r="M24" s="113" t="n">
        <v>26.5</v>
      </c>
      <c r="N24" s="205" t="s">
        <v>164</v>
      </c>
      <c r="O24" s="205" t="s">
        <v>164</v>
      </c>
      <c r="P24" s="205" t="n">
        <v>29.3</v>
      </c>
      <c r="Q24" s="113" t="n">
        <v>69.8</v>
      </c>
      <c r="R24" s="98" t="s">
        <v>463</v>
      </c>
    </row>
    <row r="25" customFormat="false" ht="15" hidden="false" customHeight="true" outlineLevel="0" collapsed="false">
      <c r="A25" s="99" t="s">
        <v>215</v>
      </c>
      <c r="B25" s="205" t="s">
        <v>164</v>
      </c>
      <c r="C25" s="205" t="n">
        <v>65.5</v>
      </c>
      <c r="D25" s="205" t="n">
        <v>64.27</v>
      </c>
      <c r="E25" s="206" t="n">
        <v>71.14</v>
      </c>
      <c r="F25" s="205" t="s">
        <v>164</v>
      </c>
      <c r="G25" s="205" t="n">
        <v>1.7</v>
      </c>
      <c r="H25" s="205" t="n">
        <v>4.45</v>
      </c>
      <c r="I25" s="205" t="n">
        <v>3.72</v>
      </c>
      <c r="J25" s="205" t="s">
        <v>164</v>
      </c>
      <c r="K25" s="205" t="n">
        <v>25.7</v>
      </c>
      <c r="L25" s="205" t="n">
        <v>42.01</v>
      </c>
      <c r="M25" s="113" t="n">
        <v>49.95</v>
      </c>
      <c r="N25" s="205" t="s">
        <v>164</v>
      </c>
      <c r="O25" s="205" t="n">
        <v>38.1</v>
      </c>
      <c r="P25" s="205" t="n">
        <v>16.09</v>
      </c>
      <c r="Q25" s="113" t="n">
        <v>17.22</v>
      </c>
      <c r="R25" s="98" t="s">
        <v>162</v>
      </c>
    </row>
    <row r="26" s="171" customFormat="true" ht="15" hidden="false" customHeight="true" outlineLevel="0" collapsed="false">
      <c r="A26" s="99" t="s">
        <v>464</v>
      </c>
      <c r="B26" s="205" t="n">
        <v>13.8</v>
      </c>
      <c r="C26" s="205" t="n">
        <v>13.23</v>
      </c>
      <c r="D26" s="205" t="n">
        <v>20.72</v>
      </c>
      <c r="E26" s="206" t="n">
        <v>100</v>
      </c>
      <c r="F26" s="205" t="s">
        <v>164</v>
      </c>
      <c r="G26" s="205" t="n">
        <v>0</v>
      </c>
      <c r="H26" s="205" t="n">
        <v>14.15</v>
      </c>
      <c r="I26" s="205" t="n">
        <v>7.09</v>
      </c>
      <c r="J26" s="205" t="n">
        <v>13.8</v>
      </c>
      <c r="K26" s="205" t="n">
        <v>13.23</v>
      </c>
      <c r="L26" s="205" t="n">
        <v>6.57</v>
      </c>
      <c r="M26" s="113" t="n">
        <v>92.91</v>
      </c>
      <c r="N26" s="205" t="n">
        <v>0</v>
      </c>
      <c r="O26" s="205" t="n">
        <v>0</v>
      </c>
      <c r="P26" s="205" t="n">
        <v>0</v>
      </c>
      <c r="Q26" s="113" t="n">
        <v>0</v>
      </c>
      <c r="R26" s="98" t="s">
        <v>165</v>
      </c>
    </row>
    <row r="27" customFormat="false" ht="15" hidden="false" customHeight="true" outlineLevel="0" collapsed="false">
      <c r="A27" s="99" t="s">
        <v>465</v>
      </c>
      <c r="B27" s="206" t="s">
        <v>466</v>
      </c>
      <c r="C27" s="205" t="n">
        <v>97.3</v>
      </c>
      <c r="D27" s="205" t="n">
        <v>96.4</v>
      </c>
      <c r="E27" s="206" t="s">
        <v>164</v>
      </c>
      <c r="F27" s="205" t="s">
        <v>164</v>
      </c>
      <c r="G27" s="205" t="n">
        <v>0</v>
      </c>
      <c r="H27" s="205" t="n">
        <v>0</v>
      </c>
      <c r="I27" s="205" t="s">
        <v>164</v>
      </c>
      <c r="J27" s="205" t="s">
        <v>467</v>
      </c>
      <c r="K27" s="205" t="n">
        <v>1.4</v>
      </c>
      <c r="L27" s="205" t="n">
        <v>3</v>
      </c>
      <c r="M27" s="113" t="s">
        <v>164</v>
      </c>
      <c r="N27" s="205" t="s">
        <v>468</v>
      </c>
      <c r="O27" s="205" t="n">
        <v>95.9</v>
      </c>
      <c r="P27" s="205" t="n">
        <v>92.3</v>
      </c>
      <c r="Q27" s="113" t="s">
        <v>164</v>
      </c>
      <c r="R27" s="98" t="s">
        <v>167</v>
      </c>
    </row>
    <row r="28" customFormat="false" ht="15" hidden="false" customHeight="true" outlineLevel="0" collapsed="false">
      <c r="A28" s="99" t="s">
        <v>268</v>
      </c>
      <c r="B28" s="205" t="n">
        <v>74.1</v>
      </c>
      <c r="C28" s="205" t="n">
        <v>78.6</v>
      </c>
      <c r="D28" s="205" t="n">
        <v>81.1</v>
      </c>
      <c r="E28" s="206" t="n">
        <v>81.9</v>
      </c>
      <c r="F28" s="205" t="s">
        <v>164</v>
      </c>
      <c r="G28" s="205" t="n">
        <v>20.6</v>
      </c>
      <c r="H28" s="205" t="n">
        <v>21.9</v>
      </c>
      <c r="I28" s="205" t="n">
        <v>19.3</v>
      </c>
      <c r="J28" s="205" t="n">
        <v>0.9</v>
      </c>
      <c r="K28" s="205" t="n">
        <v>1.4</v>
      </c>
      <c r="L28" s="205" t="n">
        <v>1.6</v>
      </c>
      <c r="M28" s="113" t="n">
        <v>1.4</v>
      </c>
      <c r="N28" s="205" t="n">
        <v>51.1</v>
      </c>
      <c r="O28" s="205" t="n">
        <v>56.6</v>
      </c>
      <c r="P28" s="205" t="n">
        <v>57.6</v>
      </c>
      <c r="Q28" s="113" t="n">
        <v>61.2</v>
      </c>
      <c r="R28" s="98" t="s">
        <v>219</v>
      </c>
    </row>
    <row r="29" customFormat="false" ht="15" hidden="false" customHeight="true" outlineLevel="0" collapsed="false">
      <c r="A29" s="210" t="s">
        <v>378</v>
      </c>
      <c r="B29" s="211" t="n">
        <v>53.6</v>
      </c>
      <c r="C29" s="211" t="n">
        <v>60.2</v>
      </c>
      <c r="D29" s="211" t="n">
        <v>64.6</v>
      </c>
      <c r="E29" s="212" t="n">
        <v>70.3</v>
      </c>
      <c r="F29" s="211" t="s">
        <v>164</v>
      </c>
      <c r="G29" s="211" t="n">
        <v>2.1</v>
      </c>
      <c r="H29" s="211" t="n">
        <v>0.1</v>
      </c>
      <c r="I29" s="211" t="n">
        <v>0.1</v>
      </c>
      <c r="J29" s="211" t="n">
        <v>30.1</v>
      </c>
      <c r="K29" s="211" t="n">
        <v>20.8</v>
      </c>
      <c r="L29" s="211" t="n">
        <v>14.9</v>
      </c>
      <c r="M29" s="119" t="n">
        <v>14.2</v>
      </c>
      <c r="N29" s="211" t="n">
        <v>20.1</v>
      </c>
      <c r="O29" s="211" t="n">
        <v>37.3</v>
      </c>
      <c r="P29" s="211" t="n">
        <v>49.6</v>
      </c>
      <c r="Q29" s="119" t="n">
        <v>56</v>
      </c>
      <c r="R29" s="120" t="s">
        <v>169</v>
      </c>
    </row>
    <row r="30" customFormat="false" ht="15" hidden="false" customHeight="true" outlineLevel="0" collapsed="false">
      <c r="A30" s="99" t="s">
        <v>469</v>
      </c>
      <c r="B30" s="205" t="s">
        <v>164</v>
      </c>
      <c r="C30" s="205" t="n">
        <v>65</v>
      </c>
      <c r="D30" s="205" t="s">
        <v>164</v>
      </c>
      <c r="E30" s="206" t="s">
        <v>164</v>
      </c>
      <c r="F30" s="205" t="s">
        <v>164</v>
      </c>
      <c r="G30" s="205" t="n">
        <v>10.9</v>
      </c>
      <c r="H30" s="205" t="s">
        <v>164</v>
      </c>
      <c r="I30" s="205" t="s">
        <v>164</v>
      </c>
      <c r="J30" s="205" t="s">
        <v>164</v>
      </c>
      <c r="K30" s="205" t="n">
        <v>27.4</v>
      </c>
      <c r="L30" s="205" t="s">
        <v>164</v>
      </c>
      <c r="M30" s="113" t="s">
        <v>164</v>
      </c>
      <c r="N30" s="205" t="s">
        <v>164</v>
      </c>
      <c r="O30" s="205" t="n">
        <v>15.2</v>
      </c>
      <c r="P30" s="205" t="s">
        <v>164</v>
      </c>
      <c r="Q30" s="113" t="s">
        <v>164</v>
      </c>
      <c r="R30" s="98" t="s">
        <v>171</v>
      </c>
    </row>
    <row r="31" customFormat="false" ht="15" hidden="false" customHeight="true" outlineLevel="0" collapsed="false">
      <c r="A31" s="99" t="s">
        <v>422</v>
      </c>
      <c r="B31" s="205" t="s">
        <v>164</v>
      </c>
      <c r="C31" s="205" t="n">
        <v>27.5</v>
      </c>
      <c r="D31" s="205" t="n">
        <v>30.7</v>
      </c>
      <c r="E31" s="206" t="n">
        <v>44.3</v>
      </c>
      <c r="F31" s="205" t="s">
        <v>164</v>
      </c>
      <c r="G31" s="205" t="n">
        <v>10.6</v>
      </c>
      <c r="H31" s="205" t="n">
        <v>8.7</v>
      </c>
      <c r="I31" s="205" t="n">
        <v>8.8</v>
      </c>
      <c r="J31" s="205" t="s">
        <v>164</v>
      </c>
      <c r="K31" s="205" t="n">
        <v>16.9</v>
      </c>
      <c r="L31" s="205" t="n">
        <v>21.3</v>
      </c>
      <c r="M31" s="113" t="n">
        <v>17.5</v>
      </c>
      <c r="N31" s="205" t="s">
        <v>164</v>
      </c>
      <c r="O31" s="205" t="n">
        <v>0</v>
      </c>
      <c r="P31" s="205" t="n">
        <v>0.7</v>
      </c>
      <c r="Q31" s="113" t="n">
        <v>18</v>
      </c>
      <c r="R31" s="98" t="s">
        <v>173</v>
      </c>
    </row>
    <row r="32" customFormat="false" ht="15" hidden="false" customHeight="true" outlineLevel="0" collapsed="false">
      <c r="A32" s="99" t="s">
        <v>470</v>
      </c>
      <c r="B32" s="205" t="n">
        <v>36.2</v>
      </c>
      <c r="C32" s="205" t="n">
        <v>49.9</v>
      </c>
      <c r="D32" s="205" t="n">
        <v>53</v>
      </c>
      <c r="E32" s="206" t="n">
        <v>55.4</v>
      </c>
      <c r="F32" s="205" t="s">
        <v>164</v>
      </c>
      <c r="G32" s="205" t="n">
        <v>5</v>
      </c>
      <c r="H32" s="205" t="n">
        <v>0.5</v>
      </c>
      <c r="I32" s="205" t="n">
        <v>0.5</v>
      </c>
      <c r="J32" s="205" t="n">
        <v>10.9</v>
      </c>
      <c r="K32" s="205" t="n">
        <v>21.2</v>
      </c>
      <c r="L32" s="205" t="n">
        <v>36.3</v>
      </c>
      <c r="M32" s="113" t="n">
        <v>33.2</v>
      </c>
      <c r="N32" s="205" t="n">
        <v>1.4</v>
      </c>
      <c r="O32" s="205" t="n">
        <v>10.9</v>
      </c>
      <c r="P32" s="205" t="n">
        <v>16.2</v>
      </c>
      <c r="Q32" s="113" t="n">
        <v>21.7</v>
      </c>
      <c r="R32" s="98" t="s">
        <v>175</v>
      </c>
    </row>
    <row r="33" customFormat="false" ht="15" hidden="false" customHeight="true" outlineLevel="0" collapsed="false">
      <c r="A33" s="99" t="s">
        <v>274</v>
      </c>
      <c r="B33" s="205" t="n">
        <v>50.5</v>
      </c>
      <c r="C33" s="205" t="n">
        <v>55.2</v>
      </c>
      <c r="D33" s="205" t="n">
        <v>58.9</v>
      </c>
      <c r="E33" s="206" t="n">
        <v>62.3</v>
      </c>
      <c r="F33" s="205" t="s">
        <v>164</v>
      </c>
      <c r="G33" s="205" t="s">
        <v>164</v>
      </c>
      <c r="H33" s="205" t="s">
        <v>164</v>
      </c>
      <c r="I33" s="205" t="s">
        <v>164</v>
      </c>
      <c r="J33" s="205" t="s">
        <v>164</v>
      </c>
      <c r="K33" s="205" t="s">
        <v>164</v>
      </c>
      <c r="L33" s="205" t="s">
        <v>164</v>
      </c>
      <c r="M33" s="113" t="s">
        <v>164</v>
      </c>
      <c r="N33" s="205" t="s">
        <v>164</v>
      </c>
      <c r="O33" s="205" t="s">
        <v>164</v>
      </c>
      <c r="P33" s="205" t="s">
        <v>164</v>
      </c>
      <c r="Q33" s="113" t="s">
        <v>164</v>
      </c>
      <c r="R33" s="98" t="s">
        <v>177</v>
      </c>
    </row>
    <row r="34" customFormat="false" ht="15" hidden="false" customHeight="true" outlineLevel="0" collapsed="false">
      <c r="A34" s="99" t="s">
        <v>471</v>
      </c>
      <c r="B34" s="205" t="n">
        <v>96</v>
      </c>
      <c r="C34" s="205" t="s">
        <v>164</v>
      </c>
      <c r="D34" s="205" t="s">
        <v>164</v>
      </c>
      <c r="E34" s="206" t="n">
        <v>98</v>
      </c>
      <c r="F34" s="205" t="s">
        <v>164</v>
      </c>
      <c r="G34" s="205" t="s">
        <v>164</v>
      </c>
      <c r="H34" s="205" t="s">
        <v>164</v>
      </c>
      <c r="I34" s="205" t="n">
        <v>0</v>
      </c>
      <c r="J34" s="205" t="n">
        <v>22</v>
      </c>
      <c r="K34" s="205" t="s">
        <v>164</v>
      </c>
      <c r="L34" s="205" t="s">
        <v>164</v>
      </c>
      <c r="M34" s="113" t="n">
        <v>11</v>
      </c>
      <c r="N34" s="205" t="n">
        <v>74</v>
      </c>
      <c r="O34" s="205" t="s">
        <v>164</v>
      </c>
      <c r="P34" s="205" t="s">
        <v>164</v>
      </c>
      <c r="Q34" s="113" t="n">
        <v>87</v>
      </c>
      <c r="R34" s="98" t="s">
        <v>424</v>
      </c>
    </row>
    <row r="35" customFormat="false" ht="15" hidden="false" customHeight="true" outlineLevel="0" collapsed="false">
      <c r="A35" s="99" t="s">
        <v>277</v>
      </c>
      <c r="B35" s="205" t="n">
        <v>86</v>
      </c>
      <c r="C35" s="205" t="n">
        <v>86</v>
      </c>
      <c r="D35" s="205" t="n">
        <v>86</v>
      </c>
      <c r="E35" s="206" t="n">
        <v>87</v>
      </c>
      <c r="F35" s="205" t="s">
        <v>164</v>
      </c>
      <c r="G35" s="205" t="n">
        <v>0</v>
      </c>
      <c r="H35" s="205" t="n">
        <v>0</v>
      </c>
      <c r="I35" s="205" t="n">
        <v>0</v>
      </c>
      <c r="J35" s="205" t="n">
        <v>5</v>
      </c>
      <c r="K35" s="205" t="n">
        <v>5</v>
      </c>
      <c r="L35" s="205" t="n">
        <v>4</v>
      </c>
      <c r="M35" s="113" t="n">
        <v>4</v>
      </c>
      <c r="N35" s="205" t="n">
        <v>81</v>
      </c>
      <c r="O35" s="205" t="n">
        <v>81</v>
      </c>
      <c r="P35" s="205" t="n">
        <v>82</v>
      </c>
      <c r="Q35" s="113" t="n">
        <v>83</v>
      </c>
      <c r="R35" s="98" t="s">
        <v>226</v>
      </c>
    </row>
    <row r="36" customFormat="false" ht="15" hidden="false" customHeight="true" outlineLevel="0" collapsed="false">
      <c r="A36" s="99" t="s">
        <v>472</v>
      </c>
      <c r="B36" s="205" t="n">
        <v>26.3</v>
      </c>
      <c r="C36" s="205" t="s">
        <v>164</v>
      </c>
      <c r="D36" s="205" t="n">
        <v>52.1</v>
      </c>
      <c r="E36" s="206" t="s">
        <v>473</v>
      </c>
      <c r="F36" s="205" t="s">
        <v>164</v>
      </c>
      <c r="G36" s="205" t="s">
        <v>164</v>
      </c>
      <c r="H36" s="205" t="n">
        <v>14.5</v>
      </c>
      <c r="I36" s="205" t="s">
        <v>474</v>
      </c>
      <c r="J36" s="205" t="n">
        <v>14.6</v>
      </c>
      <c r="K36" s="205" t="s">
        <v>164</v>
      </c>
      <c r="L36" s="205" t="n">
        <v>19.8</v>
      </c>
      <c r="M36" s="113" t="s">
        <v>475</v>
      </c>
      <c r="N36" s="205" t="n">
        <v>3.7</v>
      </c>
      <c r="O36" s="205" t="s">
        <v>164</v>
      </c>
      <c r="P36" s="205" t="n">
        <v>17.8</v>
      </c>
      <c r="Q36" s="113" t="s">
        <v>476</v>
      </c>
      <c r="R36" s="98" t="s">
        <v>427</v>
      </c>
    </row>
    <row r="37" customFormat="false" ht="15" hidden="false" customHeight="true" outlineLevel="0" collapsed="false">
      <c r="A37" s="99" t="s">
        <v>477</v>
      </c>
      <c r="B37" s="205" t="n">
        <v>46.1</v>
      </c>
      <c r="C37" s="205" t="n">
        <v>60.6</v>
      </c>
      <c r="D37" s="205" t="n">
        <v>71.8</v>
      </c>
      <c r="E37" s="206" t="n">
        <v>72.7581620164361</v>
      </c>
      <c r="F37" s="205" t="s">
        <v>164</v>
      </c>
      <c r="G37" s="205" t="n">
        <v>18.9</v>
      </c>
      <c r="H37" s="205" t="n">
        <v>2.3</v>
      </c>
      <c r="I37" s="205" t="n">
        <v>0.113068707338178</v>
      </c>
      <c r="J37" s="205" t="n">
        <v>24.3</v>
      </c>
      <c r="K37" s="205" t="n">
        <v>20.4</v>
      </c>
      <c r="L37" s="205" t="n">
        <v>36.4</v>
      </c>
      <c r="M37" s="113" t="n">
        <v>16.1110860145786</v>
      </c>
      <c r="N37" s="205" t="n">
        <v>5.5</v>
      </c>
      <c r="O37" s="205" t="n">
        <v>21.3</v>
      </c>
      <c r="P37" s="205" t="n">
        <v>33.1</v>
      </c>
      <c r="Q37" s="113" t="n">
        <v>56.5340072945193</v>
      </c>
      <c r="R37" s="98" t="s">
        <v>478</v>
      </c>
    </row>
    <row r="38" customFormat="false" ht="15" hidden="false" customHeight="true" outlineLevel="0" collapsed="false">
      <c r="A38" s="99" t="s">
        <v>322</v>
      </c>
      <c r="B38" s="205" t="s">
        <v>164</v>
      </c>
      <c r="C38" s="205" t="n">
        <v>81.8</v>
      </c>
      <c r="D38" s="205" t="s">
        <v>164</v>
      </c>
      <c r="E38" s="206" t="s">
        <v>164</v>
      </c>
      <c r="F38" s="205" t="s">
        <v>164</v>
      </c>
      <c r="G38" s="205" t="s">
        <v>164</v>
      </c>
      <c r="H38" s="205" t="n">
        <v>0.04</v>
      </c>
      <c r="I38" s="205" t="s">
        <v>164</v>
      </c>
      <c r="J38" s="205" t="s">
        <v>164</v>
      </c>
      <c r="K38" s="205" t="s">
        <v>164</v>
      </c>
      <c r="L38" s="205" t="n">
        <v>49.6</v>
      </c>
      <c r="M38" s="113" t="s">
        <v>164</v>
      </c>
      <c r="N38" s="205" t="s">
        <v>164</v>
      </c>
      <c r="O38" s="205" t="s">
        <v>164</v>
      </c>
      <c r="P38" s="205" t="n">
        <v>49.9</v>
      </c>
      <c r="Q38" s="113" t="s">
        <v>164</v>
      </c>
      <c r="R38" s="98" t="s">
        <v>183</v>
      </c>
    </row>
    <row r="39" customFormat="false" ht="15" hidden="false" customHeight="true" outlineLevel="0" collapsed="false">
      <c r="A39" s="99" t="s">
        <v>479</v>
      </c>
      <c r="B39" s="205" t="s">
        <v>164</v>
      </c>
      <c r="C39" s="205" t="s">
        <v>164</v>
      </c>
      <c r="D39" s="205" t="n">
        <v>99.54</v>
      </c>
      <c r="E39" s="206" t="s">
        <v>164</v>
      </c>
      <c r="F39" s="205" t="s">
        <v>164</v>
      </c>
      <c r="G39" s="205" t="n">
        <v>0.2</v>
      </c>
      <c r="H39" s="205" t="s">
        <v>164</v>
      </c>
      <c r="I39" s="205" t="s">
        <v>164</v>
      </c>
      <c r="J39" s="205" t="s">
        <v>164</v>
      </c>
      <c r="K39" s="205" t="n">
        <v>10.1</v>
      </c>
      <c r="L39" s="205" t="s">
        <v>164</v>
      </c>
      <c r="M39" s="113" t="s">
        <v>164</v>
      </c>
      <c r="N39" s="205" t="s">
        <v>164</v>
      </c>
      <c r="O39" s="205" t="n">
        <v>83.5</v>
      </c>
      <c r="P39" s="205" t="s">
        <v>164</v>
      </c>
      <c r="Q39" s="113" t="s">
        <v>164</v>
      </c>
      <c r="R39" s="98" t="s">
        <v>185</v>
      </c>
    </row>
    <row r="40" customFormat="false" ht="5.1" hidden="false" customHeight="true" outlineLevel="0" collapsed="false">
      <c r="A40" s="173" t="s">
        <v>480</v>
      </c>
      <c r="B40" s="173"/>
      <c r="C40" s="173"/>
      <c r="D40" s="173"/>
      <c r="E40" s="173"/>
      <c r="F40" s="173"/>
      <c r="G40" s="173"/>
      <c r="H40" s="173"/>
      <c r="I40" s="173"/>
      <c r="J40" s="173"/>
      <c r="K40" s="173"/>
      <c r="L40" s="173"/>
      <c r="M40" s="173"/>
      <c r="N40" s="173"/>
      <c r="O40" s="173"/>
      <c r="P40" s="173"/>
      <c r="Q40" s="173"/>
      <c r="R40" s="173"/>
    </row>
    <row r="41" customFormat="false" ht="15" hidden="false" customHeight="true" outlineLevel="0" collapsed="false">
      <c r="A41" s="173"/>
      <c r="B41" s="173"/>
      <c r="C41" s="173"/>
      <c r="D41" s="173"/>
      <c r="E41" s="173"/>
      <c r="F41" s="173"/>
      <c r="G41" s="173"/>
      <c r="H41" s="173"/>
      <c r="I41" s="173"/>
      <c r="J41" s="173"/>
      <c r="K41" s="173"/>
      <c r="L41" s="173"/>
      <c r="M41" s="173"/>
      <c r="N41" s="173"/>
      <c r="O41" s="173"/>
      <c r="P41" s="173"/>
      <c r="Q41" s="173"/>
      <c r="R41" s="173"/>
    </row>
    <row r="42" customFormat="false" ht="15" hidden="false" customHeight="true" outlineLevel="0" collapsed="false">
      <c r="A42" s="173" t="s">
        <v>481</v>
      </c>
      <c r="B42" s="173"/>
      <c r="C42" s="173"/>
      <c r="D42" s="173"/>
      <c r="E42" s="173"/>
      <c r="F42" s="173"/>
      <c r="G42" s="173"/>
      <c r="H42" s="173"/>
      <c r="I42" s="173"/>
      <c r="J42" s="173"/>
      <c r="K42" s="173"/>
      <c r="L42" s="173"/>
      <c r="M42" s="173"/>
      <c r="N42" s="173"/>
      <c r="O42" s="173"/>
      <c r="P42" s="173"/>
      <c r="Q42" s="173"/>
      <c r="R42" s="173"/>
    </row>
    <row r="43" customFormat="false" ht="15" hidden="false" customHeight="true" outlineLevel="0" collapsed="false">
      <c r="A43" s="173" t="s">
        <v>482</v>
      </c>
      <c r="B43" s="173"/>
      <c r="C43" s="173"/>
      <c r="D43" s="173"/>
      <c r="E43" s="173"/>
      <c r="F43" s="173"/>
      <c r="G43" s="173"/>
      <c r="H43" s="173"/>
      <c r="I43" s="173"/>
      <c r="J43" s="173"/>
      <c r="K43" s="173"/>
      <c r="L43" s="173"/>
      <c r="M43" s="173"/>
      <c r="N43" s="173"/>
      <c r="O43" s="173"/>
      <c r="P43" s="173"/>
      <c r="Q43" s="173"/>
      <c r="R43" s="173"/>
    </row>
    <row r="44" customFormat="false" ht="15" hidden="false" customHeight="true" outlineLevel="0" collapsed="false">
      <c r="A44" s="106" t="s">
        <v>231</v>
      </c>
      <c r="B44" s="106"/>
      <c r="C44" s="106"/>
      <c r="D44" s="106"/>
      <c r="E44" s="106"/>
      <c r="F44" s="106"/>
      <c r="G44" s="106"/>
      <c r="H44" s="106"/>
      <c r="I44" s="106"/>
      <c r="J44" s="106"/>
      <c r="K44" s="106"/>
      <c r="L44" s="106"/>
      <c r="M44" s="106"/>
      <c r="N44" s="106"/>
      <c r="O44" s="106"/>
      <c r="P44" s="106"/>
      <c r="Q44" s="106"/>
      <c r="R44" s="106"/>
    </row>
    <row r="45" customFormat="false" ht="15" hidden="false" customHeight="true" outlineLevel="0" collapsed="false">
      <c r="A45" s="83" t="s">
        <v>483</v>
      </c>
      <c r="B45" s="83"/>
      <c r="C45" s="83"/>
      <c r="D45" s="83"/>
      <c r="E45" s="83"/>
      <c r="F45" s="83"/>
      <c r="G45" s="83"/>
      <c r="H45" s="83"/>
      <c r="I45" s="83"/>
      <c r="J45" s="83"/>
      <c r="K45" s="83"/>
      <c r="L45" s="83"/>
      <c r="M45" s="83"/>
      <c r="N45" s="83"/>
      <c r="O45" s="83"/>
      <c r="P45" s="83"/>
      <c r="Q45" s="83"/>
      <c r="R45" s="83"/>
    </row>
    <row r="46" customFormat="false" ht="15" hidden="false" customHeight="true" outlineLevel="0" collapsed="false">
      <c r="A46" s="83" t="s">
        <v>484</v>
      </c>
      <c r="B46" s="83"/>
      <c r="C46" s="83"/>
      <c r="D46" s="83"/>
      <c r="E46" s="83"/>
      <c r="F46" s="83"/>
      <c r="G46" s="83"/>
      <c r="H46" s="83"/>
      <c r="I46" s="83"/>
      <c r="J46" s="83"/>
      <c r="K46" s="83"/>
      <c r="L46" s="83"/>
      <c r="M46" s="83"/>
      <c r="N46" s="83"/>
      <c r="O46" s="83"/>
      <c r="P46" s="83"/>
      <c r="Q46" s="83"/>
      <c r="R46" s="83"/>
    </row>
    <row r="47" customFormat="false" ht="15" hidden="false" customHeight="true" outlineLevel="0" collapsed="false">
      <c r="A47" s="83" t="s">
        <v>485</v>
      </c>
      <c r="B47" s="83"/>
      <c r="C47" s="83"/>
      <c r="D47" s="83"/>
      <c r="E47" s="83"/>
      <c r="F47" s="83"/>
      <c r="G47" s="83"/>
      <c r="H47" s="83"/>
      <c r="I47" s="83"/>
      <c r="J47" s="83"/>
      <c r="K47" s="83"/>
      <c r="L47" s="83"/>
      <c r="M47" s="83"/>
      <c r="N47" s="83"/>
      <c r="O47" s="83"/>
      <c r="P47" s="83"/>
      <c r="Q47" s="83"/>
      <c r="R47" s="83"/>
    </row>
    <row r="48" customFormat="false" ht="15" hidden="false" customHeight="true" outlineLevel="0" collapsed="false">
      <c r="A48" s="83" t="s">
        <v>233</v>
      </c>
      <c r="B48" s="83"/>
      <c r="C48" s="83"/>
      <c r="D48" s="83"/>
      <c r="E48" s="83"/>
      <c r="F48" s="83"/>
      <c r="G48" s="83"/>
      <c r="H48" s="83"/>
      <c r="I48" s="83"/>
      <c r="J48" s="83"/>
      <c r="K48" s="83"/>
      <c r="L48" s="83"/>
      <c r="M48" s="83"/>
      <c r="N48" s="83"/>
      <c r="O48" s="83"/>
      <c r="P48" s="83"/>
      <c r="Q48" s="83"/>
      <c r="R48" s="83"/>
    </row>
    <row r="49" customFormat="false" ht="12.2" hidden="false" customHeight="true" outlineLevel="0" collapsed="false">
      <c r="A49" s="79"/>
      <c r="B49" s="79"/>
      <c r="C49" s="79"/>
      <c r="D49" s="79"/>
      <c r="E49" s="79"/>
      <c r="F49" s="79"/>
      <c r="G49" s="79"/>
      <c r="H49" s="79"/>
      <c r="I49" s="79"/>
      <c r="J49" s="79"/>
      <c r="K49" s="79"/>
      <c r="L49" s="79"/>
      <c r="M49" s="79"/>
      <c r="N49" s="79"/>
      <c r="O49" s="79"/>
      <c r="P49" s="79"/>
      <c r="Q49" s="79"/>
      <c r="R49" s="79"/>
    </row>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row r="88" customFormat="false" ht="12.2" hidden="false" customHeight="true" outlineLevel="0" collapsed="false"/>
  </sheetData>
  <mergeCells count="21">
    <mergeCell ref="A1:R1"/>
    <mergeCell ref="A2:R2"/>
    <mergeCell ref="A4:A7"/>
    <mergeCell ref="B4:E4"/>
    <mergeCell ref="F4:I4"/>
    <mergeCell ref="J4:M4"/>
    <mergeCell ref="N4:Q4"/>
    <mergeCell ref="R4:R7"/>
    <mergeCell ref="B5:E5"/>
    <mergeCell ref="F5:I5"/>
    <mergeCell ref="J5:M5"/>
    <mergeCell ref="N5:Q5"/>
    <mergeCell ref="B7:Q7"/>
    <mergeCell ref="A40:R41"/>
    <mergeCell ref="A42:R42"/>
    <mergeCell ref="A43:R43"/>
    <mergeCell ref="A44:R44"/>
    <mergeCell ref="A45:R45"/>
    <mergeCell ref="A46:R46"/>
    <mergeCell ref="A47:R47"/>
    <mergeCell ref="A48:R48"/>
  </mergeCells>
  <hyperlinks>
    <hyperlink ref="T1" location="'Spis tablic_Contents'!A1" display="&lt; POWRÓT"/>
    <hyperlink ref="T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08</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4921875" defaultRowHeight="14.25" zeroHeight="false" outlineLevelRow="0" outlineLevelCol="0"/>
  <cols>
    <col collapsed="false" customWidth="true" hidden="false" outlineLevel="0" max="1" min="1" style="0" width="10.49"/>
    <col collapsed="false" customWidth="true" hidden="false" outlineLevel="0" max="11" min="2" style="0" width="7.99"/>
    <col collapsed="false" customWidth="true" hidden="false" outlineLevel="0" max="12" min="12" style="0" width="14.99"/>
    <col collapsed="false" customWidth="true" hidden="false" outlineLevel="0" max="17" min="13" style="0" width="8.99"/>
    <col collapsed="false" customWidth="true" hidden="false" outlineLevel="0" max="18" min="18" style="0" width="7.37"/>
    <col collapsed="false" customWidth="true" hidden="false" outlineLevel="0" max="22" min="19" style="0" width="5.99"/>
    <col collapsed="false" customWidth="true" hidden="false" outlineLevel="0" max="26" min="23" style="0" width="7.37"/>
    <col collapsed="false" customWidth="true" hidden="false" outlineLevel="0" max="27" min="27" style="0" width="4.86"/>
  </cols>
  <sheetData>
    <row r="1" customFormat="false" ht="14.25" hidden="false" customHeight="true" outlineLevel="0" collapsed="false">
      <c r="A1" s="213" t="s">
        <v>486</v>
      </c>
      <c r="B1" s="213"/>
      <c r="C1" s="213"/>
      <c r="D1" s="213"/>
      <c r="E1" s="213"/>
      <c r="F1" s="213"/>
      <c r="G1" s="213"/>
      <c r="H1" s="213"/>
      <c r="I1" s="213"/>
      <c r="J1" s="213"/>
      <c r="K1" s="213"/>
      <c r="L1" s="213"/>
      <c r="M1" s="146"/>
      <c r="N1" s="32" t="s">
        <v>116</v>
      </c>
      <c r="O1" s="147"/>
    </row>
    <row r="2" customFormat="false" ht="13.5" hidden="false" customHeight="true" outlineLevel="0" collapsed="false">
      <c r="A2" s="87" t="s">
        <v>36</v>
      </c>
      <c r="B2" s="87"/>
      <c r="C2" s="87"/>
      <c r="D2" s="87"/>
      <c r="E2" s="87"/>
      <c r="F2" s="87"/>
      <c r="G2" s="87"/>
      <c r="H2" s="87"/>
      <c r="I2" s="87"/>
      <c r="J2" s="87"/>
      <c r="K2" s="87"/>
      <c r="L2" s="87"/>
      <c r="M2" s="146"/>
      <c r="N2" s="39" t="s">
        <v>117</v>
      </c>
      <c r="O2" s="147"/>
    </row>
    <row r="3" customFormat="false" ht="5.1" hidden="false" customHeight="true" outlineLevel="0" collapsed="false">
      <c r="A3" s="214"/>
      <c r="B3" s="214"/>
      <c r="C3" s="214"/>
      <c r="D3" s="214"/>
      <c r="E3" s="214"/>
      <c r="F3" s="214"/>
      <c r="G3" s="214"/>
      <c r="H3" s="214"/>
      <c r="I3" s="214"/>
      <c r="J3" s="214"/>
      <c r="K3" s="214"/>
      <c r="L3" s="214"/>
      <c r="M3" s="146"/>
      <c r="N3" s="45"/>
      <c r="O3" s="147"/>
    </row>
    <row r="4" customFormat="false" ht="15" hidden="false" customHeight="true" outlineLevel="0" collapsed="false">
      <c r="A4" s="203" t="s">
        <v>118</v>
      </c>
      <c r="B4" s="200" t="n">
        <v>2000</v>
      </c>
      <c r="C4" s="90" t="n">
        <v>2005</v>
      </c>
      <c r="D4" s="90" t="n">
        <v>2006</v>
      </c>
      <c r="E4" s="90" t="n">
        <v>2007</v>
      </c>
      <c r="F4" s="90" t="n">
        <v>2008</v>
      </c>
      <c r="G4" s="91" t="n">
        <v>2009</v>
      </c>
      <c r="H4" s="91" t="n">
        <v>2010</v>
      </c>
      <c r="I4" s="91" t="n">
        <v>2011</v>
      </c>
      <c r="J4" s="90" t="n">
        <v>2012</v>
      </c>
      <c r="K4" s="90" t="n">
        <v>2013</v>
      </c>
      <c r="L4" s="215" t="s">
        <v>123</v>
      </c>
    </row>
    <row r="5" customFormat="false" ht="15" hidden="false" customHeight="true" outlineLevel="0" collapsed="false">
      <c r="A5" s="203"/>
      <c r="B5" s="216" t="s">
        <v>487</v>
      </c>
      <c r="C5" s="216"/>
      <c r="D5" s="216"/>
      <c r="E5" s="216"/>
      <c r="F5" s="216"/>
      <c r="G5" s="216"/>
      <c r="H5" s="216"/>
      <c r="I5" s="216"/>
      <c r="J5" s="216"/>
      <c r="K5" s="217"/>
      <c r="L5" s="215"/>
    </row>
    <row r="6" customFormat="false" ht="15" hidden="false" customHeight="true" outlineLevel="0" collapsed="false">
      <c r="A6" s="112" t="s">
        <v>488</v>
      </c>
      <c r="B6" s="218" t="n">
        <v>941273.8</v>
      </c>
      <c r="C6" s="219" t="n">
        <v>900287.6</v>
      </c>
      <c r="D6" s="220" t="n">
        <v>881532.1</v>
      </c>
      <c r="E6" s="219" t="n">
        <v>856611.1</v>
      </c>
      <c r="F6" s="220" t="n">
        <v>850780.4</v>
      </c>
      <c r="G6" s="219" t="n">
        <v>816064</v>
      </c>
      <c r="H6" s="220" t="n">
        <v>831517.3</v>
      </c>
      <c r="I6" s="219" t="n">
        <v>800849.6</v>
      </c>
      <c r="J6" s="220" t="n">
        <v>795439</v>
      </c>
      <c r="K6" s="219" t="n">
        <v>789772.3</v>
      </c>
      <c r="L6" s="98" t="s">
        <v>489</v>
      </c>
    </row>
    <row r="7" customFormat="false" ht="15" hidden="false" customHeight="true" outlineLevel="0" collapsed="false">
      <c r="A7" s="112" t="s">
        <v>490</v>
      </c>
      <c r="B7" s="221" t="n">
        <v>9753.9</v>
      </c>
      <c r="C7" s="222" t="n">
        <v>9978.7</v>
      </c>
      <c r="D7" s="223" t="n">
        <v>10140.7</v>
      </c>
      <c r="E7" s="222" t="n">
        <v>10899.8</v>
      </c>
      <c r="F7" s="223" t="n">
        <v>11227.2</v>
      </c>
      <c r="G7" s="222" t="n">
        <v>11653.9</v>
      </c>
      <c r="H7" s="223" t="n">
        <v>12077.2</v>
      </c>
      <c r="I7" s="222" t="n">
        <v>11513.4</v>
      </c>
      <c r="J7" s="223" t="n">
        <v>12861.6</v>
      </c>
      <c r="K7" s="222" t="n">
        <v>12104</v>
      </c>
      <c r="L7" s="98" t="s">
        <v>130</v>
      </c>
    </row>
    <row r="8" customFormat="false" ht="15" hidden="false" customHeight="true" outlineLevel="0" collapsed="false">
      <c r="A8" s="112" t="s">
        <v>491</v>
      </c>
      <c r="B8" s="221" t="n">
        <v>13400.8</v>
      </c>
      <c r="C8" s="222" t="n">
        <v>13654.3</v>
      </c>
      <c r="D8" s="223" t="n">
        <v>13565.4</v>
      </c>
      <c r="E8" s="222" t="n">
        <v>14330.7</v>
      </c>
      <c r="F8" s="223" t="n">
        <v>14041.5</v>
      </c>
      <c r="G8" s="222" t="n">
        <v>14759.8</v>
      </c>
      <c r="H8" s="223" t="n">
        <v>15363.2</v>
      </c>
      <c r="I8" s="222" t="n">
        <v>15947.1</v>
      </c>
      <c r="J8" s="223" t="n">
        <v>13986.5</v>
      </c>
      <c r="K8" s="222" t="n">
        <v>14633.5</v>
      </c>
      <c r="L8" s="98" t="s">
        <v>132</v>
      </c>
    </row>
    <row r="9" customFormat="false" ht="15" hidden="false" customHeight="true" outlineLevel="0" collapsed="false">
      <c r="A9" s="112" t="s">
        <v>298</v>
      </c>
      <c r="B9" s="221" t="n">
        <v>9843.5</v>
      </c>
      <c r="C9" s="222" t="n">
        <v>10599.5</v>
      </c>
      <c r="D9" s="223" t="n">
        <v>10983</v>
      </c>
      <c r="E9" s="222" t="n">
        <v>9866.9</v>
      </c>
      <c r="F9" s="223" t="n">
        <v>10178.3</v>
      </c>
      <c r="G9" s="222" t="n">
        <v>9715.6</v>
      </c>
      <c r="H9" s="223" t="n">
        <v>10482.1</v>
      </c>
      <c r="I9" s="222" t="n">
        <v>12258.6</v>
      </c>
      <c r="J9" s="223" t="n">
        <v>11681.5</v>
      </c>
      <c r="K9" s="222" t="n">
        <v>10538</v>
      </c>
      <c r="L9" s="98" t="s">
        <v>134</v>
      </c>
    </row>
    <row r="10" customFormat="false" ht="15" hidden="false" customHeight="true" outlineLevel="0" collapsed="false">
      <c r="A10" s="112" t="s">
        <v>492</v>
      </c>
      <c r="B10" s="221" t="n">
        <v>3579.8</v>
      </c>
      <c r="C10" s="222" t="n">
        <v>3799.4</v>
      </c>
      <c r="D10" s="223" t="n">
        <v>4143.3</v>
      </c>
      <c r="E10" s="222" t="n">
        <v>4054.8</v>
      </c>
      <c r="F10" s="223" t="n">
        <v>3945</v>
      </c>
      <c r="G10" s="222" t="n">
        <v>4064.2</v>
      </c>
      <c r="H10" s="223" t="n">
        <v>4213.8</v>
      </c>
      <c r="I10" s="222" t="n">
        <v>3785.9</v>
      </c>
      <c r="J10" s="223" t="n">
        <v>3452.6</v>
      </c>
      <c r="K10" s="222" t="n">
        <v>3624.5</v>
      </c>
      <c r="L10" s="98" t="s">
        <v>136</v>
      </c>
    </row>
    <row r="11" customFormat="false" ht="15" hidden="false" customHeight="true" outlineLevel="0" collapsed="false">
      <c r="A11" s="112" t="s">
        <v>493</v>
      </c>
      <c r="B11" s="221" t="n">
        <v>44.3</v>
      </c>
      <c r="C11" s="222" t="n">
        <v>51</v>
      </c>
      <c r="D11" s="223" t="n">
        <v>51.5</v>
      </c>
      <c r="E11" s="222" t="n">
        <v>73.4</v>
      </c>
      <c r="F11" s="223" t="n">
        <v>80.9</v>
      </c>
      <c r="G11" s="222" t="n">
        <v>83.7</v>
      </c>
      <c r="H11" s="223" t="n">
        <v>88.8</v>
      </c>
      <c r="I11" s="222" t="n">
        <v>96.1</v>
      </c>
      <c r="J11" s="223" t="n">
        <v>106.6</v>
      </c>
      <c r="K11" s="222" t="n">
        <v>108.9</v>
      </c>
      <c r="L11" s="98" t="s">
        <v>138</v>
      </c>
    </row>
    <row r="12" customFormat="false" ht="15" hidden="false" customHeight="true" outlineLevel="0" collapsed="false">
      <c r="A12" s="112" t="s">
        <v>494</v>
      </c>
      <c r="B12" s="221" t="n">
        <v>30535.7</v>
      </c>
      <c r="C12" s="222" t="n">
        <v>32861.4</v>
      </c>
      <c r="D12" s="223" t="n">
        <v>33515.2</v>
      </c>
      <c r="E12" s="222" t="n">
        <v>33728.5</v>
      </c>
      <c r="F12" s="223" t="n">
        <v>32769.1</v>
      </c>
      <c r="G12" s="222" t="n">
        <v>31174.4</v>
      </c>
      <c r="H12" s="223" t="n">
        <v>31548.6</v>
      </c>
      <c r="I12" s="222" t="n">
        <v>31987.5</v>
      </c>
      <c r="J12" s="223" t="n">
        <v>31987.1</v>
      </c>
      <c r="K12" s="222" t="n">
        <v>29947.7</v>
      </c>
      <c r="L12" s="98" t="s">
        <v>140</v>
      </c>
    </row>
    <row r="13" customFormat="false" ht="15" hidden="false" customHeight="true" outlineLevel="0" collapsed="false">
      <c r="A13" s="112" t="s">
        <v>495</v>
      </c>
      <c r="B13" s="221" t="n">
        <v>27568.4</v>
      </c>
      <c r="C13" s="222" t="n">
        <v>30760.7</v>
      </c>
      <c r="D13" s="223" t="n">
        <v>29309.9</v>
      </c>
      <c r="E13" s="222" t="n">
        <v>26760</v>
      </c>
      <c r="F13" s="223" t="n">
        <v>25846.7</v>
      </c>
      <c r="G13" s="222" t="n">
        <v>23530.9</v>
      </c>
      <c r="H13" s="223" t="n">
        <v>22900.7</v>
      </c>
      <c r="I13" s="222" t="n">
        <v>20207</v>
      </c>
      <c r="J13" s="223" t="n">
        <v>18627.9</v>
      </c>
      <c r="K13" s="222" t="n">
        <v>16622.5</v>
      </c>
      <c r="L13" s="98" t="s">
        <v>144</v>
      </c>
      <c r="P13" s="66"/>
    </row>
    <row r="14" customFormat="false" ht="15" hidden="false" customHeight="true" outlineLevel="0" collapsed="false">
      <c r="A14" s="112" t="s">
        <v>496</v>
      </c>
      <c r="B14" s="221" t="n">
        <v>3180.9</v>
      </c>
      <c r="C14" s="222" t="n">
        <v>3868.3</v>
      </c>
      <c r="D14" s="223" t="n">
        <v>3746.3</v>
      </c>
      <c r="E14" s="222" t="n">
        <v>4408.1</v>
      </c>
      <c r="F14" s="223" t="n">
        <v>4225.5</v>
      </c>
      <c r="G14" s="222" t="n">
        <v>4157.8</v>
      </c>
      <c r="H14" s="223" t="n">
        <v>4930.3</v>
      </c>
      <c r="I14" s="222" t="n">
        <v>5037.9</v>
      </c>
      <c r="J14" s="223" t="n">
        <v>5091.5</v>
      </c>
      <c r="K14" s="222" t="n">
        <v>5653.3</v>
      </c>
      <c r="L14" s="98" t="s">
        <v>142</v>
      </c>
    </row>
    <row r="15" customFormat="false" ht="15" hidden="false" customHeight="true" outlineLevel="0" collapsed="false">
      <c r="A15" s="112" t="s">
        <v>497</v>
      </c>
      <c r="B15" s="221" t="n">
        <v>14804</v>
      </c>
      <c r="C15" s="222" t="n">
        <v>16561.5</v>
      </c>
      <c r="D15" s="223" t="n">
        <v>18086.1</v>
      </c>
      <c r="E15" s="222" t="n">
        <v>16025.9</v>
      </c>
      <c r="F15" s="223" t="n">
        <v>16322.2</v>
      </c>
      <c r="G15" s="222" t="n">
        <v>16485.3</v>
      </c>
      <c r="H15" s="223" t="n">
        <v>17341.3</v>
      </c>
      <c r="I15" s="222" t="n">
        <v>17048</v>
      </c>
      <c r="J15" s="223" t="n">
        <v>17132.3</v>
      </c>
      <c r="K15" s="222" t="n">
        <v>18001</v>
      </c>
      <c r="L15" s="98" t="s">
        <v>146</v>
      </c>
    </row>
    <row r="16" customFormat="false" ht="15" hidden="false" customHeight="true" outlineLevel="0" collapsed="false">
      <c r="A16" s="112" t="s">
        <v>498</v>
      </c>
      <c r="B16" s="221" t="n">
        <v>129284</v>
      </c>
      <c r="C16" s="222" t="n">
        <v>135772</v>
      </c>
      <c r="D16" s="223" t="n">
        <v>135202.6</v>
      </c>
      <c r="E16" s="222" t="n">
        <v>133275</v>
      </c>
      <c r="F16" s="223" t="n">
        <v>135400</v>
      </c>
      <c r="G16" s="222" t="n">
        <v>127900.9</v>
      </c>
      <c r="H16" s="223" t="n">
        <v>134737.4</v>
      </c>
      <c r="I16" s="222" t="n">
        <v>134898.9</v>
      </c>
      <c r="J16" s="223" t="n">
        <v>133349.8</v>
      </c>
      <c r="K16" s="222" t="n">
        <v>135087.1</v>
      </c>
      <c r="L16" s="98" t="s">
        <v>148</v>
      </c>
    </row>
    <row r="17" customFormat="false" ht="15" hidden="false" customHeight="true" outlineLevel="0" collapsed="false">
      <c r="A17" s="112" t="s">
        <v>499</v>
      </c>
      <c r="B17" s="221" t="n">
        <v>10011.9</v>
      </c>
      <c r="C17" s="222" t="n">
        <v>10325.5</v>
      </c>
      <c r="D17" s="223" t="n">
        <v>10075.3</v>
      </c>
      <c r="E17" s="222" t="n">
        <v>10176.9</v>
      </c>
      <c r="F17" s="223" t="n">
        <v>9864.6</v>
      </c>
      <c r="G17" s="222" t="n">
        <v>10080.7</v>
      </c>
      <c r="H17" s="223" t="n">
        <v>9446</v>
      </c>
      <c r="I17" s="222" t="n">
        <v>9629.9</v>
      </c>
      <c r="J17" s="223" t="n">
        <v>10427.9</v>
      </c>
      <c r="K17" s="222" t="n">
        <v>9312.4</v>
      </c>
      <c r="L17" s="98" t="s">
        <v>150</v>
      </c>
    </row>
    <row r="18" customFormat="false" ht="15" hidden="false" customHeight="true" outlineLevel="0" collapsed="false">
      <c r="A18" s="112" t="s">
        <v>500</v>
      </c>
      <c r="B18" s="221" t="n">
        <v>31392.4</v>
      </c>
      <c r="C18" s="222" t="n">
        <v>30005.2</v>
      </c>
      <c r="D18" s="223" t="n">
        <v>31177.6</v>
      </c>
      <c r="E18" s="222" t="n">
        <v>30141.3</v>
      </c>
      <c r="F18" s="223" t="n">
        <v>30191.9</v>
      </c>
      <c r="G18" s="222" t="n">
        <v>30241.1</v>
      </c>
      <c r="H18" s="223" t="n">
        <v>34263.8</v>
      </c>
      <c r="I18" s="222" t="n">
        <v>31832.9</v>
      </c>
      <c r="J18" s="223" t="n">
        <v>33331.8</v>
      </c>
      <c r="K18" s="222" t="n">
        <v>34338.8</v>
      </c>
      <c r="L18" s="98" t="s">
        <v>152</v>
      </c>
    </row>
    <row r="19" customFormat="false" ht="15" hidden="false" customHeight="true" outlineLevel="0" collapsed="false">
      <c r="A19" s="112" t="s">
        <v>501</v>
      </c>
      <c r="B19" s="221" t="n">
        <v>57532.5</v>
      </c>
      <c r="C19" s="222" t="n">
        <v>62201</v>
      </c>
      <c r="D19" s="223" t="n">
        <v>61067</v>
      </c>
      <c r="E19" s="222" t="n">
        <v>61373.3</v>
      </c>
      <c r="F19" s="223" t="n">
        <v>66741.5</v>
      </c>
      <c r="G19" s="222" t="n">
        <v>63223.8</v>
      </c>
      <c r="H19" s="223" t="n">
        <v>69961.4</v>
      </c>
      <c r="I19" s="222" t="n">
        <v>64462.2</v>
      </c>
      <c r="J19" s="223" t="n">
        <v>64914</v>
      </c>
      <c r="K19" s="222" t="n">
        <v>69652.2</v>
      </c>
      <c r="L19" s="98" t="s">
        <v>154</v>
      </c>
    </row>
    <row r="20" customFormat="false" ht="15" hidden="false" customHeight="true" outlineLevel="0" collapsed="false">
      <c r="A20" s="112" t="s">
        <v>502</v>
      </c>
      <c r="B20" s="221" t="n">
        <v>2158.6</v>
      </c>
      <c r="C20" s="222" t="n">
        <v>1647.1</v>
      </c>
      <c r="D20" s="223" t="n">
        <v>1644.1</v>
      </c>
      <c r="E20" s="222" t="n">
        <v>1401.2</v>
      </c>
      <c r="F20" s="223" t="n">
        <v>1548.2</v>
      </c>
      <c r="G20" s="222" t="n">
        <v>1460.1</v>
      </c>
      <c r="H20" s="223" t="n">
        <v>1842.7</v>
      </c>
      <c r="I20" s="222" t="n">
        <v>1673.6</v>
      </c>
      <c r="J20" s="223" t="n">
        <v>1287.3</v>
      </c>
      <c r="K20" s="222" t="n">
        <v>2268.8</v>
      </c>
      <c r="L20" s="98" t="s">
        <v>156</v>
      </c>
    </row>
    <row r="21" customFormat="false" ht="15" hidden="false" customHeight="true" outlineLevel="0" collapsed="false">
      <c r="A21" s="112" t="s">
        <v>503</v>
      </c>
      <c r="B21" s="221" t="n">
        <v>3235.1</v>
      </c>
      <c r="C21" s="222" t="n">
        <v>3851.4</v>
      </c>
      <c r="D21" s="223" t="n">
        <v>3433.9</v>
      </c>
      <c r="E21" s="222" t="n">
        <v>3719.5</v>
      </c>
      <c r="F21" s="223" t="n">
        <v>3799.8</v>
      </c>
      <c r="G21" s="222" t="n">
        <v>4147.9</v>
      </c>
      <c r="H21" s="223" t="n">
        <v>1310.4</v>
      </c>
      <c r="I21" s="222" t="n">
        <v>1289.8</v>
      </c>
      <c r="J21" s="223" t="n">
        <v>1318.6</v>
      </c>
      <c r="K21" s="222" t="n">
        <v>1414.2</v>
      </c>
      <c r="L21" s="98" t="s">
        <v>158</v>
      </c>
      <c r="M21" s="80"/>
    </row>
    <row r="22" customFormat="false" ht="15" hidden="false" customHeight="true" outlineLevel="0" collapsed="false">
      <c r="A22" s="112" t="s">
        <v>504</v>
      </c>
      <c r="B22" s="221" t="n">
        <v>63.6</v>
      </c>
      <c r="C22" s="222" t="n">
        <v>111.1</v>
      </c>
      <c r="D22" s="223" t="n">
        <v>118.4</v>
      </c>
      <c r="E22" s="222" t="n">
        <v>124.2</v>
      </c>
      <c r="F22" s="223" t="n">
        <v>127</v>
      </c>
      <c r="G22" s="222" t="n">
        <v>113.1</v>
      </c>
      <c r="H22" s="223" t="n">
        <v>121.5</v>
      </c>
      <c r="I22" s="222" t="n">
        <v>115.8</v>
      </c>
      <c r="J22" s="223" t="n">
        <v>126.1</v>
      </c>
      <c r="K22" s="222" t="n">
        <v>139.7</v>
      </c>
      <c r="L22" s="98" t="s">
        <v>505</v>
      </c>
      <c r="M22" s="80"/>
    </row>
    <row r="23" customFormat="false" ht="15" hidden="false" customHeight="true" outlineLevel="0" collapsed="false">
      <c r="A23" s="112" t="s">
        <v>506</v>
      </c>
      <c r="B23" s="221" t="n">
        <v>1409.1</v>
      </c>
      <c r="C23" s="222" t="n">
        <v>1861</v>
      </c>
      <c r="D23" s="223" t="n">
        <v>1846.3</v>
      </c>
      <c r="E23" s="222" t="n">
        <v>1801.8</v>
      </c>
      <c r="F23" s="223" t="n">
        <v>1789.3</v>
      </c>
      <c r="G23" s="222" t="n">
        <v>2097.4</v>
      </c>
      <c r="H23" s="223" t="n">
        <v>1977.2</v>
      </c>
      <c r="I23" s="222" t="n">
        <v>2075.2</v>
      </c>
      <c r="J23" s="223" t="n">
        <v>2336.7</v>
      </c>
      <c r="K23" s="222" t="n">
        <v>2143.5</v>
      </c>
      <c r="L23" s="98" t="s">
        <v>162</v>
      </c>
      <c r="M23" s="80"/>
    </row>
    <row r="24" customFormat="false" ht="15" hidden="false" customHeight="true" outlineLevel="0" collapsed="false">
      <c r="A24" s="112" t="s">
        <v>507</v>
      </c>
      <c r="B24" s="221" t="n">
        <v>0</v>
      </c>
      <c r="C24" s="222" t="n">
        <v>0.5</v>
      </c>
      <c r="D24" s="223" t="n">
        <v>0.6</v>
      </c>
      <c r="E24" s="222" t="n">
        <v>0.8</v>
      </c>
      <c r="F24" s="223" t="n">
        <v>0.9</v>
      </c>
      <c r="G24" s="222" t="n">
        <v>0.9</v>
      </c>
      <c r="H24" s="223" t="n">
        <v>4.3</v>
      </c>
      <c r="I24" s="222" t="n">
        <v>5.6</v>
      </c>
      <c r="J24" s="223" t="n">
        <v>8.7</v>
      </c>
      <c r="K24" s="222" t="n">
        <v>9.5</v>
      </c>
      <c r="L24" s="98" t="s">
        <v>165</v>
      </c>
      <c r="M24" s="80"/>
    </row>
    <row r="25" customFormat="false" ht="15" hidden="false" customHeight="true" outlineLevel="0" collapsed="false">
      <c r="A25" s="112" t="s">
        <v>508</v>
      </c>
      <c r="B25" s="221" t="n">
        <v>135233.6</v>
      </c>
      <c r="C25" s="222" t="n">
        <v>136791.3</v>
      </c>
      <c r="D25" s="223" t="n">
        <v>138717.5</v>
      </c>
      <c r="E25" s="222" t="n">
        <v>136477.8</v>
      </c>
      <c r="F25" s="223" t="n">
        <v>132889.7</v>
      </c>
      <c r="G25" s="222" t="n">
        <v>126592.1</v>
      </c>
      <c r="H25" s="223" t="n">
        <v>128668.2</v>
      </c>
      <c r="I25" s="222" t="n">
        <v>122674</v>
      </c>
      <c r="J25" s="223" t="n">
        <v>122710.3</v>
      </c>
      <c r="K25" s="222" t="n">
        <v>120566.3</v>
      </c>
      <c r="L25" s="98" t="s">
        <v>217</v>
      </c>
      <c r="M25" s="80"/>
    </row>
    <row r="26" customFormat="false" ht="15" hidden="false" customHeight="true" outlineLevel="0" collapsed="false">
      <c r="A26" s="112" t="s">
        <v>509</v>
      </c>
      <c r="B26" s="221" t="n">
        <v>227456.1</v>
      </c>
      <c r="C26" s="222" t="n">
        <v>224188.7</v>
      </c>
      <c r="D26" s="223" t="n">
        <v>215571.9</v>
      </c>
      <c r="E26" s="222" t="n">
        <v>215391.1</v>
      </c>
      <c r="F26" s="223" t="n">
        <v>222204.5</v>
      </c>
      <c r="G26" s="222" t="n">
        <v>217816</v>
      </c>
      <c r="H26" s="223" t="n">
        <v>208018.2</v>
      </c>
      <c r="I26" s="222" t="n">
        <v>199639.6</v>
      </c>
      <c r="J26" s="223" t="n">
        <v>202965.9</v>
      </c>
      <c r="K26" s="222" t="n">
        <v>193925.3</v>
      </c>
      <c r="L26" s="98" t="s">
        <v>219</v>
      </c>
      <c r="M26" s="80"/>
    </row>
    <row r="27" customFormat="false" ht="15" hidden="false" customHeight="true" outlineLevel="0" collapsed="false">
      <c r="A27" s="164" t="s">
        <v>510</v>
      </c>
      <c r="B27" s="224" t="n">
        <v>78605.6</v>
      </c>
      <c r="C27" s="225" t="n">
        <v>77895.4</v>
      </c>
      <c r="D27" s="226" t="n">
        <v>76821.4</v>
      </c>
      <c r="E27" s="225" t="n">
        <v>71699.3</v>
      </c>
      <c r="F27" s="226" t="n">
        <v>70632.4</v>
      </c>
      <c r="G27" s="225" t="n">
        <v>66854.1</v>
      </c>
      <c r="H27" s="226" t="n">
        <v>66750.2</v>
      </c>
      <c r="I27" s="225" t="n">
        <v>67694.1</v>
      </c>
      <c r="J27" s="226" t="n">
        <v>70987.5</v>
      </c>
      <c r="K27" s="225" t="n">
        <v>70578</v>
      </c>
      <c r="L27" s="120" t="s">
        <v>169</v>
      </c>
      <c r="M27" s="80"/>
    </row>
    <row r="28" customFormat="false" ht="15" hidden="false" customHeight="true" outlineLevel="0" collapsed="false">
      <c r="A28" s="112" t="s">
        <v>511</v>
      </c>
      <c r="B28" s="221" t="n">
        <v>3846.4</v>
      </c>
      <c r="C28" s="222" t="n">
        <v>3614.7</v>
      </c>
      <c r="D28" s="223" t="n">
        <v>4366.8</v>
      </c>
      <c r="E28" s="222" t="n">
        <v>4639.7</v>
      </c>
      <c r="F28" s="223" t="n">
        <v>4473.3</v>
      </c>
      <c r="G28" s="222" t="n">
        <v>4925.6</v>
      </c>
      <c r="H28" s="223" t="n">
        <v>5799.8</v>
      </c>
      <c r="I28" s="222" t="n">
        <v>5529.1</v>
      </c>
      <c r="J28" s="223" t="n">
        <v>4849.3</v>
      </c>
      <c r="K28" s="222" t="n">
        <v>5764.9</v>
      </c>
      <c r="L28" s="98" t="s">
        <v>171</v>
      </c>
      <c r="M28" s="80"/>
    </row>
    <row r="29" customFormat="false" ht="15" hidden="false" customHeight="true" outlineLevel="0" collapsed="false">
      <c r="A29" s="112" t="s">
        <v>512</v>
      </c>
      <c r="B29" s="221" t="n">
        <v>28464.8</v>
      </c>
      <c r="C29" s="222" t="n">
        <v>28166.1</v>
      </c>
      <c r="D29" s="223" t="n">
        <v>28247.2</v>
      </c>
      <c r="E29" s="222" t="n">
        <v>27986.3</v>
      </c>
      <c r="F29" s="223" t="n">
        <v>29197.4</v>
      </c>
      <c r="G29" s="222" t="n">
        <v>28536.9</v>
      </c>
      <c r="H29" s="223" t="n">
        <v>27776.9</v>
      </c>
      <c r="I29" s="222" t="n">
        <v>27885.8</v>
      </c>
      <c r="J29" s="223" t="n">
        <v>27351.9</v>
      </c>
      <c r="K29" s="222" t="n">
        <v>26110.9</v>
      </c>
      <c r="L29" s="98" t="s">
        <v>173</v>
      </c>
      <c r="M29" s="80"/>
    </row>
    <row r="30" customFormat="false" ht="15" hidden="false" customHeight="true" outlineLevel="0" collapsed="false">
      <c r="A30" s="112" t="s">
        <v>513</v>
      </c>
      <c r="B30" s="221" t="n">
        <v>3085.1</v>
      </c>
      <c r="C30" s="222" t="n">
        <v>3492.1</v>
      </c>
      <c r="D30" s="223" t="n">
        <v>3427.8</v>
      </c>
      <c r="E30" s="222" t="n">
        <v>3449.7</v>
      </c>
      <c r="F30" s="223" t="n">
        <v>3655.5</v>
      </c>
      <c r="G30" s="222" t="n">
        <v>3642.1</v>
      </c>
      <c r="H30" s="223" t="n">
        <v>3700.7</v>
      </c>
      <c r="I30" s="222" t="n">
        <v>3782.2</v>
      </c>
      <c r="J30" s="223" t="n">
        <v>3535.9</v>
      </c>
      <c r="K30" s="222" t="n">
        <v>3550.5</v>
      </c>
      <c r="L30" s="98" t="s">
        <v>175</v>
      </c>
      <c r="M30" s="80"/>
    </row>
    <row r="31" customFormat="false" ht="15" hidden="false" customHeight="true" outlineLevel="0" collapsed="false">
      <c r="A31" s="112" t="s">
        <v>514</v>
      </c>
      <c r="B31" s="221" t="n">
        <v>6287.5</v>
      </c>
      <c r="C31" s="222" t="n">
        <v>6336.1</v>
      </c>
      <c r="D31" s="223" t="n">
        <v>6377.6</v>
      </c>
      <c r="E31" s="222" t="n">
        <v>5696.8</v>
      </c>
      <c r="F31" s="223" t="n">
        <v>6164.3</v>
      </c>
      <c r="G31" s="222" t="n">
        <v>5713.3</v>
      </c>
      <c r="H31" s="223" t="n">
        <v>5974.2</v>
      </c>
      <c r="I31" s="222" t="n">
        <v>6170.5</v>
      </c>
      <c r="J31" s="223" t="n">
        <v>6232.9</v>
      </c>
      <c r="K31" s="222" t="n">
        <v>6408.2</v>
      </c>
      <c r="L31" s="98" t="s">
        <v>177</v>
      </c>
      <c r="M31" s="80"/>
    </row>
    <row r="32" customFormat="false" ht="15" hidden="false" customHeight="true" outlineLevel="0" collapsed="false">
      <c r="A32" s="112" t="s">
        <v>515</v>
      </c>
      <c r="B32" s="221" t="n">
        <v>30011.9</v>
      </c>
      <c r="C32" s="222" t="n">
        <v>34189</v>
      </c>
      <c r="D32" s="223" t="n">
        <v>32369.2</v>
      </c>
      <c r="E32" s="222" t="n">
        <v>33124.4</v>
      </c>
      <c r="F32" s="223" t="n">
        <v>32784.6</v>
      </c>
      <c r="G32" s="222" t="n">
        <v>29937.5</v>
      </c>
      <c r="H32" s="223" t="n">
        <v>32666.9</v>
      </c>
      <c r="I32" s="222" t="n">
        <v>32879.2</v>
      </c>
      <c r="J32" s="223" t="n">
        <v>35727.6</v>
      </c>
      <c r="K32" s="222" t="n">
        <v>34683.2</v>
      </c>
      <c r="L32" s="98" t="s">
        <v>226</v>
      </c>
      <c r="M32" s="80"/>
    </row>
    <row r="33" customFormat="false" ht="15" hidden="false" customHeight="true" outlineLevel="0" collapsed="false">
      <c r="A33" s="112" t="s">
        <v>516</v>
      </c>
      <c r="B33" s="221" t="n">
        <v>25888.6</v>
      </c>
      <c r="C33" s="222" t="n">
        <v>23964.3</v>
      </c>
      <c r="D33" s="223" t="n">
        <v>26372.8</v>
      </c>
      <c r="E33" s="222" t="n">
        <v>27299.7</v>
      </c>
      <c r="F33" s="223" t="n">
        <v>29018.5</v>
      </c>
      <c r="G33" s="222" t="n">
        <v>30351.6</v>
      </c>
      <c r="H33" s="223" t="n">
        <v>32289.3</v>
      </c>
      <c r="I33" s="222" t="n">
        <v>32128.4</v>
      </c>
      <c r="J33" s="223" t="n">
        <v>30685.7</v>
      </c>
      <c r="K33" s="222" t="n">
        <v>32347.3</v>
      </c>
      <c r="L33" s="98" t="s">
        <v>279</v>
      </c>
      <c r="M33" s="80"/>
    </row>
    <row r="34" customFormat="false" ht="15" hidden="false" customHeight="true" outlineLevel="0" collapsed="false">
      <c r="A34" s="112" t="s">
        <v>517</v>
      </c>
      <c r="B34" s="221" t="n">
        <v>11598.3</v>
      </c>
      <c r="C34" s="222" t="n">
        <v>10308</v>
      </c>
      <c r="D34" s="223" t="n">
        <v>10277.7</v>
      </c>
      <c r="E34" s="222" t="n">
        <v>10182.6</v>
      </c>
      <c r="F34" s="223" t="n">
        <v>10434.2</v>
      </c>
      <c r="G34" s="222" t="n">
        <v>10941.1</v>
      </c>
      <c r="H34" s="223" t="n">
        <v>10978.4</v>
      </c>
      <c r="I34" s="222" t="n">
        <v>10712</v>
      </c>
      <c r="J34" s="223" t="n">
        <v>10525.8</v>
      </c>
      <c r="K34" s="222" t="n">
        <v>10122.2</v>
      </c>
      <c r="L34" s="98" t="s">
        <v>181</v>
      </c>
      <c r="M34" s="80"/>
    </row>
    <row r="35" customFormat="false" ht="15" hidden="false" customHeight="true" outlineLevel="0" collapsed="false">
      <c r="A35" s="112" t="s">
        <v>518</v>
      </c>
      <c r="B35" s="221" t="n">
        <v>268188.8</v>
      </c>
      <c r="C35" s="222" t="n">
        <v>203820.9</v>
      </c>
      <c r="D35" s="223" t="n">
        <v>185514.9</v>
      </c>
      <c r="E35" s="222" t="n">
        <v>174965.4</v>
      </c>
      <c r="F35" s="223" t="n">
        <v>165651</v>
      </c>
      <c r="G35" s="222" t="n">
        <v>157393.3</v>
      </c>
      <c r="H35" s="223" t="n">
        <v>147091.7</v>
      </c>
      <c r="I35" s="222" t="n">
        <v>128462.8</v>
      </c>
      <c r="J35" s="223" t="n">
        <v>116441.5</v>
      </c>
      <c r="K35" s="222" t="n">
        <v>109520.4</v>
      </c>
      <c r="L35" s="98" t="s">
        <v>183</v>
      </c>
      <c r="M35" s="80"/>
    </row>
    <row r="36" customFormat="false" ht="15" hidden="false" customHeight="true" outlineLevel="0" collapsed="false">
      <c r="A36" s="112" t="s">
        <v>519</v>
      </c>
      <c r="B36" s="221" t="n">
        <v>28153.2</v>
      </c>
      <c r="C36" s="222" t="n">
        <v>27764.8</v>
      </c>
      <c r="D36" s="223" t="n">
        <v>27304.9</v>
      </c>
      <c r="E36" s="222" t="n">
        <v>26227</v>
      </c>
      <c r="F36" s="223" t="n">
        <v>26798.5</v>
      </c>
      <c r="G36" s="222" t="n">
        <v>26636.9</v>
      </c>
      <c r="H36" s="223" t="n">
        <v>29499.6</v>
      </c>
      <c r="I36" s="222" t="n">
        <v>31194.3</v>
      </c>
      <c r="J36" s="223" t="n">
        <v>35047.9</v>
      </c>
      <c r="K36" s="222" t="n">
        <v>36868.3</v>
      </c>
      <c r="L36" s="98" t="s">
        <v>185</v>
      </c>
      <c r="M36" s="80"/>
    </row>
    <row r="37" customFormat="false" ht="5.1" hidden="false" customHeight="true" outlineLevel="0" collapsed="false">
      <c r="A37" s="112"/>
      <c r="B37" s="121"/>
      <c r="C37" s="130"/>
      <c r="D37" s="121"/>
      <c r="E37" s="121"/>
      <c r="F37" s="121"/>
      <c r="G37" s="121"/>
      <c r="H37" s="121"/>
      <c r="I37" s="121"/>
      <c r="J37" s="121"/>
      <c r="K37" s="132"/>
      <c r="L37" s="98"/>
      <c r="M37" s="80"/>
    </row>
    <row r="38" s="38" customFormat="true" ht="17.25" hidden="false" customHeight="true" outlineLevel="0" collapsed="false">
      <c r="A38" s="106" t="s">
        <v>520</v>
      </c>
      <c r="B38" s="106"/>
      <c r="C38" s="106"/>
      <c r="D38" s="106"/>
      <c r="E38" s="106"/>
      <c r="F38" s="106"/>
      <c r="G38" s="106"/>
      <c r="H38" s="106"/>
      <c r="I38" s="106"/>
      <c r="J38" s="106"/>
      <c r="K38" s="106"/>
      <c r="L38" s="106"/>
      <c r="M38" s="95"/>
      <c r="N38" s="95"/>
    </row>
    <row r="39" s="38" customFormat="true" ht="15" hidden="false" customHeight="true" outlineLevel="0" collapsed="false">
      <c r="A39" s="106" t="s">
        <v>521</v>
      </c>
      <c r="B39" s="106"/>
      <c r="C39" s="106"/>
      <c r="D39" s="106"/>
      <c r="E39" s="106"/>
      <c r="F39" s="106"/>
      <c r="G39" s="106"/>
      <c r="H39" s="106"/>
      <c r="I39" s="106"/>
      <c r="J39" s="106"/>
      <c r="K39" s="106"/>
      <c r="L39" s="106"/>
      <c r="M39" s="95"/>
      <c r="N39" s="95"/>
    </row>
    <row r="40" s="38" customFormat="true" ht="15" hidden="false" customHeight="true" outlineLevel="0" collapsed="false">
      <c r="A40" s="106" t="s">
        <v>522</v>
      </c>
      <c r="B40" s="106"/>
      <c r="C40" s="106"/>
      <c r="D40" s="106"/>
      <c r="E40" s="106"/>
      <c r="F40" s="106"/>
      <c r="G40" s="106"/>
      <c r="H40" s="106"/>
      <c r="I40" s="106"/>
      <c r="J40" s="106"/>
      <c r="K40" s="106"/>
      <c r="L40" s="106"/>
    </row>
    <row r="41" s="38" customFormat="true" ht="15" hidden="false" customHeight="true" outlineLevel="0" collapsed="false">
      <c r="A41" s="106" t="s">
        <v>231</v>
      </c>
      <c r="B41" s="106"/>
      <c r="C41" s="106"/>
      <c r="D41" s="106"/>
      <c r="E41" s="106"/>
      <c r="F41" s="106"/>
      <c r="G41" s="106"/>
      <c r="H41" s="106"/>
      <c r="I41" s="106"/>
      <c r="J41" s="106"/>
      <c r="K41" s="106"/>
      <c r="L41" s="106"/>
    </row>
    <row r="42" s="38" customFormat="true" ht="15" hidden="false" customHeight="true" outlineLevel="0" collapsed="false">
      <c r="A42" s="83" t="s">
        <v>523</v>
      </c>
      <c r="B42" s="83"/>
      <c r="C42" s="83"/>
      <c r="D42" s="83"/>
      <c r="E42" s="83"/>
      <c r="F42" s="83"/>
      <c r="G42" s="83"/>
      <c r="H42" s="83"/>
      <c r="I42" s="83"/>
      <c r="J42" s="83"/>
      <c r="K42" s="83"/>
      <c r="L42" s="83"/>
    </row>
    <row r="43" s="38" customFormat="true" ht="15" hidden="false" customHeight="true" outlineLevel="0" collapsed="false">
      <c r="A43" s="83" t="s">
        <v>524</v>
      </c>
      <c r="B43" s="83"/>
      <c r="C43" s="83"/>
      <c r="D43" s="83"/>
      <c r="E43" s="83"/>
      <c r="F43" s="83"/>
      <c r="G43" s="83"/>
      <c r="H43" s="83"/>
      <c r="I43" s="83"/>
      <c r="J43" s="83"/>
      <c r="K43" s="83"/>
      <c r="L43" s="83"/>
    </row>
    <row r="44" s="38" customFormat="true" ht="12.2" hidden="false" customHeight="true" outlineLevel="0" collapsed="false">
      <c r="A44" s="83" t="s">
        <v>233</v>
      </c>
      <c r="B44" s="83"/>
      <c r="C44" s="83"/>
      <c r="D44" s="83"/>
      <c r="E44" s="83"/>
      <c r="F44" s="83"/>
      <c r="G44" s="83"/>
      <c r="H44" s="83"/>
      <c r="I44" s="83"/>
      <c r="J44" s="83"/>
      <c r="K44" s="83"/>
      <c r="L44" s="83"/>
    </row>
    <row r="45" customFormat="false" ht="12.2" hidden="false" customHeight="true" outlineLevel="0" collapsed="false">
      <c r="A45" s="79"/>
      <c r="B45" s="79"/>
      <c r="C45" s="79"/>
      <c r="D45" s="79"/>
      <c r="E45" s="79"/>
      <c r="F45" s="79"/>
      <c r="G45" s="79"/>
      <c r="H45" s="79"/>
      <c r="I45" s="79"/>
      <c r="J45" s="79"/>
      <c r="K45" s="79"/>
      <c r="L45" s="79"/>
    </row>
    <row r="46" customFormat="false" ht="12.2" hidden="false" customHeight="true" outlineLevel="0" collapsed="false">
      <c r="A46" s="79"/>
      <c r="B46" s="79"/>
      <c r="C46" s="79"/>
      <c r="D46" s="79"/>
      <c r="E46" s="79"/>
      <c r="F46" s="79"/>
      <c r="G46" s="79"/>
      <c r="H46" s="79"/>
      <c r="I46" s="79"/>
      <c r="J46" s="79"/>
      <c r="K46" s="79"/>
      <c r="L46" s="79"/>
    </row>
    <row r="47" customFormat="false" ht="12.2" hidden="false" customHeight="true" outlineLevel="0" collapsed="false">
      <c r="A47" s="79"/>
      <c r="B47" s="79"/>
      <c r="C47" s="79"/>
      <c r="D47" s="79"/>
      <c r="E47" s="79"/>
      <c r="F47" s="79"/>
      <c r="G47" s="79"/>
      <c r="H47" s="79"/>
      <c r="I47" s="79"/>
      <c r="J47" s="79"/>
      <c r="K47" s="79"/>
      <c r="L47" s="79"/>
    </row>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sheetData>
  <mergeCells count="12">
    <mergeCell ref="A1:L1"/>
    <mergeCell ref="A2:L2"/>
    <mergeCell ref="A4:A5"/>
    <mergeCell ref="L4:L5"/>
    <mergeCell ref="B5:J5"/>
    <mergeCell ref="A38:L38"/>
    <mergeCell ref="A39:L39"/>
    <mergeCell ref="A40:L40"/>
    <mergeCell ref="A41:L41"/>
    <mergeCell ref="A42:L42"/>
    <mergeCell ref="A43:L43"/>
    <mergeCell ref="A44:L44"/>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1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8.4921875" defaultRowHeight="14.25" zeroHeight="false" outlineLevelRow="0" outlineLevelCol="0"/>
  <cols>
    <col collapsed="false" customWidth="true" hidden="false" outlineLevel="0" max="1" min="1" style="0" width="13.62"/>
    <col collapsed="false" customWidth="true" hidden="false" outlineLevel="0" max="3" min="2" style="0" width="6.49"/>
    <col collapsed="false" customWidth="true" hidden="false" outlineLevel="0" max="9" min="4" style="0" width="5.62"/>
    <col collapsed="false" customWidth="true" hidden="false" outlineLevel="0" max="11" min="10" style="38" width="5.62"/>
    <col collapsed="false" customWidth="true" hidden="false" outlineLevel="0" max="12" min="12" style="0" width="10.62"/>
    <col collapsed="false" customWidth="true" hidden="false" outlineLevel="0" max="20" min="13" style="0" width="8.99"/>
    <col collapsed="false" customWidth="true" hidden="false" outlineLevel="0" max="21" min="21" style="0" width="4.99"/>
    <col collapsed="false" customWidth="true" hidden="false" outlineLevel="0" max="22" min="22" style="0" width="7.37"/>
    <col collapsed="false" customWidth="true" hidden="false" outlineLevel="0" max="23" min="23" style="0" width="5.99"/>
    <col collapsed="false" customWidth="true" hidden="false" outlineLevel="0" max="24" min="24" style="0" width="6.37"/>
    <col collapsed="false" customWidth="true" hidden="false" outlineLevel="0" max="28" min="25" style="0" width="7.37"/>
    <col collapsed="false" customWidth="true" hidden="false" outlineLevel="0" max="29" min="29" style="0" width="4.86"/>
  </cols>
  <sheetData>
    <row r="1" customFormat="false" ht="14.25" hidden="false" customHeight="true" outlineLevel="0" collapsed="false">
      <c r="A1" s="85" t="s">
        <v>525</v>
      </c>
      <c r="B1" s="85"/>
      <c r="C1" s="85"/>
      <c r="D1" s="85"/>
      <c r="E1" s="85"/>
      <c r="F1" s="85"/>
      <c r="G1" s="85"/>
      <c r="H1" s="85"/>
      <c r="I1" s="85"/>
      <c r="J1" s="85"/>
      <c r="K1" s="85"/>
      <c r="L1" s="85"/>
      <c r="N1" s="32" t="s">
        <v>116</v>
      </c>
    </row>
    <row r="2" customFormat="false" ht="13.5" hidden="false" customHeight="true" outlineLevel="0" collapsed="false">
      <c r="A2" s="87" t="s">
        <v>39</v>
      </c>
      <c r="B2" s="87"/>
      <c r="C2" s="87"/>
      <c r="D2" s="87"/>
      <c r="E2" s="87"/>
      <c r="F2" s="87"/>
      <c r="G2" s="87"/>
      <c r="H2" s="87"/>
      <c r="I2" s="87"/>
      <c r="J2" s="87"/>
      <c r="K2" s="87"/>
      <c r="L2" s="87"/>
      <c r="N2" s="39" t="s">
        <v>117</v>
      </c>
    </row>
    <row r="3" customFormat="false" ht="5.1" hidden="false" customHeight="true" outlineLevel="0" collapsed="false">
      <c r="A3" s="87"/>
      <c r="B3" s="88"/>
      <c r="C3" s="88"/>
      <c r="D3" s="88"/>
      <c r="E3" s="88"/>
      <c r="F3" s="88"/>
      <c r="G3" s="88"/>
      <c r="H3" s="88"/>
      <c r="I3" s="88"/>
      <c r="J3" s="88"/>
      <c r="K3" s="88"/>
      <c r="L3" s="88"/>
      <c r="N3" s="45"/>
    </row>
    <row r="4" s="38" customFormat="true" ht="27.75" hidden="false" customHeight="true" outlineLevel="0" collapsed="false">
      <c r="A4" s="89" t="s">
        <v>118</v>
      </c>
      <c r="B4" s="51" t="s">
        <v>526</v>
      </c>
      <c r="C4" s="51"/>
      <c r="D4" s="49" t="s">
        <v>527</v>
      </c>
      <c r="E4" s="49"/>
      <c r="F4" s="49"/>
      <c r="G4" s="49"/>
      <c r="H4" s="49"/>
      <c r="I4" s="49"/>
      <c r="J4" s="49"/>
      <c r="K4" s="49"/>
      <c r="L4" s="50" t="s">
        <v>123</v>
      </c>
      <c r="M4" s="227"/>
      <c r="IV4" s="38" t="n">
        <v>0</v>
      </c>
    </row>
    <row r="5" s="38" customFormat="true" ht="62.25" hidden="false" customHeight="true" outlineLevel="0" collapsed="false">
      <c r="A5" s="89"/>
      <c r="B5" s="51"/>
      <c r="C5" s="51"/>
      <c r="D5" s="49" t="s">
        <v>528</v>
      </c>
      <c r="E5" s="49"/>
      <c r="F5" s="49" t="s">
        <v>529</v>
      </c>
      <c r="G5" s="49"/>
      <c r="H5" s="49" t="s">
        <v>530</v>
      </c>
      <c r="I5" s="49"/>
      <c r="J5" s="49" t="s">
        <v>531</v>
      </c>
      <c r="K5" s="49"/>
      <c r="L5" s="50"/>
      <c r="M5" s="227"/>
    </row>
    <row r="6" s="38" customFormat="true" ht="15" hidden="false" customHeight="true" outlineLevel="0" collapsed="false">
      <c r="A6" s="89"/>
      <c r="B6" s="49" t="n">
        <v>2005</v>
      </c>
      <c r="C6" s="89" t="n">
        <v>2013</v>
      </c>
      <c r="D6" s="49" t="n">
        <v>2005</v>
      </c>
      <c r="E6" s="89" t="n">
        <v>2013</v>
      </c>
      <c r="F6" s="49" t="n">
        <v>2005</v>
      </c>
      <c r="G6" s="89" t="n">
        <v>2013</v>
      </c>
      <c r="H6" s="49" t="n">
        <v>2005</v>
      </c>
      <c r="I6" s="89" t="n">
        <v>2013</v>
      </c>
      <c r="J6" s="49" t="n">
        <v>2005</v>
      </c>
      <c r="K6" s="89" t="n">
        <v>2013</v>
      </c>
      <c r="L6" s="50"/>
      <c r="M6" s="227"/>
    </row>
    <row r="7" customFormat="false" ht="15" hidden="false" customHeight="true" outlineLevel="0" collapsed="false">
      <c r="A7" s="89"/>
      <c r="B7" s="49" t="s">
        <v>532</v>
      </c>
      <c r="C7" s="49"/>
      <c r="D7" s="49"/>
      <c r="E7" s="49"/>
      <c r="F7" s="49"/>
      <c r="G7" s="49"/>
      <c r="H7" s="49"/>
      <c r="I7" s="49"/>
      <c r="J7" s="49"/>
      <c r="K7" s="49"/>
      <c r="L7" s="50"/>
      <c r="M7" s="228"/>
    </row>
    <row r="8" customFormat="false" ht="15" hidden="false" customHeight="true" outlineLevel="0" collapsed="false">
      <c r="A8" s="96" t="s">
        <v>533</v>
      </c>
      <c r="B8" s="68" t="n">
        <v>116319.7</v>
      </c>
      <c r="C8" s="68" t="n">
        <v>191960.5</v>
      </c>
      <c r="D8" s="68" t="n">
        <v>6058</v>
      </c>
      <c r="E8" s="68" t="n">
        <v>20207.4</v>
      </c>
      <c r="F8" s="68" t="n">
        <v>26843.9</v>
      </c>
      <c r="G8" s="68" t="n">
        <v>31860.5</v>
      </c>
      <c r="H8" s="68" t="n">
        <v>63744.6</v>
      </c>
      <c r="I8" s="68" t="n">
        <v>88059.8</v>
      </c>
      <c r="J8" s="68" t="n">
        <v>2530.7</v>
      </c>
      <c r="K8" s="68" t="n">
        <v>9868.5</v>
      </c>
      <c r="L8" s="229" t="s">
        <v>534</v>
      </c>
      <c r="M8" s="228"/>
    </row>
    <row r="9" customFormat="false" ht="15" hidden="false" customHeight="true" outlineLevel="0" collapsed="false">
      <c r="A9" s="99" t="s">
        <v>535</v>
      </c>
      <c r="B9" s="68" t="n">
        <v>7159.2</v>
      </c>
      <c r="C9" s="68" t="n">
        <v>9466.1</v>
      </c>
      <c r="D9" s="68" t="n">
        <v>114.4</v>
      </c>
      <c r="E9" s="68" t="n">
        <v>270.9</v>
      </c>
      <c r="F9" s="68" t="n">
        <v>3153.7</v>
      </c>
      <c r="G9" s="68" t="n">
        <v>3609.4</v>
      </c>
      <c r="H9" s="68" t="n">
        <v>3486.3</v>
      </c>
      <c r="I9" s="68" t="n">
        <v>4749.1</v>
      </c>
      <c r="J9" s="68" t="n">
        <v>40.7</v>
      </c>
      <c r="K9" s="68" t="n">
        <v>154.2</v>
      </c>
      <c r="L9" s="229" t="s">
        <v>130</v>
      </c>
      <c r="M9" s="228"/>
    </row>
    <row r="10" customFormat="false" ht="15" hidden="false" customHeight="true" outlineLevel="0" collapsed="false">
      <c r="A10" s="99" t="s">
        <v>536</v>
      </c>
      <c r="B10" s="68" t="n">
        <v>874.8</v>
      </c>
      <c r="C10" s="68" t="n">
        <v>2929.4</v>
      </c>
      <c r="D10" s="68" t="n">
        <v>19.5</v>
      </c>
      <c r="E10" s="68" t="n">
        <v>312.6</v>
      </c>
      <c r="F10" s="68" t="n">
        <v>24.8</v>
      </c>
      <c r="G10" s="68" t="n">
        <v>32.7</v>
      </c>
      <c r="H10" s="68" t="n">
        <v>527.9</v>
      </c>
      <c r="I10" s="68" t="n">
        <v>1408.4</v>
      </c>
      <c r="J10" s="68" t="n">
        <v>0</v>
      </c>
      <c r="K10" s="68" t="n">
        <v>265.1</v>
      </c>
      <c r="L10" s="229" t="s">
        <v>132</v>
      </c>
      <c r="M10" s="228"/>
    </row>
    <row r="11" customFormat="false" ht="15" hidden="false" customHeight="true" outlineLevel="0" collapsed="false">
      <c r="A11" s="99" t="s">
        <v>537</v>
      </c>
      <c r="B11" s="68" t="n">
        <v>1123.8</v>
      </c>
      <c r="C11" s="68" t="n">
        <v>1825.5</v>
      </c>
      <c r="D11" s="68" t="n">
        <v>0.4</v>
      </c>
      <c r="E11" s="68" t="n">
        <v>118.1</v>
      </c>
      <c r="F11" s="68" t="n">
        <v>372.9</v>
      </c>
      <c r="G11" s="68" t="n">
        <v>350.8</v>
      </c>
      <c r="H11" s="68" t="n">
        <v>717.7</v>
      </c>
      <c r="I11" s="68" t="n">
        <v>1122.4</v>
      </c>
      <c r="J11" s="68" t="n">
        <v>0</v>
      </c>
      <c r="K11" s="68" t="n">
        <v>39.1</v>
      </c>
      <c r="L11" s="229" t="s">
        <v>134</v>
      </c>
      <c r="M11" s="228"/>
    </row>
    <row r="12" customFormat="false" ht="15" hidden="false" customHeight="true" outlineLevel="0" collapsed="false">
      <c r="A12" s="99" t="s">
        <v>538</v>
      </c>
      <c r="B12" s="68" t="n">
        <v>901.5</v>
      </c>
      <c r="C12" s="68" t="n">
        <v>1498.9</v>
      </c>
      <c r="D12" s="68" t="n">
        <v>0.9</v>
      </c>
      <c r="E12" s="68" t="n">
        <v>44.5</v>
      </c>
      <c r="F12" s="68" t="n">
        <v>544.5</v>
      </c>
      <c r="G12" s="68" t="n">
        <v>688</v>
      </c>
      <c r="H12" s="68" t="n">
        <v>352.7</v>
      </c>
      <c r="I12" s="68" t="n">
        <v>704.4</v>
      </c>
      <c r="J12" s="68" t="n">
        <v>0</v>
      </c>
      <c r="K12" s="68" t="n">
        <v>29.6</v>
      </c>
      <c r="L12" s="229" t="s">
        <v>136</v>
      </c>
      <c r="M12" s="228"/>
    </row>
    <row r="13" customFormat="false" ht="15" hidden="false" customHeight="true" outlineLevel="0" collapsed="false">
      <c r="A13" s="99" t="s">
        <v>539</v>
      </c>
      <c r="B13" s="68" t="n">
        <v>47.7</v>
      </c>
      <c r="C13" s="68" t="n">
        <v>108.9</v>
      </c>
      <c r="D13" s="68" t="n">
        <v>0</v>
      </c>
      <c r="E13" s="68" t="n">
        <v>19.9</v>
      </c>
      <c r="F13" s="68" t="n">
        <v>0</v>
      </c>
      <c r="G13" s="68" t="n">
        <v>0</v>
      </c>
      <c r="H13" s="68" t="n">
        <v>6.4</v>
      </c>
      <c r="I13" s="68" t="n">
        <v>5</v>
      </c>
      <c r="J13" s="68" t="s">
        <v>164</v>
      </c>
      <c r="K13" s="68" t="n">
        <v>1.6</v>
      </c>
      <c r="L13" s="229" t="s">
        <v>138</v>
      </c>
      <c r="M13" s="228"/>
    </row>
    <row r="14" customFormat="false" ht="15" hidden="false" customHeight="true" outlineLevel="0" collapsed="false">
      <c r="A14" s="99" t="s">
        <v>540</v>
      </c>
      <c r="B14" s="68" t="n">
        <v>1970.1</v>
      </c>
      <c r="C14" s="68" t="n">
        <v>3640.1</v>
      </c>
      <c r="D14" s="68" t="n">
        <v>1.8</v>
      </c>
      <c r="E14" s="68" t="n">
        <v>41.4</v>
      </c>
      <c r="F14" s="68" t="n">
        <v>204.6</v>
      </c>
      <c r="G14" s="68" t="n">
        <v>235.1</v>
      </c>
      <c r="H14" s="68" t="n">
        <v>1537.2</v>
      </c>
      <c r="I14" s="68" t="n">
        <v>2292.6</v>
      </c>
      <c r="J14" s="68" t="n">
        <v>112.1</v>
      </c>
      <c r="K14" s="68" t="n">
        <v>160.6</v>
      </c>
      <c r="L14" s="229" t="s">
        <v>140</v>
      </c>
      <c r="M14" s="228"/>
    </row>
    <row r="15" customFormat="false" ht="15" hidden="false" customHeight="true" outlineLevel="0" collapsed="false">
      <c r="A15" s="99" t="s">
        <v>541</v>
      </c>
      <c r="B15" s="68" t="n">
        <v>2513.8</v>
      </c>
      <c r="C15" s="68" t="n">
        <v>3239.7</v>
      </c>
      <c r="D15" s="68" t="n">
        <v>568.7</v>
      </c>
      <c r="E15" s="68" t="n">
        <v>956.4</v>
      </c>
      <c r="F15" s="68" t="n">
        <v>2</v>
      </c>
      <c r="G15" s="68" t="n">
        <v>1.1</v>
      </c>
      <c r="H15" s="68" t="n">
        <v>1260.1</v>
      </c>
      <c r="I15" s="68" t="n">
        <v>1503.3</v>
      </c>
      <c r="J15" s="68" t="n">
        <v>62.9</v>
      </c>
      <c r="K15" s="68" t="n">
        <v>79.9</v>
      </c>
      <c r="L15" s="229" t="s">
        <v>144</v>
      </c>
      <c r="M15" s="228"/>
    </row>
    <row r="16" customFormat="false" ht="15" hidden="false" customHeight="true" outlineLevel="0" collapsed="false">
      <c r="A16" s="99" t="s">
        <v>542</v>
      </c>
      <c r="B16" s="68" t="n">
        <v>692.2</v>
      </c>
      <c r="C16" s="68" t="n">
        <v>1122.2</v>
      </c>
      <c r="D16" s="68" t="n">
        <v>4.6</v>
      </c>
      <c r="E16" s="68" t="n">
        <v>45.5</v>
      </c>
      <c r="F16" s="68" t="n">
        <v>1.9</v>
      </c>
      <c r="G16" s="68" t="n">
        <v>2.2</v>
      </c>
      <c r="H16" s="68" t="n">
        <v>682.1</v>
      </c>
      <c r="I16" s="68" t="n">
        <v>1067.3</v>
      </c>
      <c r="J16" s="68" t="n">
        <v>0</v>
      </c>
      <c r="K16" s="68" t="n">
        <v>0</v>
      </c>
      <c r="L16" s="229" t="s">
        <v>142</v>
      </c>
      <c r="M16" s="228"/>
    </row>
    <row r="17" customFormat="false" ht="15" hidden="false" customHeight="true" outlineLevel="0" collapsed="false">
      <c r="A17" s="99" t="s">
        <v>543</v>
      </c>
      <c r="B17" s="68" t="n">
        <v>8166.1</v>
      </c>
      <c r="C17" s="68" t="n">
        <v>9934.2</v>
      </c>
      <c r="D17" s="68" t="n">
        <v>14.6</v>
      </c>
      <c r="E17" s="68" t="n">
        <v>66.6</v>
      </c>
      <c r="F17" s="68" t="n">
        <v>1185.2</v>
      </c>
      <c r="G17" s="68" t="n">
        <v>1103.9</v>
      </c>
      <c r="H17" s="68" t="n">
        <v>6810.8</v>
      </c>
      <c r="I17" s="68" t="n">
        <v>8117.3</v>
      </c>
      <c r="J17" s="68" t="n">
        <v>0</v>
      </c>
      <c r="K17" s="68" t="n">
        <v>315.8</v>
      </c>
      <c r="L17" s="229" t="s">
        <v>146</v>
      </c>
      <c r="M17" s="228"/>
    </row>
    <row r="18" customFormat="false" ht="15" hidden="false" customHeight="true" outlineLevel="0" collapsed="false">
      <c r="A18" s="99" t="s">
        <v>544</v>
      </c>
      <c r="B18" s="68" t="n">
        <v>15869.8</v>
      </c>
      <c r="C18" s="68" t="n">
        <v>23072.9</v>
      </c>
      <c r="D18" s="68" t="n">
        <v>82.9</v>
      </c>
      <c r="E18" s="68" t="n">
        <v>1378.6</v>
      </c>
      <c r="F18" s="68" t="n">
        <v>4426.5</v>
      </c>
      <c r="G18" s="68" t="n">
        <v>6061</v>
      </c>
      <c r="H18" s="68" t="n">
        <v>9202.4</v>
      </c>
      <c r="I18" s="68" t="n">
        <v>10842.3</v>
      </c>
      <c r="J18" s="68" t="n">
        <v>554.3</v>
      </c>
      <c r="K18" s="68" t="n">
        <v>1926</v>
      </c>
      <c r="L18" s="229" t="s">
        <v>148</v>
      </c>
      <c r="M18" s="228"/>
    </row>
    <row r="19" customFormat="false" ht="15" hidden="false" customHeight="true" outlineLevel="0" collapsed="false">
      <c r="A19" s="99" t="s">
        <v>545</v>
      </c>
      <c r="B19" s="68" t="n">
        <v>1643.4</v>
      </c>
      <c r="C19" s="68" t="n">
        <v>2486.7</v>
      </c>
      <c r="D19" s="68" t="n">
        <v>108.9</v>
      </c>
      <c r="E19" s="68" t="n">
        <v>355.9</v>
      </c>
      <c r="F19" s="68" t="n">
        <v>431.4</v>
      </c>
      <c r="G19" s="68" t="n">
        <v>545.6</v>
      </c>
      <c r="H19" s="68" t="n">
        <v>956.9</v>
      </c>
      <c r="I19" s="68" t="n">
        <v>846.6</v>
      </c>
      <c r="J19" s="68" t="n">
        <v>0</v>
      </c>
      <c r="K19" s="68" t="n">
        <v>137.9</v>
      </c>
      <c r="L19" s="229" t="s">
        <v>150</v>
      </c>
      <c r="M19" s="228"/>
    </row>
    <row r="20" customFormat="false" ht="15" hidden="false" customHeight="true" outlineLevel="0" collapsed="false">
      <c r="A20" s="99" t="s">
        <v>546</v>
      </c>
      <c r="B20" s="68" t="n">
        <v>8397.7</v>
      </c>
      <c r="C20" s="68" t="n">
        <v>17377.3</v>
      </c>
      <c r="D20" s="68" t="n">
        <v>1820.8</v>
      </c>
      <c r="E20" s="68" t="n">
        <v>4634.8</v>
      </c>
      <c r="F20" s="68" t="n">
        <v>1581.5</v>
      </c>
      <c r="G20" s="68" t="n">
        <v>3162.5</v>
      </c>
      <c r="H20" s="68" t="n">
        <v>4176</v>
      </c>
      <c r="I20" s="68" t="n">
        <v>5575</v>
      </c>
      <c r="J20" s="68" t="n">
        <v>145.3</v>
      </c>
      <c r="K20" s="68" t="n">
        <v>646.2</v>
      </c>
      <c r="L20" s="229" t="s">
        <v>152</v>
      </c>
      <c r="M20" s="228"/>
    </row>
    <row r="21" customFormat="false" ht="15" hidden="false" customHeight="true" outlineLevel="0" collapsed="false">
      <c r="A21" s="99" t="s">
        <v>547</v>
      </c>
      <c r="B21" s="68" t="n">
        <v>1859.1</v>
      </c>
      <c r="C21" s="68" t="n">
        <v>4293.9</v>
      </c>
      <c r="D21" s="68" t="n">
        <v>177.7</v>
      </c>
      <c r="E21" s="68" t="n">
        <v>483.8</v>
      </c>
      <c r="F21" s="68" t="n">
        <v>7.6</v>
      </c>
      <c r="G21" s="68" t="n">
        <v>9.8</v>
      </c>
      <c r="H21" s="68" t="n">
        <v>826.6</v>
      </c>
      <c r="I21" s="68" t="n">
        <v>1113.5</v>
      </c>
      <c r="J21" s="68" t="n">
        <v>0</v>
      </c>
      <c r="K21" s="68" t="n">
        <v>1215.1</v>
      </c>
      <c r="L21" s="229" t="s">
        <v>154</v>
      </c>
      <c r="M21" s="228"/>
    </row>
    <row r="22" customFormat="false" ht="15" hidden="false" customHeight="true" outlineLevel="0" collapsed="false">
      <c r="A22" s="99" t="s">
        <v>548</v>
      </c>
      <c r="B22" s="68" t="n">
        <v>366.1</v>
      </c>
      <c r="C22" s="68" t="n">
        <v>765.5</v>
      </c>
      <c r="D22" s="68" t="n">
        <v>95.6</v>
      </c>
      <c r="E22" s="68" t="n">
        <v>390.5</v>
      </c>
      <c r="F22" s="68" t="n">
        <v>54.3</v>
      </c>
      <c r="G22" s="68" t="n">
        <v>49.7</v>
      </c>
      <c r="H22" s="68" t="n">
        <v>180.4</v>
      </c>
      <c r="I22" s="68" t="n">
        <v>195.2</v>
      </c>
      <c r="J22" s="68" t="n">
        <v>1.2</v>
      </c>
      <c r="K22" s="68" t="n">
        <v>21.8</v>
      </c>
      <c r="L22" s="229" t="s">
        <v>156</v>
      </c>
      <c r="M22" s="228"/>
    </row>
    <row r="23" customFormat="false" ht="15" hidden="false" customHeight="true" outlineLevel="0" collapsed="false">
      <c r="A23" s="99" t="s">
        <v>549</v>
      </c>
      <c r="B23" s="68" t="n">
        <v>899.8</v>
      </c>
      <c r="C23" s="68" t="n">
        <v>1288.4</v>
      </c>
      <c r="D23" s="68" t="n">
        <v>0.2</v>
      </c>
      <c r="E23" s="68" t="n">
        <v>51.8</v>
      </c>
      <c r="F23" s="68" t="n">
        <v>38.8</v>
      </c>
      <c r="G23" s="68" t="n">
        <v>44.8</v>
      </c>
      <c r="H23" s="68" t="n">
        <v>845.3</v>
      </c>
      <c r="I23" s="68" t="n">
        <v>1041.2</v>
      </c>
      <c r="J23" s="68" t="n">
        <v>6.2</v>
      </c>
      <c r="K23" s="68" t="n">
        <v>103.7</v>
      </c>
      <c r="L23" s="229" t="s">
        <v>158</v>
      </c>
      <c r="M23" s="228"/>
    </row>
    <row r="24" customFormat="false" ht="15" hidden="false" customHeight="true" outlineLevel="0" collapsed="false">
      <c r="A24" s="99" t="s">
        <v>550</v>
      </c>
      <c r="B24" s="68" t="n">
        <v>76</v>
      </c>
      <c r="C24" s="68" t="n">
        <v>106.8</v>
      </c>
      <c r="D24" s="68" t="n">
        <v>4.5</v>
      </c>
      <c r="E24" s="68" t="n">
        <v>7.1</v>
      </c>
      <c r="F24" s="68" t="n">
        <v>8.1</v>
      </c>
      <c r="G24" s="68" t="n">
        <v>10.2</v>
      </c>
      <c r="H24" s="68" t="n">
        <v>44.4</v>
      </c>
      <c r="I24" s="68" t="n">
        <v>54.7</v>
      </c>
      <c r="J24" s="68" t="n">
        <v>0</v>
      </c>
      <c r="K24" s="68" t="n">
        <v>0</v>
      </c>
      <c r="L24" s="229" t="s">
        <v>160</v>
      </c>
      <c r="M24" s="228"/>
    </row>
    <row r="25" customFormat="false" ht="15" hidden="false" customHeight="true" outlineLevel="0" collapsed="false">
      <c r="A25" s="99" t="s">
        <v>551</v>
      </c>
      <c r="B25" s="68" t="n">
        <v>1853.8</v>
      </c>
      <c r="C25" s="68" t="n">
        <v>2137</v>
      </c>
      <c r="D25" s="68" t="n">
        <v>4</v>
      </c>
      <c r="E25" s="68" t="n">
        <v>10.3</v>
      </c>
      <c r="F25" s="68" t="n">
        <v>286</v>
      </c>
      <c r="G25" s="68" t="n">
        <v>250.4</v>
      </c>
      <c r="H25" s="68" t="n">
        <v>1553.7</v>
      </c>
      <c r="I25" s="68" t="n">
        <v>1751.6</v>
      </c>
      <c r="J25" s="68" t="n">
        <v>1.9</v>
      </c>
      <c r="K25" s="68" t="n">
        <v>58.7</v>
      </c>
      <c r="L25" s="229" t="s">
        <v>162</v>
      </c>
      <c r="M25" s="228"/>
    </row>
    <row r="26" s="231" customFormat="true" ht="15" hidden="false" customHeight="true" outlineLevel="0" collapsed="false">
      <c r="A26" s="99" t="s">
        <v>552</v>
      </c>
      <c r="B26" s="68" t="n">
        <v>0.5</v>
      </c>
      <c r="C26" s="68" t="n">
        <v>9.5</v>
      </c>
      <c r="D26" s="68" t="n">
        <v>0</v>
      </c>
      <c r="E26" s="68" t="n">
        <v>0</v>
      </c>
      <c r="F26" s="68" t="n">
        <v>0</v>
      </c>
      <c r="G26" s="68" t="n">
        <v>0</v>
      </c>
      <c r="H26" s="68" t="n">
        <v>0</v>
      </c>
      <c r="I26" s="68" t="n">
        <v>0</v>
      </c>
      <c r="J26" s="68" t="n">
        <v>0</v>
      </c>
      <c r="K26" s="68" t="n">
        <v>1</v>
      </c>
      <c r="L26" s="229" t="s">
        <v>165</v>
      </c>
      <c r="M26" s="230"/>
    </row>
    <row r="27" customFormat="false" ht="15" hidden="false" customHeight="true" outlineLevel="0" collapsed="false">
      <c r="A27" s="99" t="s">
        <v>553</v>
      </c>
      <c r="B27" s="68" t="n">
        <v>16850.5</v>
      </c>
      <c r="C27" s="68" t="n">
        <v>33679.5</v>
      </c>
      <c r="D27" s="68" t="n">
        <v>2341.3</v>
      </c>
      <c r="E27" s="68" t="n">
        <v>4446.1</v>
      </c>
      <c r="F27" s="68" t="n">
        <v>1688.6</v>
      </c>
      <c r="G27" s="68" t="n">
        <v>1977.5</v>
      </c>
      <c r="H27" s="68" t="n">
        <v>7975.5</v>
      </c>
      <c r="I27" s="68" t="n">
        <v>10902.3</v>
      </c>
      <c r="J27" s="68" t="n">
        <v>1322.8</v>
      </c>
      <c r="K27" s="68" t="n">
        <v>2667.7</v>
      </c>
      <c r="L27" s="229" t="s">
        <v>167</v>
      </c>
      <c r="M27" s="228"/>
    </row>
    <row r="28" customFormat="false" ht="15" hidden="false" customHeight="true" outlineLevel="0" collapsed="false">
      <c r="A28" s="99" t="s">
        <v>554</v>
      </c>
      <c r="B28" s="68" t="n">
        <v>12955.6</v>
      </c>
      <c r="C28" s="68" t="n">
        <v>12457.9</v>
      </c>
      <c r="D28" s="68" t="n">
        <v>42.9</v>
      </c>
      <c r="E28" s="68" t="n">
        <v>162.9</v>
      </c>
      <c r="F28" s="68" t="n">
        <v>11667.1</v>
      </c>
      <c r="G28" s="68" t="n">
        <v>11047</v>
      </c>
      <c r="H28" s="68" t="n">
        <v>1119.1</v>
      </c>
      <c r="I28" s="68" t="n">
        <v>979.6</v>
      </c>
      <c r="J28" s="68" t="n">
        <v>0</v>
      </c>
      <c r="K28" s="68" t="n">
        <v>28.6</v>
      </c>
      <c r="L28" s="229" t="s">
        <v>219</v>
      </c>
      <c r="M28" s="228"/>
    </row>
    <row r="29" customFormat="false" ht="15" hidden="false" customHeight="true" outlineLevel="0" collapsed="false">
      <c r="A29" s="210" t="s">
        <v>555</v>
      </c>
      <c r="B29" s="232" t="n">
        <v>4549.4</v>
      </c>
      <c r="C29" s="232" t="n">
        <v>8511.5</v>
      </c>
      <c r="D29" s="232" t="n">
        <v>11.6</v>
      </c>
      <c r="E29" s="232" t="n">
        <v>516.3</v>
      </c>
      <c r="F29" s="232" t="n">
        <v>189.3</v>
      </c>
      <c r="G29" s="232" t="n">
        <v>209.7</v>
      </c>
      <c r="H29" s="232" t="n">
        <v>4166.2</v>
      </c>
      <c r="I29" s="232" t="n">
        <v>6834.4</v>
      </c>
      <c r="J29" s="232" t="n">
        <v>59</v>
      </c>
      <c r="K29" s="232" t="n">
        <v>578.2</v>
      </c>
      <c r="L29" s="233" t="s">
        <v>169</v>
      </c>
      <c r="M29" s="228"/>
    </row>
    <row r="30" customFormat="false" ht="15" hidden="false" customHeight="true" outlineLevel="0" collapsed="false">
      <c r="A30" s="99" t="s">
        <v>556</v>
      </c>
      <c r="B30" s="68" t="n">
        <v>3474.7</v>
      </c>
      <c r="C30" s="68" t="n">
        <v>5620.8</v>
      </c>
      <c r="D30" s="68" t="n">
        <v>152.5</v>
      </c>
      <c r="E30" s="68" t="n">
        <v>1033</v>
      </c>
      <c r="F30" s="68" t="n">
        <v>406.8</v>
      </c>
      <c r="G30" s="68" t="n">
        <v>1180.6</v>
      </c>
      <c r="H30" s="68" t="n">
        <v>2713.3</v>
      </c>
      <c r="I30" s="68" t="n">
        <v>2676.2</v>
      </c>
      <c r="J30" s="68" t="n">
        <v>0.1</v>
      </c>
      <c r="K30" s="68" t="n">
        <v>264.6</v>
      </c>
      <c r="L30" s="229" t="s">
        <v>171</v>
      </c>
      <c r="M30" s="228"/>
    </row>
    <row r="31" customFormat="false" ht="15" hidden="false" customHeight="true" outlineLevel="0" collapsed="false">
      <c r="A31" s="99" t="s">
        <v>557</v>
      </c>
      <c r="B31" s="68" t="n">
        <v>4984.2</v>
      </c>
      <c r="C31" s="68" t="n">
        <v>5560.8</v>
      </c>
      <c r="D31" s="68" t="n">
        <v>0</v>
      </c>
      <c r="E31" s="68" t="n">
        <v>388.7</v>
      </c>
      <c r="F31" s="68" t="n">
        <v>1737.5</v>
      </c>
      <c r="G31" s="68" t="n">
        <v>1286.1</v>
      </c>
      <c r="H31" s="68" t="n">
        <v>3228.9</v>
      </c>
      <c r="I31" s="68" t="n">
        <v>3656.7</v>
      </c>
      <c r="J31" s="68" t="n">
        <v>0</v>
      </c>
      <c r="K31" s="68" t="n">
        <v>120.8</v>
      </c>
      <c r="L31" s="229" t="s">
        <v>173</v>
      </c>
      <c r="M31" s="228"/>
    </row>
    <row r="32" customFormat="false" ht="15" hidden="false" customHeight="true" outlineLevel="0" collapsed="false">
      <c r="A32" s="99" t="s">
        <v>558</v>
      </c>
      <c r="B32" s="68" t="n">
        <v>773.9</v>
      </c>
      <c r="C32" s="68" t="n">
        <v>1071.2</v>
      </c>
      <c r="D32" s="68" t="n">
        <v>0</v>
      </c>
      <c r="E32" s="68" t="n">
        <v>0.3</v>
      </c>
      <c r="F32" s="68" t="n">
        <v>297.6</v>
      </c>
      <c r="G32" s="68" t="n">
        <v>396.6</v>
      </c>
      <c r="H32" s="68" t="n">
        <v>469.5</v>
      </c>
      <c r="I32" s="68" t="n">
        <v>571.5</v>
      </c>
      <c r="J32" s="68" t="n">
        <v>0</v>
      </c>
      <c r="K32" s="68" t="n">
        <v>1.5</v>
      </c>
      <c r="L32" s="229" t="s">
        <v>175</v>
      </c>
      <c r="M32" s="228"/>
    </row>
    <row r="33" customFormat="false" ht="15" hidden="false" customHeight="true" outlineLevel="0" collapsed="false">
      <c r="A33" s="99" t="s">
        <v>559</v>
      </c>
      <c r="B33" s="68" t="n">
        <v>861</v>
      </c>
      <c r="C33" s="68" t="n">
        <v>1466.7</v>
      </c>
      <c r="D33" s="68" t="n">
        <v>0.5</v>
      </c>
      <c r="E33" s="68" t="n">
        <v>0.5</v>
      </c>
      <c r="F33" s="68" t="n">
        <v>398.8</v>
      </c>
      <c r="G33" s="68" t="n">
        <v>416.9</v>
      </c>
      <c r="H33" s="68" t="n">
        <v>397.8</v>
      </c>
      <c r="I33" s="68" t="n">
        <v>768.6</v>
      </c>
      <c r="J33" s="68" t="n">
        <v>33.4</v>
      </c>
      <c r="K33" s="68" t="n">
        <v>94.8</v>
      </c>
      <c r="L33" s="229" t="s">
        <v>177</v>
      </c>
      <c r="M33" s="228"/>
    </row>
    <row r="34" customFormat="false" ht="15" hidden="false" customHeight="true" outlineLevel="0" collapsed="false">
      <c r="A34" s="99" t="s">
        <v>560</v>
      </c>
      <c r="B34" s="68" t="n">
        <v>14825.6</v>
      </c>
      <c r="C34" s="68" t="n">
        <v>16769.5</v>
      </c>
      <c r="D34" s="68" t="n">
        <v>80.5</v>
      </c>
      <c r="E34" s="68" t="n">
        <v>846.3</v>
      </c>
      <c r="F34" s="68" t="n">
        <v>6259.9</v>
      </c>
      <c r="G34" s="68" t="n">
        <v>5276.1</v>
      </c>
      <c r="H34" s="68" t="n">
        <v>7936.6</v>
      </c>
      <c r="I34" s="68" t="n">
        <v>9211.4</v>
      </c>
      <c r="J34" s="68" t="n">
        <v>7.1</v>
      </c>
      <c r="K34" s="68" t="n">
        <v>218.9</v>
      </c>
      <c r="L34" s="229" t="s">
        <v>226</v>
      </c>
      <c r="M34" s="228"/>
    </row>
    <row r="35" customFormat="false" ht="15" hidden="false" customHeight="true" outlineLevel="0" collapsed="false">
      <c r="A35" s="99" t="s">
        <v>561</v>
      </c>
      <c r="B35" s="68" t="n">
        <v>10130.6</v>
      </c>
      <c r="C35" s="68" t="n">
        <v>13717.8</v>
      </c>
      <c r="D35" s="68" t="n">
        <v>5.1</v>
      </c>
      <c r="E35" s="68" t="n">
        <v>649.8</v>
      </c>
      <c r="F35" s="68" t="n">
        <v>3401.6</v>
      </c>
      <c r="G35" s="68" t="n">
        <v>5109.2</v>
      </c>
      <c r="H35" s="68" t="n">
        <v>5325</v>
      </c>
      <c r="I35" s="68" t="n">
        <v>4281</v>
      </c>
      <c r="J35" s="68" t="n">
        <v>0</v>
      </c>
      <c r="K35" s="68" t="n">
        <v>20.7</v>
      </c>
      <c r="L35" s="229" t="s">
        <v>279</v>
      </c>
      <c r="M35" s="228"/>
    </row>
    <row r="36" customFormat="false" ht="15" hidden="false" customHeight="true" outlineLevel="0" collapsed="false">
      <c r="A36" s="99" t="s">
        <v>562</v>
      </c>
      <c r="B36" s="68" t="n">
        <v>1189.1</v>
      </c>
      <c r="C36" s="68" t="n">
        <v>2074</v>
      </c>
      <c r="D36" s="68" t="n">
        <v>0.9</v>
      </c>
      <c r="E36" s="68" t="n">
        <v>61.7</v>
      </c>
      <c r="F36" s="68" t="n">
        <v>17.4</v>
      </c>
      <c r="G36" s="68" t="n">
        <v>18.3</v>
      </c>
      <c r="H36" s="68" t="n">
        <v>1039.8</v>
      </c>
      <c r="I36" s="68" t="n">
        <v>1448.4</v>
      </c>
      <c r="J36" s="68" t="n">
        <v>0</v>
      </c>
      <c r="K36" s="68" t="n">
        <v>125.4</v>
      </c>
      <c r="L36" s="229" t="s">
        <v>181</v>
      </c>
      <c r="M36" s="228"/>
    </row>
    <row r="37" customFormat="false" ht="15" hidden="false" customHeight="true" outlineLevel="0" collapsed="false">
      <c r="A37" s="99" t="s">
        <v>563</v>
      </c>
      <c r="B37" s="68" t="n">
        <v>3552.8</v>
      </c>
      <c r="C37" s="68" t="n">
        <v>8403.9</v>
      </c>
      <c r="D37" s="68" t="n">
        <v>249.7</v>
      </c>
      <c r="E37" s="68" t="n">
        <v>2444.9</v>
      </c>
      <c r="F37" s="68" t="n">
        <v>423.2</v>
      </c>
      <c r="G37" s="68" t="n">
        <v>404</v>
      </c>
      <c r="H37" s="68" t="n">
        <v>986.1</v>
      </c>
      <c r="I37" s="68" t="n">
        <v>2152.6</v>
      </c>
      <c r="J37" s="68" t="n">
        <v>7.9</v>
      </c>
      <c r="K37" s="68" t="n">
        <v>234.5</v>
      </c>
      <c r="L37" s="229" t="s">
        <v>183</v>
      </c>
      <c r="M37" s="228"/>
    </row>
    <row r="38" customFormat="false" ht="15" hidden="false" customHeight="true" outlineLevel="0" collapsed="false">
      <c r="A38" s="99" t="s">
        <v>564</v>
      </c>
      <c r="B38" s="68" t="n">
        <v>10843.2</v>
      </c>
      <c r="C38" s="68" t="n">
        <v>23499.8</v>
      </c>
      <c r="D38" s="68" t="n">
        <v>201.5</v>
      </c>
      <c r="E38" s="68" t="n">
        <v>1280.9</v>
      </c>
      <c r="F38" s="68" t="n">
        <v>3101.2</v>
      </c>
      <c r="G38" s="68" t="n">
        <v>4537.7</v>
      </c>
      <c r="H38" s="68" t="n">
        <v>1664.1</v>
      </c>
      <c r="I38" s="68" t="n">
        <v>7448</v>
      </c>
      <c r="J38" s="68" t="n">
        <v>175.8</v>
      </c>
      <c r="K38" s="68" t="n">
        <v>405.8</v>
      </c>
      <c r="L38" s="229" t="s">
        <v>185</v>
      </c>
      <c r="M38" s="228"/>
    </row>
    <row r="39" customFormat="false" ht="6.75" hidden="false" customHeight="true" outlineLevel="0" collapsed="false">
      <c r="A39" s="112"/>
      <c r="B39" s="140"/>
      <c r="C39" s="140"/>
      <c r="D39" s="121"/>
      <c r="E39" s="121"/>
      <c r="F39" s="121"/>
      <c r="G39" s="121"/>
      <c r="H39" s="121"/>
      <c r="I39" s="121"/>
      <c r="J39" s="121"/>
      <c r="K39" s="121"/>
      <c r="L39" s="229"/>
    </row>
    <row r="40" customFormat="false" ht="35.25" hidden="false" customHeight="true" outlineLevel="0" collapsed="false">
      <c r="A40" s="234" t="s">
        <v>565</v>
      </c>
      <c r="B40" s="234"/>
      <c r="C40" s="234"/>
      <c r="D40" s="234"/>
      <c r="E40" s="234"/>
      <c r="F40" s="234"/>
      <c r="G40" s="234"/>
      <c r="H40" s="234"/>
      <c r="I40" s="234"/>
      <c r="J40" s="234"/>
      <c r="K40" s="234"/>
      <c r="L40" s="234"/>
    </row>
    <row r="41" customFormat="false" ht="15" hidden="false" customHeight="true" outlineLevel="0" collapsed="false">
      <c r="A41" s="106" t="s">
        <v>566</v>
      </c>
      <c r="B41" s="106"/>
      <c r="C41" s="106"/>
      <c r="D41" s="106"/>
      <c r="E41" s="106"/>
      <c r="F41" s="106"/>
      <c r="G41" s="106"/>
      <c r="H41" s="106"/>
      <c r="I41" s="106"/>
      <c r="J41" s="106"/>
      <c r="K41" s="106"/>
      <c r="L41" s="106"/>
    </row>
    <row r="42" customFormat="false" ht="26.25" hidden="false" customHeight="true" outlineLevel="0" collapsed="false">
      <c r="A42" s="234" t="s">
        <v>567</v>
      </c>
      <c r="B42" s="234"/>
      <c r="C42" s="234"/>
      <c r="D42" s="234"/>
      <c r="E42" s="234"/>
      <c r="F42" s="234"/>
      <c r="G42" s="234"/>
      <c r="H42" s="234"/>
      <c r="I42" s="234"/>
      <c r="J42" s="234"/>
      <c r="K42" s="234"/>
      <c r="L42" s="234"/>
    </row>
    <row r="43" customFormat="false" ht="12.2" hidden="false" customHeight="true" outlineLevel="0" collapsed="false">
      <c r="A43" s="83" t="s">
        <v>233</v>
      </c>
      <c r="B43" s="83"/>
      <c r="C43" s="83"/>
      <c r="D43" s="83"/>
      <c r="E43" s="83"/>
      <c r="F43" s="83"/>
      <c r="G43" s="83"/>
      <c r="H43" s="83"/>
      <c r="I43" s="83"/>
      <c r="J43" s="83"/>
      <c r="K43" s="83"/>
      <c r="L43" s="83"/>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15">
    <mergeCell ref="A1:L1"/>
    <mergeCell ref="A2:L2"/>
    <mergeCell ref="A4:A7"/>
    <mergeCell ref="B4:C5"/>
    <mergeCell ref="D4:K4"/>
    <mergeCell ref="L4:L7"/>
    <mergeCell ref="D5:E5"/>
    <mergeCell ref="F5:G5"/>
    <mergeCell ref="H5:I5"/>
    <mergeCell ref="J5:K5"/>
    <mergeCell ref="B7:K7"/>
    <mergeCell ref="A40:L40"/>
    <mergeCell ref="A41:L41"/>
    <mergeCell ref="A42:L42"/>
    <mergeCell ref="A43:L43"/>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11</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3" activePane="bottomLeft" state="frozen"/>
      <selection pane="topLeft" activeCell="A1" activeCellId="0" sqref="A1"/>
      <selection pane="bottomLeft" activeCell="K22" activeCellId="0" sqref="K22"/>
    </sheetView>
  </sheetViews>
  <sheetFormatPr defaultColWidth="8.4921875" defaultRowHeight="14.2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11" min="3" style="0" width="7.24"/>
    <col collapsed="false" customWidth="true" hidden="false" outlineLevel="0" max="12" min="12" style="0" width="10.49"/>
    <col collapsed="false" customWidth="true" hidden="false" outlineLevel="0" max="22" min="13" style="0" width="8.99"/>
    <col collapsed="false" customWidth="true" hidden="false" outlineLevel="0" max="23" min="23" style="0" width="5.99"/>
    <col collapsed="false" customWidth="true" hidden="false" outlineLevel="0" max="24" min="24" style="0" width="6.37"/>
    <col collapsed="false" customWidth="true" hidden="false" outlineLevel="0" max="28" min="25" style="0" width="7.37"/>
    <col collapsed="false" customWidth="true" hidden="false" outlineLevel="0" max="29" min="29" style="0" width="4.86"/>
  </cols>
  <sheetData>
    <row r="1" customFormat="false" ht="14.25" hidden="false" customHeight="false" outlineLevel="0" collapsed="false">
      <c r="A1" s="85" t="s">
        <v>568</v>
      </c>
      <c r="B1" s="85"/>
      <c r="C1" s="85"/>
      <c r="D1" s="85"/>
      <c r="E1" s="85"/>
      <c r="F1" s="85"/>
      <c r="G1" s="85"/>
      <c r="H1" s="85"/>
      <c r="I1" s="85"/>
      <c r="J1" s="85"/>
      <c r="K1" s="85"/>
      <c r="L1" s="85"/>
      <c r="N1" s="32" t="s">
        <v>116</v>
      </c>
    </row>
    <row r="2" s="80" customFormat="true" ht="13.5" hidden="false" customHeight="true" outlineLevel="0" collapsed="false">
      <c r="A2" s="87" t="s">
        <v>569</v>
      </c>
      <c r="B2" s="87"/>
      <c r="C2" s="87"/>
      <c r="D2" s="87"/>
      <c r="E2" s="87"/>
      <c r="F2" s="87"/>
      <c r="G2" s="87"/>
      <c r="H2" s="87"/>
      <c r="I2" s="87"/>
      <c r="J2" s="87"/>
      <c r="K2" s="87"/>
      <c r="L2" s="87"/>
      <c r="N2" s="39" t="s">
        <v>117</v>
      </c>
    </row>
    <row r="3" customFormat="false" ht="5.1" hidden="false" customHeight="true" outlineLevel="0" collapsed="false">
      <c r="A3" s="87"/>
      <c r="B3" s="235"/>
      <c r="C3" s="235"/>
      <c r="D3" s="235"/>
      <c r="E3" s="235"/>
      <c r="F3" s="235"/>
      <c r="G3" s="235"/>
      <c r="H3" s="235"/>
      <c r="I3" s="235"/>
      <c r="J3" s="235"/>
      <c r="K3" s="88"/>
      <c r="L3" s="88"/>
      <c r="N3" s="45"/>
    </row>
    <row r="4" customFormat="false" ht="15" hidden="false" customHeight="true" outlineLevel="0" collapsed="false">
      <c r="A4" s="182" t="s">
        <v>118</v>
      </c>
      <c r="B4" s="90" t="n">
        <v>2000</v>
      </c>
      <c r="C4" s="91" t="n">
        <v>2005</v>
      </c>
      <c r="D4" s="91" t="n">
        <v>2006</v>
      </c>
      <c r="E4" s="91" t="n">
        <v>2007</v>
      </c>
      <c r="F4" s="91" t="n">
        <v>2008</v>
      </c>
      <c r="G4" s="91" t="n">
        <v>2009</v>
      </c>
      <c r="H4" s="90" t="n">
        <v>2010</v>
      </c>
      <c r="I4" s="91" t="n">
        <v>2011</v>
      </c>
      <c r="J4" s="91" t="n">
        <v>2012</v>
      </c>
      <c r="K4" s="236" t="n">
        <v>2013</v>
      </c>
      <c r="L4" s="50" t="s">
        <v>123</v>
      </c>
      <c r="M4" s="237"/>
      <c r="N4" s="79"/>
    </row>
    <row r="5" customFormat="false" ht="6.6" hidden="false" customHeight="true" outlineLevel="0" collapsed="false">
      <c r="A5" s="182"/>
      <c r="B5" s="238" t="s">
        <v>570</v>
      </c>
      <c r="C5" s="238"/>
      <c r="D5" s="238"/>
      <c r="E5" s="238"/>
      <c r="F5" s="238"/>
      <c r="G5" s="238"/>
      <c r="H5" s="238"/>
      <c r="I5" s="238"/>
      <c r="J5" s="238"/>
      <c r="K5" s="91"/>
      <c r="L5" s="50"/>
      <c r="M5" s="237"/>
      <c r="N5" s="79"/>
    </row>
    <row r="6" customFormat="false" ht="15" hidden="false" customHeight="true" outlineLevel="0" collapsed="false">
      <c r="A6" s="182"/>
      <c r="B6" s="238"/>
      <c r="C6" s="238"/>
      <c r="D6" s="238"/>
      <c r="E6" s="238"/>
      <c r="F6" s="238"/>
      <c r="G6" s="238"/>
      <c r="H6" s="238"/>
      <c r="I6" s="238"/>
      <c r="J6" s="238"/>
      <c r="K6" s="239"/>
      <c r="L6" s="50"/>
      <c r="M6" s="237"/>
      <c r="N6" s="79"/>
    </row>
    <row r="7" customFormat="false" ht="20.1" hidden="false" customHeight="true" outlineLevel="0" collapsed="false">
      <c r="A7" s="96" t="s">
        <v>488</v>
      </c>
      <c r="B7" s="240" t="n">
        <v>10095.114</v>
      </c>
      <c r="C7" s="241" t="n">
        <v>7692.713</v>
      </c>
      <c r="D7" s="240" t="n">
        <v>7521.03</v>
      </c>
      <c r="E7" s="241" t="n">
        <v>7167.517</v>
      </c>
      <c r="F7" s="240" t="n">
        <v>5556.139</v>
      </c>
      <c r="G7" s="241" t="n">
        <v>4750.64</v>
      </c>
      <c r="H7" s="240" t="n">
        <v>4484.645</v>
      </c>
      <c r="I7" s="241" t="n">
        <v>4426.896</v>
      </c>
      <c r="J7" s="240" t="n">
        <v>3989.383</v>
      </c>
      <c r="K7" s="241" t="n">
        <v>3429.764</v>
      </c>
      <c r="L7" s="242" t="s">
        <v>534</v>
      </c>
      <c r="M7" s="237"/>
      <c r="N7" s="79"/>
    </row>
    <row r="8" customFormat="false" ht="20.1" hidden="false" customHeight="true" outlineLevel="0" collapsed="false">
      <c r="A8" s="99" t="s">
        <v>571</v>
      </c>
      <c r="B8" s="240" t="n">
        <v>31.659</v>
      </c>
      <c r="C8" s="243" t="n">
        <v>26.686</v>
      </c>
      <c r="D8" s="240" t="n">
        <v>27.712</v>
      </c>
      <c r="E8" s="243" t="n">
        <v>24.674</v>
      </c>
      <c r="F8" s="240" t="n">
        <v>22.33</v>
      </c>
      <c r="G8" s="243" t="n">
        <v>17.003</v>
      </c>
      <c r="H8" s="240" t="n">
        <v>18.702</v>
      </c>
      <c r="I8" s="243" t="n">
        <v>17.944</v>
      </c>
      <c r="J8" s="240" t="n">
        <v>17.4</v>
      </c>
      <c r="K8" s="243" t="n">
        <v>17.245</v>
      </c>
      <c r="L8" s="244" t="s">
        <v>130</v>
      </c>
      <c r="M8" s="237"/>
      <c r="N8" s="79"/>
    </row>
    <row r="9" customFormat="false" ht="20.1" hidden="false" customHeight="true" outlineLevel="0" collapsed="false">
      <c r="A9" s="99" t="s">
        <v>572</v>
      </c>
      <c r="B9" s="240" t="n">
        <v>173.676</v>
      </c>
      <c r="C9" s="243" t="n">
        <v>142.965</v>
      </c>
      <c r="D9" s="240" t="n">
        <v>134.277</v>
      </c>
      <c r="E9" s="243" t="n">
        <v>124.997</v>
      </c>
      <c r="F9" s="240" t="n">
        <v>97.289</v>
      </c>
      <c r="G9" s="243" t="n">
        <v>75.521</v>
      </c>
      <c r="H9" s="240" t="n">
        <v>60.567</v>
      </c>
      <c r="I9" s="243" t="n">
        <v>53.188</v>
      </c>
      <c r="J9" s="240" t="n">
        <v>47.461</v>
      </c>
      <c r="K9" s="243" t="n">
        <v>45.558</v>
      </c>
      <c r="L9" s="244" t="s">
        <v>132</v>
      </c>
      <c r="M9" s="237"/>
      <c r="N9" s="79"/>
    </row>
    <row r="10" customFormat="false" ht="20.1" hidden="false" customHeight="true" outlineLevel="0" collapsed="false">
      <c r="A10" s="99" t="s">
        <v>573</v>
      </c>
      <c r="B10" s="240" t="n">
        <v>861.294</v>
      </c>
      <c r="C10" s="243" t="n">
        <v>776.366</v>
      </c>
      <c r="D10" s="240" t="n">
        <v>762.933</v>
      </c>
      <c r="E10" s="243" t="n">
        <v>819.488</v>
      </c>
      <c r="F10" s="240" t="n">
        <v>569.157</v>
      </c>
      <c r="G10" s="243" t="n">
        <v>439.538</v>
      </c>
      <c r="H10" s="240" t="n">
        <v>386.778</v>
      </c>
      <c r="I10" s="243" t="n">
        <v>514.595</v>
      </c>
      <c r="J10" s="240" t="n">
        <v>328.646</v>
      </c>
      <c r="K10" s="243" t="n">
        <v>193.966</v>
      </c>
      <c r="L10" s="244" t="s">
        <v>134</v>
      </c>
      <c r="M10" s="237"/>
      <c r="N10" s="79"/>
    </row>
    <row r="11" customFormat="false" ht="20.1" hidden="false" customHeight="true" outlineLevel="0" collapsed="false">
      <c r="A11" s="99" t="s">
        <v>574</v>
      </c>
      <c r="B11" s="68" t="n">
        <v>58.794</v>
      </c>
      <c r="C11" s="68" t="n">
        <v>58.023</v>
      </c>
      <c r="D11" s="68" t="n">
        <v>54.014</v>
      </c>
      <c r="E11" s="68" t="n">
        <v>59.443</v>
      </c>
      <c r="F11" s="68" t="n">
        <v>52.866</v>
      </c>
      <c r="G11" s="68" t="n">
        <v>55.859</v>
      </c>
      <c r="H11" s="68" t="n">
        <v>34.754</v>
      </c>
      <c r="I11" s="140" t="n">
        <v>29.01</v>
      </c>
      <c r="J11" s="142" t="n">
        <v>24.814</v>
      </c>
      <c r="K11" s="68" t="n">
        <v>16.378</v>
      </c>
      <c r="L11" s="244" t="s">
        <v>136</v>
      </c>
      <c r="M11" s="237"/>
      <c r="N11" s="79"/>
    </row>
    <row r="12" customFormat="false" ht="20.1" hidden="false" customHeight="true" outlineLevel="0" collapsed="false">
      <c r="A12" s="99" t="s">
        <v>137</v>
      </c>
      <c r="B12" s="240" t="n">
        <v>49.947</v>
      </c>
      <c r="C12" s="243" t="n">
        <v>38.009</v>
      </c>
      <c r="D12" s="240" t="n">
        <v>31.532</v>
      </c>
      <c r="E12" s="243" t="n">
        <v>29.48</v>
      </c>
      <c r="F12" s="240" t="n">
        <v>22.476</v>
      </c>
      <c r="G12" s="243" t="n">
        <v>17.777</v>
      </c>
      <c r="H12" s="240" t="n">
        <v>21.962</v>
      </c>
      <c r="I12" s="243" t="n">
        <v>20.953</v>
      </c>
      <c r="J12" s="240" t="n">
        <v>16.249</v>
      </c>
      <c r="K12" s="243" t="n">
        <v>13.766</v>
      </c>
      <c r="L12" s="244" t="s">
        <v>138</v>
      </c>
      <c r="M12" s="237"/>
      <c r="N12" s="79"/>
    </row>
    <row r="13" customFormat="false" ht="20.1" hidden="false" customHeight="true" outlineLevel="0" collapsed="false">
      <c r="A13" s="99" t="s">
        <v>575</v>
      </c>
      <c r="B13" s="240" t="n">
        <v>264.448</v>
      </c>
      <c r="C13" s="243" t="n">
        <v>218.633</v>
      </c>
      <c r="D13" s="240" t="n">
        <v>211.226</v>
      </c>
      <c r="E13" s="243" t="n">
        <v>216.964</v>
      </c>
      <c r="F13" s="240" t="n">
        <v>174.34</v>
      </c>
      <c r="G13" s="243" t="n">
        <v>173.473</v>
      </c>
      <c r="H13" s="240" t="n">
        <v>170.32</v>
      </c>
      <c r="I13" s="243" t="n">
        <v>169.008</v>
      </c>
      <c r="J13" s="240" t="n">
        <v>157.914</v>
      </c>
      <c r="K13" s="243" t="n">
        <v>137.915</v>
      </c>
      <c r="L13" s="244" t="s">
        <v>140</v>
      </c>
      <c r="M13" s="237"/>
      <c r="N13" s="79"/>
    </row>
    <row r="14" customFormat="false" ht="20.1" hidden="false" customHeight="true" outlineLevel="0" collapsed="false">
      <c r="A14" s="99" t="s">
        <v>576</v>
      </c>
      <c r="B14" s="240" t="n">
        <v>32.41</v>
      </c>
      <c r="C14" s="243" t="n">
        <v>25.798</v>
      </c>
      <c r="D14" s="240" t="n">
        <v>29.989</v>
      </c>
      <c r="E14" s="243" t="n">
        <v>27.943</v>
      </c>
      <c r="F14" s="240" t="n">
        <v>21.397</v>
      </c>
      <c r="G14" s="243" t="n">
        <v>15.37</v>
      </c>
      <c r="H14" s="240" t="n">
        <v>15.323</v>
      </c>
      <c r="I14" s="243" t="n">
        <v>14.531</v>
      </c>
      <c r="J14" s="240" t="n">
        <v>12.876</v>
      </c>
      <c r="K14" s="243" t="n">
        <v>13.643</v>
      </c>
      <c r="L14" s="244" t="s">
        <v>144</v>
      </c>
      <c r="M14" s="237"/>
      <c r="N14" s="79"/>
    </row>
    <row r="15" customFormat="false" ht="20.1" hidden="false" customHeight="true" outlineLevel="0" collapsed="false">
      <c r="A15" s="99" t="s">
        <v>577</v>
      </c>
      <c r="B15" s="240" t="n">
        <v>96.979</v>
      </c>
      <c r="C15" s="243" t="n">
        <v>76.29</v>
      </c>
      <c r="D15" s="240" t="n">
        <v>69.946</v>
      </c>
      <c r="E15" s="243" t="n">
        <v>87.978</v>
      </c>
      <c r="F15" s="240" t="n">
        <v>69.382</v>
      </c>
      <c r="G15" s="243" t="n">
        <v>54.833</v>
      </c>
      <c r="H15" s="240" t="n">
        <v>83.22</v>
      </c>
      <c r="I15" s="243" t="n">
        <v>72.731</v>
      </c>
      <c r="J15" s="240" t="n">
        <v>40.585</v>
      </c>
      <c r="K15" s="243" t="n">
        <v>36.5</v>
      </c>
      <c r="L15" s="244" t="s">
        <v>142</v>
      </c>
      <c r="M15" s="237"/>
      <c r="N15" s="79"/>
    </row>
    <row r="16" customFormat="false" ht="20.1" hidden="false" customHeight="true" outlineLevel="0" collapsed="false">
      <c r="A16" s="99" t="s">
        <v>578</v>
      </c>
      <c r="B16" s="240" t="n">
        <v>79.336</v>
      </c>
      <c r="C16" s="243" t="n">
        <v>69.25</v>
      </c>
      <c r="D16" s="240" t="n">
        <v>84.306</v>
      </c>
      <c r="E16" s="243" t="n">
        <v>82.738</v>
      </c>
      <c r="F16" s="240" t="n">
        <v>70.121</v>
      </c>
      <c r="G16" s="243" t="n">
        <v>59.137</v>
      </c>
      <c r="H16" s="240" t="n">
        <v>66.794</v>
      </c>
      <c r="I16" s="243" t="n">
        <v>61.033</v>
      </c>
      <c r="J16" s="240" t="n">
        <v>51.439</v>
      </c>
      <c r="K16" s="243" t="n">
        <v>47.377</v>
      </c>
      <c r="L16" s="244" t="s">
        <v>146</v>
      </c>
      <c r="M16" s="237"/>
      <c r="N16" s="79"/>
    </row>
    <row r="17" customFormat="false" ht="20.1" hidden="false" customHeight="true" outlineLevel="0" collapsed="false">
      <c r="A17" s="99" t="s">
        <v>579</v>
      </c>
      <c r="B17" s="240" t="n">
        <v>628.006</v>
      </c>
      <c r="C17" s="243" t="n">
        <v>461.124</v>
      </c>
      <c r="D17" s="240" t="n">
        <v>434.682</v>
      </c>
      <c r="E17" s="243" t="n">
        <v>421.609</v>
      </c>
      <c r="F17" s="240" t="n">
        <v>356.704</v>
      </c>
      <c r="G17" s="243" t="n">
        <v>305.426</v>
      </c>
      <c r="H17" s="240" t="n">
        <v>285.31</v>
      </c>
      <c r="I17" s="243" t="n">
        <v>249.006</v>
      </c>
      <c r="J17" s="240" t="n">
        <v>235.467</v>
      </c>
      <c r="K17" s="243" t="n">
        <v>218.785</v>
      </c>
      <c r="L17" s="244" t="s">
        <v>148</v>
      </c>
      <c r="M17" s="237"/>
      <c r="N17" s="79"/>
    </row>
    <row r="18" customFormat="false" ht="20.1" hidden="false" customHeight="true" outlineLevel="0" collapsed="false">
      <c r="A18" s="99" t="s">
        <v>149</v>
      </c>
      <c r="B18" s="240" t="n">
        <v>495.937</v>
      </c>
      <c r="C18" s="243" t="n">
        <v>540.685</v>
      </c>
      <c r="D18" s="240" t="n">
        <v>533.23</v>
      </c>
      <c r="E18" s="243" t="n">
        <v>537.944</v>
      </c>
      <c r="F18" s="240" t="n">
        <v>445.156</v>
      </c>
      <c r="G18" s="243" t="n">
        <v>425.553</v>
      </c>
      <c r="H18" s="240" t="n">
        <v>265.41</v>
      </c>
      <c r="I18" s="243" t="n">
        <v>262.162</v>
      </c>
      <c r="J18" s="240" t="n">
        <v>244.9</v>
      </c>
      <c r="K18" s="243" t="n">
        <v>152.327</v>
      </c>
      <c r="L18" s="244" t="s">
        <v>150</v>
      </c>
      <c r="M18" s="237"/>
      <c r="N18" s="79"/>
    </row>
    <row r="19" customFormat="false" ht="20.1" hidden="false" customHeight="true" outlineLevel="0" collapsed="false">
      <c r="A19" s="99" t="s">
        <v>580</v>
      </c>
      <c r="B19" s="240" t="n">
        <v>1495.815</v>
      </c>
      <c r="C19" s="243" t="n">
        <v>1278.39</v>
      </c>
      <c r="D19" s="240" t="n">
        <v>1161.103</v>
      </c>
      <c r="E19" s="243" t="n">
        <v>1124.68</v>
      </c>
      <c r="F19" s="240" t="n">
        <v>503.168</v>
      </c>
      <c r="G19" s="243" t="n">
        <v>452.088</v>
      </c>
      <c r="H19" s="240" t="n">
        <v>421.112</v>
      </c>
      <c r="I19" s="243" t="n">
        <v>455.254</v>
      </c>
      <c r="J19" s="240" t="n">
        <v>402.31</v>
      </c>
      <c r="K19" s="243" t="n">
        <v>287.128</v>
      </c>
      <c r="L19" s="244" t="s">
        <v>152</v>
      </c>
      <c r="M19" s="237"/>
      <c r="N19" s="79"/>
    </row>
    <row r="20" customFormat="false" ht="20.1" hidden="false" customHeight="true" outlineLevel="0" collapsed="false">
      <c r="A20" s="99" t="s">
        <v>581</v>
      </c>
      <c r="B20" s="240" t="n">
        <v>73.064</v>
      </c>
      <c r="C20" s="243" t="n">
        <v>64.621</v>
      </c>
      <c r="D20" s="240" t="n">
        <v>64.34</v>
      </c>
      <c r="E20" s="243" t="n">
        <v>60.737</v>
      </c>
      <c r="F20" s="240" t="n">
        <v>50.985</v>
      </c>
      <c r="G20" s="243" t="n">
        <v>37.633</v>
      </c>
      <c r="H20" s="240" t="n">
        <v>34.101</v>
      </c>
      <c r="I20" s="243" t="n">
        <v>33.75</v>
      </c>
      <c r="J20" s="240" t="n">
        <v>34.062</v>
      </c>
      <c r="K20" s="243" t="n">
        <v>29.926</v>
      </c>
      <c r="L20" s="244" t="s">
        <v>154</v>
      </c>
      <c r="M20" s="237"/>
      <c r="N20" s="79"/>
    </row>
    <row r="21" customFormat="false" ht="20.1" hidden="false" customHeight="true" outlineLevel="0" collapsed="false">
      <c r="A21" s="99" t="s">
        <v>363</v>
      </c>
      <c r="B21" s="240" t="n">
        <v>141.986</v>
      </c>
      <c r="C21" s="243" t="n">
        <v>73.976</v>
      </c>
      <c r="D21" s="240" t="n">
        <v>62.955</v>
      </c>
      <c r="E21" s="243" t="n">
        <v>56.936</v>
      </c>
      <c r="F21" s="240" t="n">
        <v>47.499</v>
      </c>
      <c r="G21" s="243" t="n">
        <v>34.356</v>
      </c>
      <c r="H21" s="240" t="n">
        <v>28.257</v>
      </c>
      <c r="I21" s="243" t="n">
        <v>26.68</v>
      </c>
      <c r="J21" s="240" t="n">
        <v>25.191</v>
      </c>
      <c r="K21" s="243" t="n">
        <v>25.393</v>
      </c>
      <c r="L21" s="244" t="s">
        <v>156</v>
      </c>
      <c r="M21" s="237"/>
      <c r="N21" s="79"/>
    </row>
    <row r="22" customFormat="false" ht="20.1" hidden="false" customHeight="true" outlineLevel="0" collapsed="false">
      <c r="A22" s="99" t="s">
        <v>582</v>
      </c>
      <c r="B22" s="240" t="n">
        <v>37.14</v>
      </c>
      <c r="C22" s="243" t="n">
        <v>31.393</v>
      </c>
      <c r="D22" s="240" t="n">
        <v>29.567</v>
      </c>
      <c r="E22" s="243" t="n">
        <v>26.111</v>
      </c>
      <c r="F22" s="240" t="n">
        <v>22.07</v>
      </c>
      <c r="G22" s="243" t="n">
        <v>20.93</v>
      </c>
      <c r="H22" s="240" t="n">
        <v>20.699</v>
      </c>
      <c r="I22" s="243" t="n">
        <v>23.205</v>
      </c>
      <c r="J22" s="240" t="n">
        <v>20.01</v>
      </c>
      <c r="K22" s="243" t="n">
        <v>18.928</v>
      </c>
      <c r="L22" s="244" t="s">
        <v>158</v>
      </c>
      <c r="M22" s="237"/>
      <c r="N22" s="79"/>
    </row>
    <row r="23" customFormat="false" ht="20.1" hidden="false" customHeight="true" outlineLevel="0" collapsed="false">
      <c r="A23" s="99" t="s">
        <v>583</v>
      </c>
      <c r="B23" s="240" t="n">
        <v>3.308</v>
      </c>
      <c r="C23" s="243" t="n">
        <v>2.446</v>
      </c>
      <c r="D23" s="240" t="n">
        <v>2.822</v>
      </c>
      <c r="E23" s="243" t="n">
        <v>2.392</v>
      </c>
      <c r="F23" s="240" t="n">
        <v>1.747</v>
      </c>
      <c r="G23" s="243" t="n">
        <v>1.781</v>
      </c>
      <c r="H23" s="240" t="n">
        <v>1.756</v>
      </c>
      <c r="I23" s="243" t="n">
        <v>1.279</v>
      </c>
      <c r="J23" s="240" t="n">
        <v>1.486</v>
      </c>
      <c r="K23" s="243" t="n">
        <v>1.58</v>
      </c>
      <c r="L23" s="244" t="s">
        <v>160</v>
      </c>
      <c r="M23" s="237"/>
      <c r="N23" s="79"/>
    </row>
    <row r="24" customFormat="false" ht="20.1" hidden="false" customHeight="true" outlineLevel="0" collapsed="false">
      <c r="A24" s="99" t="s">
        <v>584</v>
      </c>
      <c r="B24" s="240" t="n">
        <v>15.056</v>
      </c>
      <c r="C24" s="243" t="n">
        <v>6.321</v>
      </c>
      <c r="D24" s="240" t="n">
        <v>5.552</v>
      </c>
      <c r="E24" s="243" t="n">
        <v>5.27</v>
      </c>
      <c r="F24" s="240" t="n">
        <v>4.148</v>
      </c>
      <c r="G24" s="243" t="n">
        <v>3.796</v>
      </c>
      <c r="H24" s="240" t="n">
        <v>2.586</v>
      </c>
      <c r="I24" s="243" t="n">
        <v>2.316</v>
      </c>
      <c r="J24" s="240" t="n">
        <v>1.994</v>
      </c>
      <c r="K24" s="243" t="n">
        <v>1.502</v>
      </c>
      <c r="L24" s="244" t="s">
        <v>162</v>
      </c>
      <c r="M24" s="237"/>
      <c r="N24" s="79"/>
    </row>
    <row r="25" customFormat="false" ht="20.1" hidden="false" customHeight="true" outlineLevel="0" collapsed="false">
      <c r="A25" s="99" t="s">
        <v>585</v>
      </c>
      <c r="B25" s="240" t="n">
        <v>24.302</v>
      </c>
      <c r="C25" s="243" t="n">
        <v>11.39</v>
      </c>
      <c r="D25" s="240" t="n">
        <v>11.495</v>
      </c>
      <c r="E25" s="243" t="n">
        <v>11.807</v>
      </c>
      <c r="F25" s="240" t="n">
        <v>10.778</v>
      </c>
      <c r="G25" s="243" t="n">
        <v>8.003</v>
      </c>
      <c r="H25" s="240" t="n">
        <v>8.09</v>
      </c>
      <c r="I25" s="243" t="n">
        <v>7.921</v>
      </c>
      <c r="J25" s="240" t="n">
        <v>7.738</v>
      </c>
      <c r="K25" s="243" t="n">
        <v>5.028</v>
      </c>
      <c r="L25" s="244" t="s">
        <v>165</v>
      </c>
      <c r="M25" s="237"/>
      <c r="N25" s="79"/>
    </row>
    <row r="26" customFormat="false" ht="20.1" hidden="false" customHeight="true" outlineLevel="0" collapsed="false">
      <c r="A26" s="99" t="s">
        <v>586</v>
      </c>
      <c r="B26" s="240" t="n">
        <v>644.905</v>
      </c>
      <c r="C26" s="243" t="n">
        <v>471.797</v>
      </c>
      <c r="D26" s="240" t="n">
        <v>477.734</v>
      </c>
      <c r="E26" s="243" t="n">
        <v>461.307</v>
      </c>
      <c r="F26" s="240" t="n">
        <v>461.536</v>
      </c>
      <c r="G26" s="243" t="n">
        <v>412.299</v>
      </c>
      <c r="H26" s="240" t="n">
        <v>434.361</v>
      </c>
      <c r="I26" s="243" t="n">
        <v>430.743</v>
      </c>
      <c r="J26" s="240" t="n">
        <v>416.685</v>
      </c>
      <c r="K26" s="243" t="n">
        <v>416.214</v>
      </c>
      <c r="L26" s="244" t="s">
        <v>167</v>
      </c>
      <c r="M26" s="237"/>
      <c r="N26" s="79"/>
    </row>
    <row r="27" s="247" customFormat="true" ht="20.1" hidden="false" customHeight="true" outlineLevel="0" collapsed="false">
      <c r="A27" s="99" t="s">
        <v>376</v>
      </c>
      <c r="B27" s="240" t="n">
        <v>27.175</v>
      </c>
      <c r="C27" s="243" t="n">
        <v>24.031</v>
      </c>
      <c r="D27" s="240" t="n">
        <v>21.143</v>
      </c>
      <c r="E27" s="243" t="n">
        <v>20.097</v>
      </c>
      <c r="F27" s="240" t="n">
        <v>20.027</v>
      </c>
      <c r="G27" s="243" t="n">
        <v>15.496</v>
      </c>
      <c r="H27" s="240" t="n">
        <v>19.686</v>
      </c>
      <c r="I27" s="243" t="n">
        <v>18.792</v>
      </c>
      <c r="J27" s="240" t="n">
        <v>17.301</v>
      </c>
      <c r="K27" s="243" t="n">
        <v>17.038</v>
      </c>
      <c r="L27" s="244" t="s">
        <v>219</v>
      </c>
      <c r="M27" s="245"/>
      <c r="N27" s="245"/>
      <c r="O27" s="246"/>
      <c r="P27" s="246"/>
      <c r="Q27" s="246"/>
      <c r="R27" s="246"/>
      <c r="S27" s="246"/>
      <c r="T27" s="246"/>
      <c r="U27" s="246"/>
      <c r="V27" s="246"/>
    </row>
    <row r="28" s="38" customFormat="true" ht="20.1" hidden="false" customHeight="true" outlineLevel="0" collapsed="false">
      <c r="A28" s="248" t="s">
        <v>587</v>
      </c>
      <c r="B28" s="249" t="n">
        <v>1451.499</v>
      </c>
      <c r="C28" s="250" t="n">
        <v>1217.414</v>
      </c>
      <c r="D28" s="249" t="n">
        <v>1292.374</v>
      </c>
      <c r="E28" s="250" t="n">
        <v>1229.248</v>
      </c>
      <c r="F28" s="249" t="n">
        <v>1007.287</v>
      </c>
      <c r="G28" s="250" t="n">
        <v>868.189</v>
      </c>
      <c r="H28" s="251" t="n">
        <v>937.258</v>
      </c>
      <c r="I28" s="137" t="n">
        <v>885.319</v>
      </c>
      <c r="J28" s="251" t="n">
        <v>858.626</v>
      </c>
      <c r="K28" s="137" t="n">
        <v>846.845</v>
      </c>
      <c r="L28" s="252" t="s">
        <v>588</v>
      </c>
      <c r="M28" s="227"/>
    </row>
    <row r="29" customFormat="false" ht="20.1" hidden="false" customHeight="true" outlineLevel="0" collapsed="false">
      <c r="A29" s="99" t="s">
        <v>589</v>
      </c>
      <c r="B29" s="240" t="n">
        <v>249.862</v>
      </c>
      <c r="C29" s="243" t="n">
        <v>176.526</v>
      </c>
      <c r="D29" s="240" t="n">
        <v>151.819</v>
      </c>
      <c r="E29" s="243" t="n">
        <v>144.972</v>
      </c>
      <c r="F29" s="240" t="n">
        <v>95.729</v>
      </c>
      <c r="G29" s="243" t="n">
        <v>61.201</v>
      </c>
      <c r="H29" s="240" t="n">
        <v>52.957</v>
      </c>
      <c r="I29" s="243" t="n">
        <v>47.773</v>
      </c>
      <c r="J29" s="240" t="n">
        <v>43.274</v>
      </c>
      <c r="K29" s="243" t="n">
        <v>42.276</v>
      </c>
      <c r="L29" s="244" t="s">
        <v>171</v>
      </c>
      <c r="M29" s="237"/>
      <c r="N29" s="79"/>
    </row>
    <row r="30" customFormat="false" ht="20.1" hidden="false" customHeight="true" outlineLevel="0" collapsed="false">
      <c r="A30" s="99" t="s">
        <v>590</v>
      </c>
      <c r="B30" s="240" t="n">
        <v>525.962</v>
      </c>
      <c r="C30" s="243" t="n">
        <v>601.485</v>
      </c>
      <c r="D30" s="240" t="n">
        <v>654.778</v>
      </c>
      <c r="E30" s="243" t="n">
        <v>528.226</v>
      </c>
      <c r="F30" s="240" t="n">
        <v>524.827</v>
      </c>
      <c r="G30" s="243" t="n">
        <v>444.533</v>
      </c>
      <c r="H30" s="240" t="n">
        <v>349.474</v>
      </c>
      <c r="I30" s="243" t="n">
        <v>320.101</v>
      </c>
      <c r="J30" s="240" t="n">
        <v>257.68</v>
      </c>
      <c r="K30" s="243" t="n">
        <v>202.676</v>
      </c>
      <c r="L30" s="244" t="s">
        <v>173</v>
      </c>
      <c r="M30" s="237"/>
      <c r="N30" s="79"/>
    </row>
    <row r="31" customFormat="false" ht="20.1" hidden="false" customHeight="true" outlineLevel="0" collapsed="false">
      <c r="A31" s="99" t="s">
        <v>591</v>
      </c>
      <c r="B31" s="240" t="n">
        <v>92.662</v>
      </c>
      <c r="C31" s="243" t="n">
        <v>40.777</v>
      </c>
      <c r="D31" s="240" t="n">
        <v>16.503</v>
      </c>
      <c r="E31" s="243" t="n">
        <v>14.647</v>
      </c>
      <c r="F31" s="240" t="n">
        <v>12.916</v>
      </c>
      <c r="G31" s="243" t="n">
        <v>10.592</v>
      </c>
      <c r="H31" s="240" t="n">
        <v>9.851</v>
      </c>
      <c r="I31" s="243" t="n">
        <v>11.598</v>
      </c>
      <c r="J31" s="240" t="n">
        <v>10.518</v>
      </c>
      <c r="K31" s="243" t="n">
        <v>11.294</v>
      </c>
      <c r="L31" s="244" t="s">
        <v>175</v>
      </c>
      <c r="M31" s="237"/>
      <c r="N31" s="79"/>
    </row>
    <row r="32" customFormat="false" ht="20.1" hidden="false" customHeight="true" outlineLevel="0" collapsed="false">
      <c r="A32" s="99" t="s">
        <v>592</v>
      </c>
      <c r="B32" s="240" t="n">
        <v>126.952</v>
      </c>
      <c r="C32" s="243" t="n">
        <v>89.007</v>
      </c>
      <c r="D32" s="240" t="n">
        <v>87.751</v>
      </c>
      <c r="E32" s="243" t="n">
        <v>70.557</v>
      </c>
      <c r="F32" s="240" t="n">
        <v>69.404</v>
      </c>
      <c r="G32" s="243" t="n">
        <v>64.082</v>
      </c>
      <c r="H32" s="240" t="n">
        <v>69.392</v>
      </c>
      <c r="I32" s="243" t="n">
        <v>68.317</v>
      </c>
      <c r="J32" s="240" t="n">
        <v>58.354</v>
      </c>
      <c r="K32" s="243" t="n">
        <v>53.208</v>
      </c>
      <c r="L32" s="244" t="s">
        <v>177</v>
      </c>
      <c r="M32" s="237"/>
      <c r="N32" s="79"/>
    </row>
    <row r="33" customFormat="false" ht="20.1" hidden="false" customHeight="true" outlineLevel="0" collapsed="false">
      <c r="A33" s="99" t="s">
        <v>593</v>
      </c>
      <c r="B33" s="240" t="n">
        <v>41.72</v>
      </c>
      <c r="C33" s="243" t="n">
        <v>36.007</v>
      </c>
      <c r="D33" s="240" t="n">
        <v>35.759</v>
      </c>
      <c r="E33" s="243" t="n">
        <v>32.445</v>
      </c>
      <c r="F33" s="240" t="n">
        <v>30.319</v>
      </c>
      <c r="G33" s="243" t="n">
        <v>29.517</v>
      </c>
      <c r="H33" s="240" t="n">
        <v>31.983</v>
      </c>
      <c r="I33" s="243" t="n">
        <v>29.072</v>
      </c>
      <c r="J33" s="240" t="n">
        <v>28.29</v>
      </c>
      <c r="K33" s="243" t="n">
        <v>26.785</v>
      </c>
      <c r="L33" s="244" t="s">
        <v>226</v>
      </c>
      <c r="M33" s="237"/>
      <c r="N33" s="79"/>
    </row>
    <row r="34" customFormat="false" ht="20.1" hidden="false" customHeight="true" outlineLevel="0" collapsed="false">
      <c r="A34" s="99" t="s">
        <v>594</v>
      </c>
      <c r="B34" s="240" t="n">
        <v>15.419</v>
      </c>
      <c r="C34" s="243" t="n">
        <v>15.848</v>
      </c>
      <c r="D34" s="240" t="n">
        <v>14.9</v>
      </c>
      <c r="E34" s="243" t="n">
        <v>12.911</v>
      </c>
      <c r="F34" s="240" t="n">
        <v>13.392</v>
      </c>
      <c r="G34" s="243" t="n">
        <v>11.568</v>
      </c>
      <c r="H34" s="240" t="n">
        <v>12.148</v>
      </c>
      <c r="I34" s="243" t="n">
        <v>10.178</v>
      </c>
      <c r="J34" s="240" t="n">
        <v>10.395</v>
      </c>
      <c r="K34" s="243" t="n">
        <v>10.207</v>
      </c>
      <c r="L34" s="244" t="s">
        <v>276</v>
      </c>
      <c r="M34" s="237"/>
      <c r="N34" s="79"/>
    </row>
    <row r="35" customFormat="false" ht="20.1" hidden="false" customHeight="true" outlineLevel="0" collapsed="false">
      <c r="A35" s="99" t="s">
        <v>595</v>
      </c>
      <c r="B35" s="240" t="n">
        <v>2334.51</v>
      </c>
      <c r="C35" s="243" t="n">
        <v>2105.989</v>
      </c>
      <c r="D35" s="240" t="n">
        <v>2269.951</v>
      </c>
      <c r="E35" s="243" t="n">
        <v>2647.732</v>
      </c>
      <c r="F35" s="240" t="n">
        <v>2561.412</v>
      </c>
      <c r="G35" s="243" t="n">
        <v>2665.176</v>
      </c>
      <c r="H35" s="240" t="n">
        <v>2561.012</v>
      </c>
      <c r="I35" s="243" t="n">
        <v>2640.511</v>
      </c>
      <c r="J35" s="240" t="n">
        <v>2715.911</v>
      </c>
      <c r="K35" s="243" t="n">
        <v>1939.104</v>
      </c>
      <c r="L35" s="244" t="s">
        <v>279</v>
      </c>
      <c r="M35" s="237"/>
      <c r="N35" s="79"/>
    </row>
    <row r="36" customFormat="false" ht="20.1" hidden="false" customHeight="true" outlineLevel="0" collapsed="false">
      <c r="A36" s="99" t="s">
        <v>596</v>
      </c>
      <c r="B36" s="240" t="n">
        <v>427.53</v>
      </c>
      <c r="C36" s="243" t="n">
        <v>41.22</v>
      </c>
      <c r="D36" s="240" t="n">
        <v>39.287</v>
      </c>
      <c r="E36" s="243" t="n">
        <v>34.833</v>
      </c>
      <c r="F36" s="240" t="n">
        <v>35.293</v>
      </c>
      <c r="G36" s="243" t="n">
        <v>29.822</v>
      </c>
      <c r="H36" s="240" t="n">
        <v>31.197</v>
      </c>
      <c r="I36" s="243" t="n">
        <v>34.238</v>
      </c>
      <c r="J36" s="240" t="n">
        <v>30.862</v>
      </c>
      <c r="K36" s="243" t="n">
        <v>29.309</v>
      </c>
      <c r="L36" s="244" t="s">
        <v>181</v>
      </c>
      <c r="M36" s="237"/>
      <c r="N36" s="79"/>
    </row>
    <row r="37" customFormat="false" ht="20.1" hidden="false" customHeight="true" outlineLevel="0" collapsed="false">
      <c r="A37" s="99" t="s">
        <v>597</v>
      </c>
      <c r="B37" s="240" t="n">
        <v>1217.265</v>
      </c>
      <c r="C37" s="243" t="n">
        <v>709.564</v>
      </c>
      <c r="D37" s="240" t="n">
        <v>669.518</v>
      </c>
      <c r="E37" s="243" t="n">
        <v>589.318</v>
      </c>
      <c r="F37" s="240" t="n">
        <v>491.558</v>
      </c>
      <c r="G37" s="243" t="n">
        <v>398.853</v>
      </c>
      <c r="H37" s="240" t="n">
        <v>427.561</v>
      </c>
      <c r="I37" s="243" t="n">
        <v>390.975</v>
      </c>
      <c r="J37" s="240" t="n">
        <v>439.682</v>
      </c>
      <c r="K37" s="243" t="n">
        <v>393.158</v>
      </c>
      <c r="L37" s="244" t="s">
        <v>183</v>
      </c>
      <c r="M37" s="237"/>
      <c r="N37" s="79"/>
    </row>
    <row r="38" customFormat="false" ht="20.1" hidden="false" customHeight="true" outlineLevel="0" collapsed="false">
      <c r="A38" s="99" t="s">
        <v>598</v>
      </c>
      <c r="B38" s="240" t="n">
        <v>753.601</v>
      </c>
      <c r="C38" s="243" t="n">
        <v>406.55</v>
      </c>
      <c r="D38" s="240" t="n">
        <v>383.825</v>
      </c>
      <c r="E38" s="243" t="n">
        <v>340.772</v>
      </c>
      <c r="F38" s="240" t="n">
        <v>285.657</v>
      </c>
      <c r="G38" s="243" t="n">
        <v>233.478</v>
      </c>
      <c r="H38" s="240" t="n">
        <v>214.869</v>
      </c>
      <c r="I38" s="243" t="n">
        <v>194.193</v>
      </c>
      <c r="J38" s="240" t="n">
        <v>174.865</v>
      </c>
      <c r="K38" s="243" t="n">
        <v>145.054</v>
      </c>
      <c r="L38" s="244" t="s">
        <v>185</v>
      </c>
      <c r="M38" s="237"/>
      <c r="N38" s="79"/>
    </row>
    <row r="39" customFormat="false" ht="5.1" hidden="false" customHeight="true" outlineLevel="0" collapsed="false">
      <c r="A39" s="112"/>
      <c r="B39" s="240"/>
      <c r="C39" s="253"/>
      <c r="D39" s="240"/>
      <c r="E39" s="253"/>
      <c r="F39" s="240"/>
      <c r="G39" s="253"/>
      <c r="H39" s="240"/>
      <c r="I39" s="253"/>
      <c r="J39" s="240"/>
      <c r="K39" s="240"/>
      <c r="L39" s="107"/>
      <c r="M39" s="237"/>
      <c r="N39" s="79"/>
    </row>
    <row r="40" customFormat="false" ht="15" hidden="false" customHeight="true" outlineLevel="0" collapsed="false">
      <c r="A40" s="83" t="s">
        <v>599</v>
      </c>
      <c r="B40" s="83"/>
      <c r="C40" s="83"/>
      <c r="D40" s="83"/>
      <c r="E40" s="83"/>
      <c r="F40" s="83"/>
      <c r="G40" s="83"/>
      <c r="H40" s="83"/>
      <c r="I40" s="83"/>
      <c r="J40" s="83"/>
      <c r="K40" s="83"/>
      <c r="L40" s="83"/>
      <c r="M40" s="79"/>
      <c r="N40" s="79"/>
    </row>
    <row r="41" customFormat="false" ht="15" hidden="false" customHeight="true" outlineLevel="0" collapsed="false">
      <c r="A41" s="106" t="s">
        <v>231</v>
      </c>
      <c r="B41" s="106"/>
      <c r="C41" s="106"/>
      <c r="D41" s="106"/>
      <c r="E41" s="106"/>
      <c r="F41" s="106"/>
      <c r="G41" s="106"/>
      <c r="H41" s="106"/>
      <c r="I41" s="106"/>
      <c r="J41" s="106"/>
      <c r="K41" s="106"/>
      <c r="L41" s="106"/>
      <c r="M41" s="79"/>
      <c r="N41" s="79"/>
    </row>
    <row r="42" customFormat="false" ht="15" hidden="false" customHeight="true" outlineLevel="0" collapsed="false">
      <c r="A42" s="83" t="s">
        <v>600</v>
      </c>
      <c r="B42" s="83"/>
      <c r="C42" s="83"/>
      <c r="D42" s="83"/>
      <c r="E42" s="83"/>
      <c r="F42" s="83"/>
      <c r="G42" s="83"/>
      <c r="H42" s="83"/>
      <c r="I42" s="83"/>
      <c r="J42" s="83"/>
      <c r="K42" s="83"/>
      <c r="L42" s="83"/>
      <c r="M42" s="79"/>
      <c r="N42" s="79"/>
    </row>
    <row r="43" customFormat="false" ht="15" hidden="false" customHeight="true" outlineLevel="0" collapsed="false">
      <c r="A43" s="83" t="s">
        <v>601</v>
      </c>
      <c r="B43" s="83"/>
      <c r="C43" s="83"/>
      <c r="D43" s="83"/>
      <c r="E43" s="83"/>
      <c r="F43" s="83"/>
      <c r="G43" s="83"/>
      <c r="H43" s="83"/>
      <c r="I43" s="83"/>
      <c r="J43" s="83"/>
      <c r="K43" s="83"/>
      <c r="L43" s="83"/>
      <c r="M43" s="79"/>
      <c r="N43" s="79"/>
    </row>
    <row r="44" customFormat="false" ht="12.2" hidden="false" customHeight="true" outlineLevel="0" collapsed="false">
      <c r="A44" s="79"/>
      <c r="B44" s="79"/>
      <c r="C44" s="79"/>
      <c r="D44" s="79"/>
      <c r="E44" s="79"/>
      <c r="F44" s="79"/>
      <c r="G44" s="79"/>
      <c r="H44" s="79"/>
      <c r="I44" s="79"/>
      <c r="J44" s="79"/>
      <c r="K44" s="79"/>
      <c r="L44" s="79"/>
      <c r="M44" s="79"/>
      <c r="N44" s="79"/>
    </row>
    <row r="45" customFormat="false" ht="12.2" hidden="false" customHeight="true" outlineLevel="0" collapsed="false">
      <c r="A45" s="79"/>
      <c r="B45" s="79"/>
      <c r="C45" s="79"/>
      <c r="D45" s="79"/>
      <c r="E45" s="79"/>
      <c r="F45" s="79"/>
      <c r="G45" s="79"/>
      <c r="H45" s="79"/>
      <c r="I45" s="79"/>
      <c r="J45" s="79"/>
      <c r="K45" s="79"/>
      <c r="L45" s="79"/>
      <c r="M45" s="79"/>
      <c r="N45" s="79"/>
    </row>
    <row r="46" customFormat="false" ht="12.2" hidden="false" customHeight="true" outlineLevel="0" collapsed="false">
      <c r="A46" s="79"/>
      <c r="B46" s="79"/>
      <c r="C46" s="79"/>
      <c r="D46" s="79"/>
      <c r="E46" s="79"/>
      <c r="F46" s="79"/>
      <c r="G46" s="79"/>
      <c r="H46" s="79"/>
      <c r="I46" s="79"/>
      <c r="J46" s="79"/>
      <c r="K46" s="79"/>
      <c r="L46" s="79"/>
      <c r="M46" s="79"/>
      <c r="N46" s="79"/>
    </row>
    <row r="47" customFormat="false" ht="12.2" hidden="false" customHeight="true" outlineLevel="0" collapsed="false">
      <c r="A47" s="79"/>
      <c r="B47" s="79"/>
      <c r="C47" s="79"/>
      <c r="D47" s="79"/>
      <c r="E47" s="79"/>
      <c r="F47" s="79"/>
      <c r="G47" s="79"/>
      <c r="H47" s="79"/>
      <c r="I47" s="79"/>
      <c r="J47" s="79"/>
      <c r="K47" s="79"/>
      <c r="L47" s="79"/>
      <c r="M47" s="79"/>
      <c r="N47" s="79"/>
    </row>
    <row r="48" customFormat="false" ht="12.2" hidden="false" customHeight="true" outlineLevel="0" collapsed="false">
      <c r="A48" s="79"/>
      <c r="B48" s="79"/>
      <c r="C48" s="79"/>
      <c r="D48" s="79"/>
      <c r="E48" s="79"/>
      <c r="F48" s="79"/>
      <c r="G48" s="79"/>
      <c r="H48" s="79"/>
      <c r="I48" s="79"/>
      <c r="J48" s="79"/>
      <c r="K48" s="79"/>
      <c r="L48" s="79"/>
      <c r="M48" s="79"/>
      <c r="N48" s="79"/>
    </row>
    <row r="49" customFormat="false" ht="12.2" hidden="false" customHeight="true" outlineLevel="0" collapsed="false">
      <c r="A49" s="79"/>
      <c r="B49" s="79"/>
      <c r="C49" s="79"/>
      <c r="D49" s="79"/>
      <c r="E49" s="79"/>
      <c r="F49" s="79"/>
      <c r="G49" s="79"/>
      <c r="H49" s="79"/>
      <c r="I49" s="79"/>
      <c r="J49" s="79"/>
      <c r="K49" s="79"/>
      <c r="L49" s="79"/>
      <c r="M49" s="79"/>
      <c r="N49" s="79"/>
    </row>
    <row r="50" customFormat="false" ht="12.2" hidden="false" customHeight="true" outlineLevel="0" collapsed="false">
      <c r="A50" s="79"/>
      <c r="B50" s="79"/>
      <c r="C50" s="79"/>
      <c r="D50" s="79"/>
      <c r="E50" s="79"/>
      <c r="F50" s="79"/>
      <c r="G50" s="79"/>
      <c r="H50" s="79"/>
      <c r="I50" s="79"/>
      <c r="J50" s="79"/>
      <c r="K50" s="79"/>
      <c r="L50" s="79"/>
      <c r="M50" s="79"/>
      <c r="N50" s="79"/>
    </row>
    <row r="51" customFormat="false" ht="12.2" hidden="false" customHeight="true" outlineLevel="0" collapsed="false">
      <c r="A51" s="79"/>
      <c r="B51" s="79"/>
      <c r="C51" s="79"/>
      <c r="D51" s="79"/>
      <c r="E51" s="79"/>
      <c r="F51" s="79"/>
      <c r="G51" s="79"/>
      <c r="H51" s="79"/>
      <c r="I51" s="79"/>
      <c r="J51" s="79"/>
      <c r="K51" s="79"/>
      <c r="L51" s="79"/>
      <c r="M51" s="79"/>
      <c r="N51" s="79"/>
    </row>
    <row r="52" customFormat="false" ht="12.2" hidden="false" customHeight="true" outlineLevel="0" collapsed="false">
      <c r="A52" s="79"/>
      <c r="B52" s="79"/>
      <c r="C52" s="79"/>
      <c r="D52" s="79"/>
      <c r="E52" s="79"/>
      <c r="F52" s="79"/>
      <c r="G52" s="79"/>
      <c r="H52" s="79"/>
      <c r="I52" s="79"/>
      <c r="J52" s="79"/>
      <c r="K52" s="79"/>
      <c r="L52" s="79"/>
      <c r="M52" s="79"/>
      <c r="N52" s="79"/>
    </row>
    <row r="53" customFormat="false" ht="12.2" hidden="false" customHeight="true" outlineLevel="0" collapsed="false">
      <c r="A53" s="79"/>
      <c r="B53" s="79"/>
      <c r="C53" s="79"/>
      <c r="D53" s="79"/>
      <c r="E53" s="79"/>
      <c r="F53" s="79"/>
      <c r="G53" s="79"/>
      <c r="H53" s="79"/>
      <c r="I53" s="79"/>
      <c r="J53" s="79"/>
      <c r="K53" s="79"/>
      <c r="L53" s="79"/>
      <c r="M53" s="79"/>
      <c r="N53" s="79"/>
    </row>
    <row r="54" customFormat="false" ht="14.25" hidden="false" customHeight="false" outlineLevel="0" collapsed="false">
      <c r="A54" s="79"/>
      <c r="B54" s="79"/>
      <c r="C54" s="79"/>
      <c r="D54" s="79"/>
      <c r="E54" s="79"/>
      <c r="F54" s="79"/>
      <c r="G54" s="79"/>
      <c r="H54" s="79"/>
      <c r="I54" s="79"/>
      <c r="J54" s="79"/>
      <c r="K54" s="79"/>
      <c r="L54" s="79"/>
      <c r="M54" s="79"/>
      <c r="N54" s="79"/>
    </row>
    <row r="55" customFormat="false" ht="14.25" hidden="false" customHeight="false" outlineLevel="0" collapsed="false">
      <c r="A55" s="79"/>
      <c r="B55" s="79"/>
      <c r="C55" s="79"/>
      <c r="D55" s="79"/>
      <c r="E55" s="79"/>
      <c r="F55" s="79"/>
      <c r="G55" s="79"/>
      <c r="H55" s="79"/>
      <c r="I55" s="79"/>
      <c r="J55" s="79"/>
      <c r="K55" s="79"/>
      <c r="L55" s="79"/>
      <c r="M55" s="79"/>
      <c r="N55" s="79"/>
    </row>
    <row r="56" customFormat="false" ht="14.25" hidden="false" customHeight="false" outlineLevel="0" collapsed="false">
      <c r="A56" s="79"/>
      <c r="B56" s="79"/>
      <c r="C56" s="79"/>
      <c r="D56" s="79"/>
      <c r="E56" s="79"/>
      <c r="F56" s="79"/>
      <c r="G56" s="79"/>
      <c r="H56" s="79"/>
      <c r="I56" s="79"/>
      <c r="J56" s="79"/>
      <c r="K56" s="79"/>
      <c r="L56" s="79"/>
      <c r="M56" s="79"/>
      <c r="N56" s="79"/>
    </row>
    <row r="57" customFormat="false" ht="14.25" hidden="false" customHeight="false" outlineLevel="0" collapsed="false">
      <c r="A57" s="79"/>
      <c r="B57" s="79"/>
      <c r="C57" s="79"/>
      <c r="D57" s="79"/>
      <c r="E57" s="79"/>
      <c r="F57" s="79"/>
      <c r="G57" s="79"/>
      <c r="H57" s="79"/>
      <c r="I57" s="79"/>
      <c r="J57" s="79"/>
      <c r="K57" s="79"/>
      <c r="L57" s="79"/>
      <c r="M57" s="79"/>
      <c r="N57" s="79"/>
    </row>
    <row r="58" customFormat="false" ht="14.25" hidden="false" customHeight="false" outlineLevel="0" collapsed="false">
      <c r="A58" s="79"/>
      <c r="B58" s="79"/>
      <c r="C58" s="79"/>
      <c r="D58" s="79"/>
      <c r="E58" s="79"/>
      <c r="F58" s="79"/>
      <c r="G58" s="79"/>
      <c r="H58" s="79"/>
      <c r="I58" s="79"/>
      <c r="J58" s="79"/>
      <c r="K58" s="79"/>
      <c r="L58" s="79"/>
      <c r="M58" s="79"/>
      <c r="N58" s="79"/>
    </row>
    <row r="59" customFormat="false" ht="14.25" hidden="false" customHeight="false" outlineLevel="0" collapsed="false">
      <c r="A59" s="79"/>
      <c r="B59" s="79"/>
      <c r="C59" s="79"/>
      <c r="D59" s="79"/>
      <c r="E59" s="79"/>
      <c r="F59" s="79"/>
      <c r="G59" s="79"/>
      <c r="H59" s="79"/>
      <c r="I59" s="79"/>
      <c r="J59" s="79"/>
      <c r="K59" s="79"/>
      <c r="L59" s="79"/>
      <c r="M59" s="79"/>
      <c r="N59" s="79"/>
    </row>
    <row r="60" customFormat="false" ht="14.25" hidden="false" customHeight="false" outlineLevel="0" collapsed="false">
      <c r="A60" s="79"/>
      <c r="B60" s="79"/>
      <c r="C60" s="79"/>
      <c r="D60" s="79"/>
      <c r="E60" s="79"/>
      <c r="F60" s="79"/>
      <c r="G60" s="79"/>
      <c r="H60" s="79"/>
      <c r="I60" s="79"/>
      <c r="J60" s="79"/>
      <c r="K60" s="79"/>
      <c r="L60" s="79"/>
      <c r="M60" s="79"/>
      <c r="N60" s="79"/>
    </row>
    <row r="61" customFormat="false" ht="14.25" hidden="false" customHeight="false" outlineLevel="0" collapsed="false">
      <c r="A61" s="79"/>
      <c r="B61" s="79"/>
      <c r="C61" s="79"/>
      <c r="D61" s="79"/>
      <c r="E61" s="79"/>
      <c r="F61" s="79"/>
      <c r="G61" s="79"/>
      <c r="H61" s="79"/>
      <c r="I61" s="79"/>
      <c r="J61" s="79"/>
      <c r="K61" s="79"/>
      <c r="L61" s="79"/>
      <c r="M61" s="79"/>
      <c r="N61" s="79"/>
    </row>
    <row r="62" customFormat="false" ht="14.25" hidden="false" customHeight="false" outlineLevel="0" collapsed="false">
      <c r="A62" s="79"/>
      <c r="B62" s="79"/>
      <c r="C62" s="79"/>
      <c r="D62" s="79"/>
      <c r="E62" s="79"/>
      <c r="F62" s="79"/>
      <c r="G62" s="79"/>
      <c r="H62" s="79"/>
      <c r="I62" s="79"/>
      <c r="J62" s="79"/>
      <c r="K62" s="79"/>
      <c r="L62" s="79"/>
      <c r="M62" s="79"/>
      <c r="N62" s="79"/>
    </row>
    <row r="63" customFormat="false" ht="14.25" hidden="false" customHeight="false" outlineLevel="0" collapsed="false">
      <c r="A63" s="79"/>
      <c r="B63" s="79"/>
      <c r="C63" s="79"/>
      <c r="D63" s="79"/>
      <c r="E63" s="79"/>
      <c r="F63" s="79"/>
      <c r="G63" s="79"/>
      <c r="H63" s="79"/>
      <c r="I63" s="79"/>
      <c r="J63" s="79"/>
      <c r="K63" s="79"/>
      <c r="L63" s="79"/>
      <c r="M63" s="79"/>
      <c r="N63" s="79"/>
    </row>
    <row r="64" customFormat="false" ht="14.25" hidden="false" customHeight="false" outlineLevel="0" collapsed="false">
      <c r="A64" s="79"/>
      <c r="B64" s="79"/>
      <c r="C64" s="79"/>
      <c r="D64" s="79"/>
      <c r="E64" s="79"/>
      <c r="F64" s="79"/>
      <c r="G64" s="79"/>
      <c r="H64" s="79"/>
      <c r="I64" s="79"/>
      <c r="J64" s="79"/>
      <c r="K64" s="79"/>
      <c r="L64" s="79"/>
      <c r="M64" s="79"/>
      <c r="N64" s="79"/>
    </row>
    <row r="65" customFormat="false" ht="14.25" hidden="false" customHeight="false" outlineLevel="0" collapsed="false">
      <c r="A65" s="79"/>
      <c r="B65" s="79"/>
      <c r="C65" s="79"/>
      <c r="D65" s="79"/>
      <c r="E65" s="79"/>
      <c r="F65" s="79"/>
      <c r="G65" s="79"/>
      <c r="H65" s="79"/>
      <c r="I65" s="79"/>
      <c r="J65" s="79"/>
      <c r="K65" s="79"/>
      <c r="L65" s="79"/>
      <c r="M65" s="79"/>
      <c r="N65" s="79"/>
    </row>
    <row r="66" customFormat="false" ht="14.25" hidden="false" customHeight="false" outlineLevel="0" collapsed="false">
      <c r="A66" s="79"/>
      <c r="B66" s="79"/>
      <c r="C66" s="79"/>
      <c r="D66" s="79"/>
      <c r="E66" s="79"/>
      <c r="F66" s="79"/>
      <c r="G66" s="79"/>
      <c r="H66" s="79"/>
      <c r="I66" s="79"/>
      <c r="J66" s="79"/>
      <c r="K66" s="79"/>
      <c r="L66" s="79"/>
      <c r="M66" s="79"/>
      <c r="N66" s="79"/>
    </row>
    <row r="67" customFormat="false" ht="14.25" hidden="false" customHeight="false" outlineLevel="0" collapsed="false">
      <c r="A67" s="79"/>
      <c r="B67" s="79"/>
      <c r="C67" s="79"/>
      <c r="D67" s="79"/>
      <c r="E67" s="79"/>
      <c r="F67" s="79"/>
      <c r="G67" s="79"/>
      <c r="H67" s="79"/>
      <c r="I67" s="79"/>
      <c r="J67" s="79"/>
      <c r="K67" s="79"/>
      <c r="L67" s="79"/>
      <c r="M67" s="79"/>
      <c r="N67" s="79"/>
    </row>
    <row r="68" customFormat="false" ht="14.25" hidden="false" customHeight="false" outlineLevel="0" collapsed="false">
      <c r="A68" s="79"/>
      <c r="B68" s="79"/>
      <c r="C68" s="79"/>
      <c r="D68" s="79"/>
      <c r="E68" s="79"/>
      <c r="F68" s="79"/>
      <c r="G68" s="79"/>
      <c r="H68" s="79"/>
      <c r="I68" s="79"/>
      <c r="J68" s="79"/>
      <c r="K68" s="79"/>
      <c r="L68" s="79"/>
      <c r="M68" s="79"/>
      <c r="N68" s="79"/>
    </row>
    <row r="69" customFormat="false" ht="14.25" hidden="false" customHeight="false" outlineLevel="0" collapsed="false">
      <c r="A69" s="79"/>
      <c r="B69" s="79"/>
      <c r="C69" s="79"/>
      <c r="D69" s="79"/>
      <c r="E69" s="79"/>
      <c r="F69" s="79"/>
      <c r="G69" s="79"/>
      <c r="H69" s="79"/>
      <c r="I69" s="79"/>
      <c r="J69" s="79"/>
      <c r="K69" s="79"/>
      <c r="L69" s="79"/>
      <c r="M69" s="79"/>
      <c r="N69" s="79"/>
    </row>
    <row r="70" customFormat="false" ht="14.25" hidden="false" customHeight="false" outlineLevel="0" collapsed="false">
      <c r="A70" s="79"/>
      <c r="B70" s="79"/>
      <c r="C70" s="79"/>
      <c r="D70" s="79"/>
      <c r="E70" s="79"/>
      <c r="F70" s="79"/>
      <c r="G70" s="79"/>
      <c r="H70" s="79"/>
      <c r="I70" s="79"/>
      <c r="J70" s="79"/>
      <c r="K70" s="79"/>
      <c r="L70" s="79"/>
      <c r="M70" s="79"/>
      <c r="N70" s="79"/>
    </row>
    <row r="71" customFormat="false" ht="14.25" hidden="false" customHeight="false" outlineLevel="0" collapsed="false">
      <c r="A71" s="79"/>
      <c r="B71" s="79"/>
      <c r="C71" s="79"/>
      <c r="D71" s="79"/>
      <c r="E71" s="79"/>
      <c r="F71" s="79"/>
      <c r="G71" s="79"/>
      <c r="H71" s="79"/>
      <c r="I71" s="79"/>
      <c r="J71" s="79"/>
      <c r="K71" s="79"/>
      <c r="L71" s="79"/>
      <c r="M71" s="79"/>
      <c r="N71" s="79"/>
    </row>
    <row r="72" customFormat="false" ht="14.25" hidden="false" customHeight="false" outlineLevel="0" collapsed="false">
      <c r="A72" s="79"/>
      <c r="B72" s="79"/>
      <c r="C72" s="79"/>
      <c r="D72" s="79"/>
      <c r="E72" s="79"/>
      <c r="F72" s="79"/>
      <c r="G72" s="79"/>
      <c r="H72" s="79"/>
      <c r="I72" s="79"/>
      <c r="J72" s="79"/>
      <c r="K72" s="79"/>
      <c r="L72" s="79"/>
      <c r="M72" s="79"/>
      <c r="N72" s="79"/>
    </row>
    <row r="73" customFormat="false" ht="14.25" hidden="false" customHeight="false" outlineLevel="0" collapsed="false">
      <c r="A73" s="79"/>
      <c r="B73" s="79"/>
      <c r="C73" s="79"/>
      <c r="D73" s="79"/>
      <c r="E73" s="79"/>
      <c r="F73" s="79"/>
      <c r="G73" s="79"/>
      <c r="H73" s="79"/>
      <c r="I73" s="79"/>
      <c r="J73" s="79"/>
      <c r="K73" s="79"/>
      <c r="L73" s="79"/>
      <c r="M73" s="79"/>
      <c r="N73" s="79"/>
    </row>
    <row r="74" customFormat="false" ht="14.25" hidden="false" customHeight="false" outlineLevel="0" collapsed="false">
      <c r="A74" s="79"/>
      <c r="B74" s="79"/>
      <c r="C74" s="79"/>
      <c r="D74" s="79"/>
      <c r="E74" s="79"/>
      <c r="F74" s="79"/>
      <c r="G74" s="79"/>
      <c r="H74" s="79"/>
      <c r="I74" s="79"/>
      <c r="J74" s="79"/>
      <c r="K74" s="79"/>
      <c r="L74" s="79"/>
      <c r="M74" s="79"/>
      <c r="N74" s="79"/>
    </row>
    <row r="75" customFormat="false" ht="14.25" hidden="false" customHeight="false" outlineLevel="0" collapsed="false">
      <c r="A75" s="79"/>
      <c r="B75" s="79"/>
      <c r="C75" s="79"/>
      <c r="D75" s="79"/>
      <c r="E75" s="79"/>
      <c r="F75" s="79"/>
      <c r="G75" s="79"/>
      <c r="H75" s="79"/>
      <c r="I75" s="79"/>
      <c r="J75" s="79"/>
      <c r="K75" s="79"/>
      <c r="L75" s="79"/>
      <c r="M75" s="79"/>
      <c r="N75" s="79"/>
    </row>
    <row r="76" customFormat="false" ht="14.25" hidden="false" customHeight="false" outlineLevel="0" collapsed="false">
      <c r="A76" s="79"/>
      <c r="B76" s="79"/>
      <c r="C76" s="79"/>
      <c r="D76" s="79"/>
      <c r="E76" s="79"/>
      <c r="F76" s="79"/>
      <c r="G76" s="79"/>
      <c r="H76" s="79"/>
      <c r="I76" s="79"/>
      <c r="J76" s="79"/>
      <c r="K76" s="79"/>
      <c r="L76" s="79"/>
      <c r="M76" s="79"/>
      <c r="N76" s="79"/>
    </row>
    <row r="77" customFormat="false" ht="14.25" hidden="false" customHeight="false" outlineLevel="0" collapsed="false">
      <c r="A77" s="79"/>
      <c r="B77" s="79"/>
      <c r="C77" s="79"/>
      <c r="D77" s="79"/>
      <c r="E77" s="79"/>
      <c r="F77" s="79"/>
      <c r="G77" s="79"/>
      <c r="H77" s="79"/>
      <c r="I77" s="79"/>
      <c r="J77" s="79"/>
      <c r="K77" s="79"/>
      <c r="L77" s="79"/>
      <c r="M77" s="79"/>
      <c r="N77" s="79"/>
    </row>
    <row r="78" customFormat="false" ht="14.25" hidden="false" customHeight="false" outlineLevel="0" collapsed="false">
      <c r="A78" s="79"/>
      <c r="B78" s="79"/>
      <c r="C78" s="79"/>
      <c r="D78" s="79"/>
      <c r="E78" s="79"/>
      <c r="F78" s="79"/>
      <c r="G78" s="79"/>
      <c r="H78" s="79"/>
      <c r="I78" s="79"/>
      <c r="J78" s="79"/>
      <c r="K78" s="79"/>
      <c r="L78" s="79"/>
      <c r="M78" s="79"/>
      <c r="N78" s="79"/>
    </row>
    <row r="79" customFormat="false" ht="14.25" hidden="false" customHeight="false" outlineLevel="0" collapsed="false">
      <c r="A79" s="79"/>
      <c r="B79" s="79"/>
      <c r="C79" s="79"/>
      <c r="D79" s="79"/>
      <c r="E79" s="79"/>
      <c r="F79" s="79"/>
      <c r="G79" s="79"/>
      <c r="H79" s="79"/>
      <c r="I79" s="79"/>
      <c r="J79" s="79"/>
      <c r="K79" s="79"/>
      <c r="L79" s="79"/>
      <c r="M79" s="79"/>
      <c r="N79" s="79"/>
    </row>
    <row r="80" customFormat="false" ht="14.25" hidden="false" customHeight="false" outlineLevel="0" collapsed="false">
      <c r="A80" s="79"/>
      <c r="B80" s="79"/>
      <c r="C80" s="79"/>
      <c r="D80" s="79"/>
      <c r="E80" s="79"/>
      <c r="F80" s="79"/>
      <c r="G80" s="79"/>
      <c r="H80" s="79"/>
      <c r="I80" s="79"/>
      <c r="J80" s="79"/>
      <c r="K80" s="79"/>
      <c r="L80" s="79"/>
      <c r="M80" s="79"/>
      <c r="N80" s="79"/>
    </row>
    <row r="81" customFormat="false" ht="14.25" hidden="false" customHeight="false" outlineLevel="0" collapsed="false">
      <c r="A81" s="79"/>
      <c r="B81" s="79"/>
      <c r="C81" s="79"/>
      <c r="D81" s="79"/>
      <c r="E81" s="79"/>
      <c r="F81" s="79"/>
      <c r="G81" s="79"/>
      <c r="H81" s="79"/>
      <c r="I81" s="79"/>
      <c r="J81" s="79"/>
      <c r="K81" s="79"/>
      <c r="L81" s="79"/>
      <c r="M81" s="79"/>
      <c r="N81" s="79"/>
    </row>
    <row r="82" customFormat="false" ht="14.25" hidden="false" customHeight="false" outlineLevel="0" collapsed="false">
      <c r="A82" s="79"/>
      <c r="B82" s="79"/>
      <c r="C82" s="79"/>
      <c r="D82" s="79"/>
      <c r="E82" s="79"/>
      <c r="F82" s="79"/>
      <c r="G82" s="79"/>
      <c r="H82" s="79"/>
      <c r="I82" s="79"/>
      <c r="J82" s="79"/>
      <c r="K82" s="79"/>
      <c r="L82" s="79"/>
      <c r="M82" s="79"/>
      <c r="N82" s="79"/>
    </row>
    <row r="83" customFormat="false" ht="14.25" hidden="false" customHeight="false" outlineLevel="0" collapsed="false">
      <c r="A83" s="79"/>
      <c r="B83" s="79"/>
      <c r="C83" s="79"/>
      <c r="D83" s="79"/>
      <c r="E83" s="79"/>
      <c r="F83" s="79"/>
      <c r="G83" s="79"/>
      <c r="H83" s="79"/>
      <c r="I83" s="79"/>
      <c r="J83" s="79"/>
      <c r="K83" s="79"/>
      <c r="L83" s="79"/>
      <c r="M83" s="79"/>
      <c r="N83" s="79"/>
    </row>
    <row r="84" customFormat="false" ht="14.25" hidden="false" customHeight="false" outlineLevel="0" collapsed="false">
      <c r="A84" s="79"/>
      <c r="B84" s="79"/>
      <c r="C84" s="79"/>
      <c r="D84" s="79"/>
      <c r="E84" s="79"/>
      <c r="F84" s="79"/>
      <c r="G84" s="79"/>
      <c r="H84" s="79"/>
      <c r="I84" s="79"/>
      <c r="J84" s="79"/>
      <c r="K84" s="79"/>
      <c r="L84" s="79"/>
      <c r="M84" s="79"/>
      <c r="N84" s="79"/>
    </row>
    <row r="85" customFormat="false" ht="14.25" hidden="false" customHeight="false" outlineLevel="0" collapsed="false">
      <c r="A85" s="79"/>
      <c r="B85" s="79"/>
      <c r="C85" s="79"/>
      <c r="D85" s="79"/>
      <c r="E85" s="79"/>
      <c r="F85" s="79"/>
      <c r="G85" s="79"/>
      <c r="H85" s="79"/>
      <c r="I85" s="79"/>
      <c r="J85" s="79"/>
      <c r="K85" s="79"/>
      <c r="L85" s="79"/>
      <c r="M85" s="79"/>
      <c r="N85" s="79"/>
    </row>
    <row r="86" customFormat="false" ht="14.25" hidden="false" customHeight="false" outlineLevel="0" collapsed="false">
      <c r="A86" s="79"/>
      <c r="B86" s="79"/>
      <c r="C86" s="79"/>
      <c r="D86" s="79"/>
      <c r="E86" s="79"/>
      <c r="F86" s="79"/>
      <c r="G86" s="79"/>
      <c r="H86" s="79"/>
      <c r="I86" s="79"/>
      <c r="J86" s="79"/>
      <c r="K86" s="79"/>
      <c r="L86" s="79"/>
      <c r="M86" s="79"/>
      <c r="N86" s="79"/>
    </row>
    <row r="87" customFormat="false" ht="14.25" hidden="false" customHeight="false" outlineLevel="0" collapsed="false">
      <c r="A87" s="79"/>
      <c r="B87" s="79"/>
      <c r="C87" s="79"/>
      <c r="D87" s="79"/>
      <c r="E87" s="79"/>
      <c r="F87" s="79"/>
      <c r="G87" s="79"/>
      <c r="H87" s="79"/>
      <c r="I87" s="79"/>
      <c r="J87" s="79"/>
      <c r="K87" s="79"/>
      <c r="L87" s="79"/>
      <c r="M87" s="79"/>
      <c r="N87" s="79"/>
    </row>
    <row r="88" customFormat="false" ht="14.25" hidden="false" customHeight="false" outlineLevel="0" collapsed="false">
      <c r="A88" s="79"/>
      <c r="B88" s="79"/>
      <c r="C88" s="79"/>
      <c r="D88" s="79"/>
      <c r="E88" s="79"/>
      <c r="F88" s="79"/>
      <c r="G88" s="79"/>
      <c r="H88" s="79"/>
      <c r="I88" s="79"/>
      <c r="J88" s="79"/>
      <c r="K88" s="79"/>
      <c r="L88" s="79"/>
      <c r="M88" s="79"/>
      <c r="N88" s="79"/>
    </row>
    <row r="89" customFormat="false" ht="14.25" hidden="false" customHeight="false" outlineLevel="0" collapsed="false">
      <c r="A89" s="79"/>
      <c r="B89" s="79"/>
      <c r="C89" s="79"/>
      <c r="D89" s="79"/>
      <c r="E89" s="79"/>
      <c r="F89" s="79"/>
      <c r="G89" s="79"/>
      <c r="H89" s="79"/>
      <c r="I89" s="79"/>
      <c r="J89" s="79"/>
      <c r="K89" s="79"/>
      <c r="L89" s="79"/>
      <c r="M89" s="79"/>
      <c r="N89" s="79"/>
    </row>
    <row r="90" customFormat="false" ht="14.25" hidden="false" customHeight="false" outlineLevel="0" collapsed="false">
      <c r="A90" s="79"/>
      <c r="B90" s="79"/>
      <c r="C90" s="79"/>
      <c r="D90" s="79"/>
      <c r="E90" s="79"/>
      <c r="F90" s="79"/>
      <c r="G90" s="79"/>
      <c r="H90" s="79"/>
      <c r="I90" s="79"/>
      <c r="J90" s="79"/>
      <c r="K90" s="79"/>
      <c r="L90" s="79"/>
      <c r="M90" s="79"/>
      <c r="N90" s="79"/>
    </row>
    <row r="91" customFormat="false" ht="14.25" hidden="false" customHeight="false" outlineLevel="0" collapsed="false">
      <c r="A91" s="79"/>
      <c r="B91" s="79"/>
      <c r="C91" s="79"/>
      <c r="D91" s="79"/>
      <c r="E91" s="79"/>
      <c r="F91" s="79"/>
      <c r="G91" s="79"/>
      <c r="H91" s="79"/>
      <c r="I91" s="79"/>
      <c r="J91" s="79"/>
      <c r="K91" s="79"/>
      <c r="L91" s="79"/>
      <c r="M91" s="79"/>
      <c r="N91" s="79"/>
    </row>
    <row r="92" customFormat="false" ht="14.25" hidden="false" customHeight="false" outlineLevel="0" collapsed="false">
      <c r="A92" s="79"/>
      <c r="B92" s="79"/>
      <c r="C92" s="79"/>
      <c r="D92" s="79"/>
      <c r="E92" s="79"/>
      <c r="F92" s="79"/>
      <c r="G92" s="79"/>
      <c r="H92" s="79"/>
      <c r="I92" s="79"/>
      <c r="J92" s="79"/>
      <c r="K92" s="79"/>
      <c r="L92" s="79"/>
      <c r="M92" s="79"/>
      <c r="N92" s="79"/>
    </row>
    <row r="93" customFormat="false" ht="14.25" hidden="false" customHeight="false" outlineLevel="0" collapsed="false">
      <c r="A93" s="79"/>
      <c r="B93" s="79"/>
      <c r="C93" s="79"/>
      <c r="D93" s="79"/>
      <c r="E93" s="79"/>
      <c r="F93" s="79"/>
      <c r="G93" s="79"/>
      <c r="H93" s="79"/>
      <c r="I93" s="79"/>
      <c r="J93" s="79"/>
      <c r="K93" s="79"/>
      <c r="L93" s="79"/>
      <c r="M93" s="79"/>
      <c r="N93" s="79"/>
    </row>
    <row r="94" customFormat="false" ht="14.25" hidden="false" customHeight="false" outlineLevel="0" collapsed="false">
      <c r="A94" s="79"/>
      <c r="B94" s="79"/>
      <c r="C94" s="79"/>
      <c r="D94" s="79"/>
      <c r="E94" s="79"/>
      <c r="F94" s="79"/>
      <c r="G94" s="79"/>
      <c r="H94" s="79"/>
      <c r="I94" s="79"/>
      <c r="J94" s="79"/>
      <c r="K94" s="79"/>
      <c r="L94" s="79"/>
      <c r="M94" s="79"/>
      <c r="N94" s="79"/>
    </row>
    <row r="95" customFormat="false" ht="14.25" hidden="false" customHeight="false" outlineLevel="0" collapsed="false">
      <c r="A95" s="79"/>
      <c r="B95" s="79"/>
      <c r="C95" s="79"/>
      <c r="D95" s="79"/>
      <c r="E95" s="79"/>
      <c r="F95" s="79"/>
      <c r="G95" s="79"/>
      <c r="H95" s="79"/>
      <c r="I95" s="79"/>
      <c r="J95" s="79"/>
      <c r="K95" s="79"/>
      <c r="L95" s="79"/>
      <c r="M95" s="79"/>
      <c r="N95" s="79"/>
    </row>
    <row r="96" customFormat="false" ht="14.25" hidden="false" customHeight="false" outlineLevel="0" collapsed="false">
      <c r="A96" s="79"/>
      <c r="B96" s="79"/>
      <c r="C96" s="79"/>
      <c r="D96" s="79"/>
      <c r="E96" s="79"/>
      <c r="F96" s="79"/>
      <c r="G96" s="79"/>
      <c r="H96" s="79"/>
      <c r="I96" s="79"/>
      <c r="J96" s="79"/>
      <c r="K96" s="79"/>
      <c r="L96" s="79"/>
      <c r="M96" s="79"/>
      <c r="N96" s="79"/>
    </row>
    <row r="97" customFormat="false" ht="14.25" hidden="false" customHeight="false" outlineLevel="0" collapsed="false">
      <c r="A97" s="79"/>
      <c r="B97" s="79"/>
      <c r="C97" s="79"/>
      <c r="D97" s="79"/>
      <c r="E97" s="79"/>
      <c r="F97" s="79"/>
      <c r="G97" s="79"/>
      <c r="H97" s="79"/>
      <c r="I97" s="79"/>
      <c r="J97" s="79"/>
      <c r="K97" s="79"/>
      <c r="L97" s="79"/>
      <c r="M97" s="79"/>
      <c r="N97" s="79"/>
    </row>
    <row r="98" customFormat="false" ht="14.25" hidden="false" customHeight="false" outlineLevel="0" collapsed="false">
      <c r="A98" s="79"/>
      <c r="B98" s="79"/>
      <c r="C98" s="79"/>
      <c r="D98" s="79"/>
      <c r="E98" s="79"/>
      <c r="F98" s="79"/>
      <c r="G98" s="79"/>
      <c r="H98" s="79"/>
      <c r="I98" s="79"/>
      <c r="J98" s="79"/>
      <c r="K98" s="79"/>
      <c r="L98" s="79"/>
      <c r="M98" s="79"/>
      <c r="N98" s="79"/>
    </row>
    <row r="99" customFormat="false" ht="14.25" hidden="false" customHeight="false" outlineLevel="0" collapsed="false">
      <c r="A99" s="79"/>
      <c r="B99" s="79"/>
      <c r="C99" s="79"/>
      <c r="D99" s="79"/>
      <c r="E99" s="79"/>
      <c r="F99" s="79"/>
      <c r="G99" s="79"/>
      <c r="H99" s="79"/>
      <c r="I99" s="79"/>
      <c r="J99" s="79"/>
      <c r="K99" s="79"/>
      <c r="L99" s="79"/>
      <c r="M99" s="79"/>
      <c r="N99" s="79"/>
    </row>
    <row r="100" customFormat="false" ht="14.25" hidden="false" customHeight="false" outlineLevel="0" collapsed="false">
      <c r="A100" s="79"/>
      <c r="B100" s="79"/>
      <c r="C100" s="79"/>
      <c r="D100" s="79"/>
      <c r="E100" s="79"/>
      <c r="F100" s="79"/>
      <c r="G100" s="79"/>
      <c r="H100" s="79"/>
      <c r="I100" s="79"/>
      <c r="J100" s="79"/>
      <c r="K100" s="79"/>
      <c r="L100" s="79"/>
      <c r="M100" s="79"/>
      <c r="N100" s="79"/>
    </row>
    <row r="101" customFormat="false" ht="14.25" hidden="false" customHeight="false" outlineLevel="0" collapsed="false">
      <c r="A101" s="79"/>
      <c r="B101" s="79"/>
      <c r="C101" s="79"/>
      <c r="D101" s="79"/>
      <c r="E101" s="79"/>
      <c r="F101" s="79"/>
      <c r="G101" s="79"/>
      <c r="H101" s="79"/>
      <c r="I101" s="79"/>
      <c r="J101" s="79"/>
      <c r="K101" s="79"/>
      <c r="L101" s="79"/>
      <c r="M101" s="79"/>
      <c r="N101" s="79"/>
    </row>
    <row r="102" customFormat="false" ht="14.25" hidden="false" customHeight="false" outlineLevel="0" collapsed="false">
      <c r="A102" s="79"/>
      <c r="B102" s="79"/>
      <c r="C102" s="79"/>
      <c r="D102" s="79"/>
      <c r="E102" s="79"/>
      <c r="F102" s="79"/>
      <c r="G102" s="79"/>
      <c r="H102" s="79"/>
      <c r="I102" s="79"/>
      <c r="J102" s="79"/>
      <c r="K102" s="79"/>
      <c r="L102" s="79"/>
      <c r="M102" s="79"/>
      <c r="N102" s="79"/>
    </row>
    <row r="103" customFormat="false" ht="14.25" hidden="false" customHeight="false" outlineLevel="0" collapsed="false">
      <c r="A103" s="79"/>
      <c r="B103" s="79"/>
      <c r="C103" s="79"/>
      <c r="D103" s="79"/>
      <c r="E103" s="79"/>
      <c r="F103" s="79"/>
      <c r="G103" s="79"/>
      <c r="H103" s="79"/>
      <c r="I103" s="79"/>
      <c r="J103" s="79"/>
      <c r="K103" s="79"/>
      <c r="L103" s="79"/>
      <c r="M103" s="79"/>
      <c r="N103" s="79"/>
    </row>
    <row r="104" customFormat="false" ht="14.25" hidden="false" customHeight="false" outlineLevel="0" collapsed="false">
      <c r="A104" s="79"/>
      <c r="B104" s="79"/>
      <c r="C104" s="79"/>
      <c r="D104" s="79"/>
      <c r="E104" s="79"/>
      <c r="F104" s="79"/>
      <c r="G104" s="79"/>
      <c r="H104" s="79"/>
      <c r="I104" s="79"/>
      <c r="J104" s="79"/>
      <c r="K104" s="79"/>
      <c r="L104" s="79"/>
      <c r="M104" s="79"/>
      <c r="N104" s="79"/>
    </row>
    <row r="105" customFormat="false" ht="14.25" hidden="false" customHeight="false" outlineLevel="0" collapsed="false">
      <c r="A105" s="79"/>
      <c r="B105" s="79"/>
      <c r="C105" s="79"/>
      <c r="D105" s="79"/>
      <c r="E105" s="79"/>
      <c r="F105" s="79"/>
      <c r="G105" s="79"/>
      <c r="H105" s="79"/>
      <c r="I105" s="79"/>
      <c r="J105" s="79"/>
      <c r="K105" s="79"/>
      <c r="L105" s="79"/>
      <c r="M105" s="79"/>
      <c r="N105" s="79"/>
    </row>
    <row r="106" customFormat="false" ht="14.25" hidden="false" customHeight="false" outlineLevel="0" collapsed="false">
      <c r="A106" s="79"/>
      <c r="B106" s="79"/>
      <c r="C106" s="79"/>
      <c r="D106" s="79"/>
      <c r="E106" s="79"/>
      <c r="F106" s="79"/>
      <c r="G106" s="79"/>
      <c r="H106" s="79"/>
      <c r="I106" s="79"/>
      <c r="J106" s="79"/>
      <c r="K106" s="79"/>
      <c r="L106" s="79"/>
      <c r="M106" s="79"/>
      <c r="N106" s="79"/>
    </row>
    <row r="107" customFormat="false" ht="14.25" hidden="false" customHeight="false" outlineLevel="0" collapsed="false">
      <c r="A107" s="79"/>
      <c r="B107" s="79"/>
      <c r="C107" s="79"/>
      <c r="D107" s="79"/>
      <c r="E107" s="79"/>
      <c r="F107" s="79"/>
      <c r="G107" s="79"/>
      <c r="H107" s="79"/>
      <c r="I107" s="79"/>
      <c r="J107" s="79"/>
      <c r="K107" s="79"/>
      <c r="L107" s="79"/>
      <c r="M107" s="79"/>
      <c r="N107" s="79"/>
    </row>
    <row r="108" customFormat="false" ht="14.25" hidden="false" customHeight="false" outlineLevel="0" collapsed="false">
      <c r="A108" s="79"/>
      <c r="B108" s="79"/>
      <c r="C108" s="79"/>
      <c r="D108" s="79"/>
      <c r="E108" s="79"/>
      <c r="F108" s="79"/>
      <c r="G108" s="79"/>
      <c r="H108" s="79"/>
      <c r="I108" s="79"/>
      <c r="J108" s="79"/>
      <c r="K108" s="79"/>
      <c r="L108" s="79"/>
      <c r="M108" s="79"/>
      <c r="N108" s="79"/>
    </row>
    <row r="109" customFormat="false" ht="14.25" hidden="false" customHeight="false" outlineLevel="0" collapsed="false">
      <c r="A109" s="79"/>
      <c r="B109" s="79"/>
      <c r="C109" s="79"/>
      <c r="D109" s="79"/>
      <c r="E109" s="79"/>
      <c r="F109" s="79"/>
      <c r="G109" s="79"/>
      <c r="H109" s="79"/>
      <c r="I109" s="79"/>
      <c r="J109" s="79"/>
      <c r="K109" s="79"/>
      <c r="L109" s="79"/>
      <c r="M109" s="79"/>
      <c r="N109" s="79"/>
    </row>
    <row r="110" customFormat="false" ht="14.25" hidden="false" customHeight="false" outlineLevel="0" collapsed="false">
      <c r="A110" s="79"/>
      <c r="B110" s="79"/>
      <c r="C110" s="79"/>
      <c r="D110" s="79"/>
      <c r="E110" s="79"/>
      <c r="F110" s="79"/>
      <c r="G110" s="79"/>
      <c r="H110" s="79"/>
      <c r="I110" s="79"/>
      <c r="J110" s="79"/>
      <c r="K110" s="79"/>
      <c r="L110" s="79"/>
      <c r="M110" s="79"/>
      <c r="N110" s="79"/>
    </row>
    <row r="111" customFormat="false" ht="14.25" hidden="false" customHeight="false" outlineLevel="0" collapsed="false">
      <c r="A111" s="79"/>
      <c r="B111" s="79"/>
      <c r="C111" s="79"/>
      <c r="D111" s="79"/>
      <c r="E111" s="79"/>
      <c r="F111" s="79"/>
      <c r="G111" s="79"/>
      <c r="H111" s="79"/>
      <c r="I111" s="79"/>
      <c r="J111" s="79"/>
      <c r="K111" s="79"/>
      <c r="L111" s="79"/>
      <c r="M111" s="79"/>
      <c r="N111" s="79"/>
    </row>
    <row r="112" customFormat="false" ht="14.25" hidden="false" customHeight="false" outlineLevel="0" collapsed="false">
      <c r="A112" s="79"/>
      <c r="B112" s="79"/>
      <c r="C112" s="79"/>
      <c r="D112" s="79"/>
      <c r="E112" s="79"/>
      <c r="F112" s="79"/>
      <c r="G112" s="79"/>
      <c r="H112" s="79"/>
      <c r="I112" s="79"/>
      <c r="J112" s="79"/>
      <c r="K112" s="79"/>
      <c r="L112" s="79"/>
      <c r="M112" s="79"/>
      <c r="N112" s="79"/>
    </row>
    <row r="113" customFormat="false" ht="14.25" hidden="false" customHeight="false" outlineLevel="0" collapsed="false">
      <c r="A113" s="79"/>
      <c r="B113" s="79"/>
      <c r="C113" s="79"/>
      <c r="D113" s="79"/>
      <c r="E113" s="79"/>
      <c r="F113" s="79"/>
      <c r="G113" s="79"/>
      <c r="H113" s="79"/>
      <c r="I113" s="79"/>
      <c r="J113" s="79"/>
      <c r="K113" s="79"/>
      <c r="L113" s="79"/>
      <c r="M113" s="79"/>
      <c r="N113" s="79"/>
    </row>
    <row r="114" customFormat="false" ht="14.25" hidden="false" customHeight="false" outlineLevel="0" collapsed="false">
      <c r="A114" s="79"/>
      <c r="B114" s="79"/>
      <c r="C114" s="79"/>
      <c r="D114" s="79"/>
      <c r="E114" s="79"/>
      <c r="F114" s="79"/>
      <c r="G114" s="79"/>
      <c r="H114" s="79"/>
      <c r="I114" s="79"/>
      <c r="J114" s="79"/>
      <c r="K114" s="79"/>
      <c r="L114" s="79"/>
      <c r="M114" s="79"/>
      <c r="N114" s="79"/>
    </row>
    <row r="115" customFormat="false" ht="14.25" hidden="false" customHeight="false" outlineLevel="0" collapsed="false">
      <c r="A115" s="79"/>
      <c r="B115" s="79"/>
      <c r="C115" s="79"/>
      <c r="D115" s="79"/>
      <c r="E115" s="79"/>
      <c r="F115" s="79"/>
      <c r="G115" s="79"/>
      <c r="H115" s="79"/>
      <c r="I115" s="79"/>
      <c r="J115" s="79"/>
      <c r="K115" s="79"/>
      <c r="L115" s="79"/>
      <c r="M115" s="79"/>
      <c r="N115" s="79"/>
    </row>
    <row r="116" customFormat="false" ht="14.25" hidden="false" customHeight="false" outlineLevel="0" collapsed="false">
      <c r="A116" s="79"/>
      <c r="B116" s="79"/>
      <c r="C116" s="79"/>
      <c r="D116" s="79"/>
      <c r="E116" s="79"/>
      <c r="F116" s="79"/>
      <c r="G116" s="79"/>
      <c r="H116" s="79"/>
      <c r="I116" s="79"/>
      <c r="J116" s="79"/>
      <c r="K116" s="79"/>
      <c r="L116" s="79"/>
      <c r="M116" s="79"/>
      <c r="N116" s="79"/>
    </row>
    <row r="117" customFormat="false" ht="14.25" hidden="false" customHeight="false" outlineLevel="0" collapsed="false">
      <c r="A117" s="79"/>
      <c r="B117" s="79"/>
      <c r="C117" s="79"/>
      <c r="D117" s="79"/>
      <c r="E117" s="79"/>
      <c r="F117" s="79"/>
      <c r="G117" s="79"/>
      <c r="H117" s="79"/>
      <c r="I117" s="79"/>
      <c r="J117" s="79"/>
      <c r="K117" s="79"/>
      <c r="L117" s="79"/>
      <c r="M117" s="79"/>
      <c r="N117" s="79"/>
    </row>
    <row r="118" customFormat="false" ht="14.25" hidden="false" customHeight="false" outlineLevel="0" collapsed="false">
      <c r="A118" s="79"/>
      <c r="B118" s="79"/>
      <c r="C118" s="79"/>
      <c r="D118" s="79"/>
      <c r="E118" s="79"/>
      <c r="F118" s="79"/>
      <c r="G118" s="79"/>
      <c r="H118" s="79"/>
      <c r="I118" s="79"/>
      <c r="J118" s="79"/>
      <c r="K118" s="79"/>
      <c r="L118" s="79"/>
      <c r="M118" s="79"/>
      <c r="N118" s="79"/>
    </row>
  </sheetData>
  <mergeCells count="9">
    <mergeCell ref="A1:L1"/>
    <mergeCell ref="A2:L2"/>
    <mergeCell ref="A4:A6"/>
    <mergeCell ref="L4:L6"/>
    <mergeCell ref="B5:J6"/>
    <mergeCell ref="A40:L40"/>
    <mergeCell ref="A41:L41"/>
    <mergeCell ref="A42:L42"/>
    <mergeCell ref="A43:L43"/>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12</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42" activeCellId="0" sqref="A42:L42"/>
    </sheetView>
  </sheetViews>
  <sheetFormatPr defaultColWidth="8.4921875" defaultRowHeight="14.25" zeroHeight="false" outlineLevelRow="0" outlineLevelCol="0"/>
  <cols>
    <col collapsed="false" customWidth="true" hidden="false" outlineLevel="0" max="1" min="1" style="0" width="12.49"/>
    <col collapsed="false" customWidth="true" hidden="false" outlineLevel="0" max="11" min="2" style="0" width="5.75"/>
    <col collapsed="false" customWidth="true" hidden="false" outlineLevel="0" max="12" min="12" style="0" width="10.99"/>
    <col collapsed="false" customWidth="true" hidden="false" outlineLevel="0" max="19" min="13" style="0" width="8.99"/>
    <col collapsed="false" customWidth="true" hidden="false" outlineLevel="0" max="20" min="20" style="0" width="7.37"/>
    <col collapsed="false" customWidth="true" hidden="false" outlineLevel="0" max="21" min="21" style="0" width="4.99"/>
    <col collapsed="false" customWidth="true" hidden="false" outlineLevel="0" max="22" min="22" style="0" width="7.37"/>
    <col collapsed="false" customWidth="true" hidden="false" outlineLevel="0" max="23" min="23" style="0" width="5.99"/>
    <col collapsed="false" customWidth="true" hidden="false" outlineLevel="0" max="24" min="24" style="0" width="6.37"/>
    <col collapsed="false" customWidth="true" hidden="false" outlineLevel="0" max="28" min="25" style="0" width="7.37"/>
    <col collapsed="false" customWidth="true" hidden="false" outlineLevel="0" max="29" min="29" style="0" width="4.86"/>
  </cols>
  <sheetData>
    <row r="1" customFormat="false" ht="15" hidden="false" customHeight="true" outlineLevel="0" collapsed="false">
      <c r="A1" s="85" t="s">
        <v>602</v>
      </c>
      <c r="B1" s="85"/>
      <c r="C1" s="85"/>
      <c r="D1" s="85"/>
      <c r="E1" s="85"/>
      <c r="F1" s="85"/>
      <c r="G1" s="85"/>
      <c r="H1" s="85"/>
      <c r="I1" s="85"/>
      <c r="J1" s="85"/>
      <c r="K1" s="85"/>
      <c r="L1" s="85"/>
      <c r="N1" s="32" t="s">
        <v>116</v>
      </c>
    </row>
    <row r="2" customFormat="false" ht="15" hidden="false" customHeight="true" outlineLevel="0" collapsed="false">
      <c r="A2" s="107" t="s">
        <v>603</v>
      </c>
      <c r="B2" s="107"/>
      <c r="C2" s="107"/>
      <c r="D2" s="107"/>
      <c r="E2" s="107"/>
      <c r="F2" s="107"/>
      <c r="G2" s="107"/>
      <c r="H2" s="107"/>
      <c r="I2" s="107"/>
      <c r="J2" s="107"/>
      <c r="K2" s="107"/>
      <c r="L2" s="107"/>
      <c r="N2" s="39" t="s">
        <v>117</v>
      </c>
    </row>
    <row r="3" customFormat="false" ht="5.1" hidden="false" customHeight="true" outlineLevel="0" collapsed="false">
      <c r="A3" s="107"/>
      <c r="B3" s="254"/>
      <c r="C3" s="254"/>
      <c r="D3" s="254"/>
      <c r="E3" s="254"/>
      <c r="F3" s="254"/>
      <c r="G3" s="254"/>
      <c r="H3" s="254"/>
      <c r="I3" s="254"/>
      <c r="J3" s="254"/>
      <c r="K3" s="108"/>
      <c r="L3" s="108"/>
      <c r="N3" s="45"/>
    </row>
    <row r="4" customFormat="false" ht="15" hidden="false" customHeight="true" outlineLevel="0" collapsed="false">
      <c r="A4" s="182" t="s">
        <v>118</v>
      </c>
      <c r="B4" s="152" t="n">
        <v>2000</v>
      </c>
      <c r="C4" s="255" t="n">
        <v>2005</v>
      </c>
      <c r="D4" s="255" t="n">
        <v>2006</v>
      </c>
      <c r="E4" s="255" t="n">
        <v>2007</v>
      </c>
      <c r="F4" s="255" t="n">
        <v>2008</v>
      </c>
      <c r="G4" s="255" t="n">
        <v>2009</v>
      </c>
      <c r="H4" s="152" t="n">
        <v>2010</v>
      </c>
      <c r="I4" s="152" t="n">
        <v>2011</v>
      </c>
      <c r="J4" s="152" t="n">
        <v>2012</v>
      </c>
      <c r="K4" s="152" t="n">
        <v>2013</v>
      </c>
      <c r="L4" s="50" t="s">
        <v>123</v>
      </c>
      <c r="M4" s="237"/>
      <c r="N4" s="79"/>
    </row>
    <row r="5" customFormat="false" ht="6.6" hidden="false" customHeight="true" outlineLevel="0" collapsed="false">
      <c r="A5" s="182"/>
      <c r="B5" s="256" t="s">
        <v>570</v>
      </c>
      <c r="C5" s="256"/>
      <c r="D5" s="256"/>
      <c r="E5" s="256"/>
      <c r="F5" s="256"/>
      <c r="G5" s="256"/>
      <c r="H5" s="256"/>
      <c r="I5" s="256"/>
      <c r="J5" s="256"/>
      <c r="K5" s="257"/>
      <c r="L5" s="50"/>
      <c r="M5" s="237"/>
      <c r="N5" s="79"/>
    </row>
    <row r="6" customFormat="false" ht="10.5" hidden="false" customHeight="true" outlineLevel="0" collapsed="false">
      <c r="A6" s="182"/>
      <c r="B6" s="256"/>
      <c r="C6" s="256"/>
      <c r="D6" s="256"/>
      <c r="E6" s="256"/>
      <c r="F6" s="256"/>
      <c r="G6" s="256"/>
      <c r="H6" s="256"/>
      <c r="I6" s="256"/>
      <c r="J6" s="256"/>
      <c r="K6" s="258"/>
      <c r="L6" s="50"/>
      <c r="M6" s="237"/>
      <c r="N6" s="79"/>
    </row>
    <row r="7" customFormat="false" ht="15" hidden="false" customHeight="true" outlineLevel="0" collapsed="false">
      <c r="A7" s="96" t="s">
        <v>488</v>
      </c>
      <c r="B7" s="240" t="n">
        <v>12851.892</v>
      </c>
      <c r="C7" s="241" t="n">
        <v>11756.741</v>
      </c>
      <c r="D7" s="240" t="n">
        <v>11453.496</v>
      </c>
      <c r="E7" s="241" t="n">
        <v>11057.237</v>
      </c>
      <c r="F7" s="240" t="n">
        <v>10242.174</v>
      </c>
      <c r="G7" s="241" t="n">
        <v>9363.617</v>
      </c>
      <c r="H7" s="240" t="n">
        <v>9244.905</v>
      </c>
      <c r="I7" s="241" t="n">
        <v>8913.419</v>
      </c>
      <c r="J7" s="240" t="n">
        <v>8556.215</v>
      </c>
      <c r="K7" s="259" t="n">
        <v>8176.454</v>
      </c>
      <c r="L7" s="242" t="s">
        <v>534</v>
      </c>
      <c r="M7" s="237"/>
      <c r="N7" s="79"/>
    </row>
    <row r="8" customFormat="false" ht="15" hidden="false" customHeight="true" outlineLevel="0" collapsed="false">
      <c r="A8" s="99" t="s">
        <v>571</v>
      </c>
      <c r="B8" s="240" t="n">
        <v>210.205</v>
      </c>
      <c r="C8" s="243" t="n">
        <v>234.951</v>
      </c>
      <c r="D8" s="240" t="n">
        <v>220.619</v>
      </c>
      <c r="E8" s="243" t="n">
        <v>211.989</v>
      </c>
      <c r="F8" s="240" t="n">
        <v>195.235</v>
      </c>
      <c r="G8" s="243" t="n">
        <v>178.912</v>
      </c>
      <c r="H8" s="240" t="n">
        <v>179.631</v>
      </c>
      <c r="I8" s="243" t="n">
        <v>169.871</v>
      </c>
      <c r="J8" s="240" t="n">
        <v>164.574</v>
      </c>
      <c r="K8" s="260" t="n">
        <v>162.317</v>
      </c>
      <c r="L8" s="244" t="s">
        <v>130</v>
      </c>
      <c r="M8" s="237"/>
      <c r="N8" s="79"/>
    </row>
    <row r="9" customFormat="false" ht="15" hidden="false" customHeight="true" outlineLevel="0" collapsed="false">
      <c r="A9" s="99" t="s">
        <v>572</v>
      </c>
      <c r="B9" s="240" t="n">
        <v>346.559</v>
      </c>
      <c r="C9" s="243" t="n">
        <v>319.755</v>
      </c>
      <c r="D9" s="240" t="n">
        <v>275.015</v>
      </c>
      <c r="E9" s="243" t="n">
        <v>264.714</v>
      </c>
      <c r="F9" s="240" t="n">
        <v>234.215</v>
      </c>
      <c r="G9" s="243" t="n">
        <v>208.118</v>
      </c>
      <c r="H9" s="240" t="n">
        <v>252.299</v>
      </c>
      <c r="I9" s="243" t="n">
        <v>234.976</v>
      </c>
      <c r="J9" s="240" t="n">
        <v>216.111</v>
      </c>
      <c r="K9" s="260" t="n">
        <v>207.68</v>
      </c>
      <c r="L9" s="244" t="s">
        <v>132</v>
      </c>
      <c r="M9" s="237"/>
      <c r="N9" s="79"/>
    </row>
    <row r="10" customFormat="false" ht="15" hidden="false" customHeight="true" outlineLevel="0" collapsed="false">
      <c r="A10" s="99" t="s">
        <v>573</v>
      </c>
      <c r="B10" s="240" t="n">
        <v>144.536</v>
      </c>
      <c r="C10" s="243" t="n">
        <v>179.056</v>
      </c>
      <c r="D10" s="240" t="n">
        <v>176.102</v>
      </c>
      <c r="E10" s="243" t="n">
        <v>166.004</v>
      </c>
      <c r="F10" s="240" t="n">
        <v>160.843</v>
      </c>
      <c r="G10" s="243" t="n">
        <v>139.366</v>
      </c>
      <c r="H10" s="240" t="n">
        <v>138.543</v>
      </c>
      <c r="I10" s="243" t="n">
        <v>153.929</v>
      </c>
      <c r="J10" s="240" t="n">
        <v>139.586</v>
      </c>
      <c r="K10" s="260" t="n">
        <v>122.573</v>
      </c>
      <c r="L10" s="244" t="s">
        <v>134</v>
      </c>
      <c r="M10" s="237"/>
      <c r="N10" s="79"/>
    </row>
    <row r="11" customFormat="false" ht="15" hidden="false" customHeight="true" outlineLevel="0" collapsed="false">
      <c r="A11" s="99" t="s">
        <v>604</v>
      </c>
      <c r="B11" s="68" t="n">
        <v>83.567</v>
      </c>
      <c r="C11" s="68" t="n">
        <v>81.852</v>
      </c>
      <c r="D11" s="68" t="n">
        <v>80.703</v>
      </c>
      <c r="E11" s="68" t="n">
        <v>83.112</v>
      </c>
      <c r="F11" s="68" t="n">
        <v>80.283</v>
      </c>
      <c r="G11" s="68" t="n">
        <v>72.747</v>
      </c>
      <c r="H11" s="68" t="n">
        <v>64.413</v>
      </c>
      <c r="I11" s="140" t="n">
        <v>60.275</v>
      </c>
      <c r="J11" s="142" t="n">
        <v>55.541</v>
      </c>
      <c r="K11" s="142" t="n">
        <v>55.749</v>
      </c>
      <c r="L11" s="244" t="s">
        <v>136</v>
      </c>
      <c r="M11" s="237"/>
      <c r="N11" s="79"/>
    </row>
    <row r="12" customFormat="false" ht="15" hidden="false" customHeight="true" outlineLevel="0" collapsed="false">
      <c r="A12" s="99" t="s">
        <v>137</v>
      </c>
      <c r="B12" s="240" t="n">
        <v>22.3</v>
      </c>
      <c r="C12" s="243" t="n">
        <v>21.442</v>
      </c>
      <c r="D12" s="240" t="n">
        <v>21.238</v>
      </c>
      <c r="E12" s="243" t="n">
        <v>21.715</v>
      </c>
      <c r="F12" s="240" t="n">
        <v>20.366</v>
      </c>
      <c r="G12" s="243" t="n">
        <v>19.948</v>
      </c>
      <c r="H12" s="240" t="n">
        <v>18.504</v>
      </c>
      <c r="I12" s="243" t="n">
        <v>21.222</v>
      </c>
      <c r="J12" s="240" t="n">
        <v>21.333</v>
      </c>
      <c r="K12" s="260" t="n">
        <v>16.164</v>
      </c>
      <c r="L12" s="244" t="s">
        <v>138</v>
      </c>
      <c r="M12" s="237"/>
      <c r="N12" s="79"/>
    </row>
    <row r="13" customFormat="false" ht="15" hidden="false" customHeight="true" outlineLevel="0" collapsed="false">
      <c r="A13" s="99" t="s">
        <v>575</v>
      </c>
      <c r="B13" s="240" t="n">
        <v>395.646</v>
      </c>
      <c r="C13" s="243" t="n">
        <v>277.846</v>
      </c>
      <c r="D13" s="240" t="n">
        <v>282.186</v>
      </c>
      <c r="E13" s="243" t="n">
        <v>283.791</v>
      </c>
      <c r="F13" s="240" t="n">
        <v>261.112</v>
      </c>
      <c r="G13" s="243" t="n">
        <v>251.338</v>
      </c>
      <c r="H13" s="240" t="n">
        <v>238.565</v>
      </c>
      <c r="I13" s="243" t="n">
        <v>225.44</v>
      </c>
      <c r="J13" s="240" t="n">
        <v>210.073</v>
      </c>
      <c r="K13" s="260" t="n">
        <v>181.094</v>
      </c>
      <c r="L13" s="244" t="s">
        <v>140</v>
      </c>
      <c r="M13" s="237"/>
      <c r="N13" s="79"/>
    </row>
    <row r="14" customFormat="false" ht="15" hidden="false" customHeight="true" outlineLevel="0" collapsed="false">
      <c r="A14" s="99" t="s">
        <v>576</v>
      </c>
      <c r="B14" s="240" t="n">
        <v>224.307</v>
      </c>
      <c r="C14" s="243" t="n">
        <v>201.561</v>
      </c>
      <c r="D14" s="240" t="n">
        <v>201.151</v>
      </c>
      <c r="E14" s="243" t="n">
        <v>187.282</v>
      </c>
      <c r="F14" s="240" t="n">
        <v>170.11</v>
      </c>
      <c r="G14" s="243" t="n">
        <v>150.456</v>
      </c>
      <c r="H14" s="240" t="n">
        <v>145.343</v>
      </c>
      <c r="I14" s="243" t="n">
        <v>137.946</v>
      </c>
      <c r="J14" s="240" t="n">
        <v>128.082</v>
      </c>
      <c r="K14" s="260" t="n">
        <v>123.865</v>
      </c>
      <c r="L14" s="244" t="s">
        <v>144</v>
      </c>
      <c r="M14" s="237"/>
      <c r="N14" s="79"/>
    </row>
    <row r="15" customFormat="false" ht="15" hidden="false" customHeight="true" outlineLevel="0" collapsed="false">
      <c r="A15" s="99" t="s">
        <v>577</v>
      </c>
      <c r="B15" s="240" t="n">
        <v>37.45</v>
      </c>
      <c r="C15" s="243" t="n">
        <v>36.411</v>
      </c>
      <c r="D15" s="240" t="n">
        <v>35.194</v>
      </c>
      <c r="E15" s="243" t="n">
        <v>38.33</v>
      </c>
      <c r="F15" s="240" t="n">
        <v>35.534</v>
      </c>
      <c r="G15" s="243" t="n">
        <v>29.993</v>
      </c>
      <c r="H15" s="240" t="n">
        <v>36.445</v>
      </c>
      <c r="I15" s="243" t="n">
        <v>35.563</v>
      </c>
      <c r="J15" s="240" t="n">
        <v>32.06</v>
      </c>
      <c r="K15" s="260" t="n">
        <v>29.721</v>
      </c>
      <c r="L15" s="244" t="s">
        <v>142</v>
      </c>
      <c r="M15" s="237"/>
      <c r="N15" s="79"/>
    </row>
    <row r="16" customFormat="false" ht="15" hidden="false" customHeight="true" outlineLevel="0" collapsed="false">
      <c r="A16" s="99" t="s">
        <v>578</v>
      </c>
      <c r="B16" s="240" t="n">
        <v>201.447</v>
      </c>
      <c r="C16" s="243" t="n">
        <v>169.414</v>
      </c>
      <c r="D16" s="240" t="n">
        <v>187.666</v>
      </c>
      <c r="E16" s="243" t="n">
        <v>186.614</v>
      </c>
      <c r="F16" s="240" t="n">
        <v>167.939</v>
      </c>
      <c r="G16" s="243" t="n">
        <v>154.736</v>
      </c>
      <c r="H16" s="240" t="n">
        <v>166.518</v>
      </c>
      <c r="I16" s="243" t="n">
        <v>153.551</v>
      </c>
      <c r="J16" s="240" t="n">
        <v>146.527</v>
      </c>
      <c r="K16" s="260" t="n">
        <v>144.877</v>
      </c>
      <c r="L16" s="244" t="s">
        <v>146</v>
      </c>
      <c r="M16" s="237"/>
      <c r="N16" s="79"/>
    </row>
    <row r="17" customFormat="false" ht="15" hidden="false" customHeight="true" outlineLevel="0" collapsed="false">
      <c r="A17" s="99" t="s">
        <v>579</v>
      </c>
      <c r="B17" s="240" t="n">
        <v>1609.995</v>
      </c>
      <c r="C17" s="243" t="n">
        <v>1430.064</v>
      </c>
      <c r="D17" s="240" t="n">
        <v>1359.093</v>
      </c>
      <c r="E17" s="243" t="n">
        <v>1297.215</v>
      </c>
      <c r="F17" s="240" t="n">
        <v>1197.564</v>
      </c>
      <c r="G17" s="243" t="n">
        <v>1115.53</v>
      </c>
      <c r="H17" s="240" t="n">
        <v>1096.361</v>
      </c>
      <c r="I17" s="243" t="n">
        <v>1035.98</v>
      </c>
      <c r="J17" s="240" t="n">
        <v>1007.586</v>
      </c>
      <c r="K17" s="260" t="n">
        <v>989.521</v>
      </c>
      <c r="L17" s="244" t="s">
        <v>148</v>
      </c>
      <c r="M17" s="237"/>
      <c r="N17" s="79"/>
    </row>
    <row r="18" customFormat="false" ht="15" hidden="false" customHeight="true" outlineLevel="0" collapsed="false">
      <c r="A18" s="99" t="s">
        <v>149</v>
      </c>
      <c r="B18" s="240" t="n">
        <v>359.217</v>
      </c>
      <c r="C18" s="243" t="n">
        <v>416.544</v>
      </c>
      <c r="D18" s="240" t="n">
        <v>412.73</v>
      </c>
      <c r="E18" s="243" t="n">
        <v>414.08</v>
      </c>
      <c r="F18" s="240" t="n">
        <v>392.195</v>
      </c>
      <c r="G18" s="243" t="n">
        <v>379.525</v>
      </c>
      <c r="H18" s="240" t="n">
        <v>319.444</v>
      </c>
      <c r="I18" s="243" t="n">
        <v>296.039</v>
      </c>
      <c r="J18" s="240" t="n">
        <v>258.609</v>
      </c>
      <c r="K18" s="260" t="n">
        <v>238.621</v>
      </c>
      <c r="L18" s="244" t="s">
        <v>150</v>
      </c>
      <c r="M18" s="237"/>
      <c r="N18" s="79"/>
    </row>
    <row r="19" customFormat="false" ht="15" hidden="false" customHeight="true" outlineLevel="0" collapsed="false">
      <c r="A19" s="99" t="s">
        <v>580</v>
      </c>
      <c r="B19" s="240" t="n">
        <v>1397.842</v>
      </c>
      <c r="C19" s="243" t="n">
        <v>1421.197</v>
      </c>
      <c r="D19" s="240" t="n">
        <v>1366.85</v>
      </c>
      <c r="E19" s="243" t="n">
        <v>1359.552</v>
      </c>
      <c r="F19" s="240" t="n">
        <v>1170.883</v>
      </c>
      <c r="G19" s="243" t="n">
        <v>1035.197</v>
      </c>
      <c r="H19" s="240" t="n">
        <v>959.655</v>
      </c>
      <c r="I19" s="243" t="n">
        <v>953.295</v>
      </c>
      <c r="J19" s="240" t="n">
        <v>919.636</v>
      </c>
      <c r="K19" s="260" t="n">
        <v>812.152</v>
      </c>
      <c r="L19" s="244" t="s">
        <v>152</v>
      </c>
      <c r="M19" s="237"/>
      <c r="N19" s="79"/>
    </row>
    <row r="20" customFormat="false" ht="15" hidden="false" customHeight="true" outlineLevel="0" collapsed="false">
      <c r="A20" s="99" t="s">
        <v>581</v>
      </c>
      <c r="B20" s="240" t="n">
        <v>395.443</v>
      </c>
      <c r="C20" s="243" t="n">
        <v>340.918</v>
      </c>
      <c r="D20" s="240" t="n">
        <v>327.172</v>
      </c>
      <c r="E20" s="243" t="n">
        <v>310.484</v>
      </c>
      <c r="F20" s="240" t="n">
        <v>299.32</v>
      </c>
      <c r="G20" s="243" t="n">
        <v>274.733</v>
      </c>
      <c r="H20" s="240" t="n">
        <v>274.184</v>
      </c>
      <c r="I20" s="243" t="n">
        <v>257.986</v>
      </c>
      <c r="J20" s="240" t="n">
        <v>247.538</v>
      </c>
      <c r="K20" s="260" t="n">
        <v>239.619</v>
      </c>
      <c r="L20" s="244" t="s">
        <v>154</v>
      </c>
      <c r="M20" s="237"/>
      <c r="N20" s="79"/>
    </row>
    <row r="21" customFormat="false" ht="15" hidden="false" customHeight="true" outlineLevel="0" collapsed="false">
      <c r="A21" s="99" t="s">
        <v>363</v>
      </c>
      <c r="B21" s="240" t="n">
        <v>137.391</v>
      </c>
      <c r="C21" s="243" t="n">
        <v>135.878</v>
      </c>
      <c r="D21" s="240" t="n">
        <v>131.913</v>
      </c>
      <c r="E21" s="243" t="n">
        <v>129.099</v>
      </c>
      <c r="F21" s="240" t="n">
        <v>116.337</v>
      </c>
      <c r="G21" s="243" t="n">
        <v>92.701</v>
      </c>
      <c r="H21" s="240" t="n">
        <v>85.014</v>
      </c>
      <c r="I21" s="243" t="n">
        <v>76.362</v>
      </c>
      <c r="J21" s="240" t="n">
        <v>78.498</v>
      </c>
      <c r="K21" s="260" t="n">
        <v>79.064</v>
      </c>
      <c r="L21" s="244" t="s">
        <v>156</v>
      </c>
      <c r="M21" s="237"/>
      <c r="N21" s="79"/>
    </row>
    <row r="22" customFormat="false" ht="15" hidden="false" customHeight="true" outlineLevel="0" collapsed="false">
      <c r="A22" s="99" t="s">
        <v>582</v>
      </c>
      <c r="B22" s="240" t="n">
        <v>50.741</v>
      </c>
      <c r="C22" s="243" t="n">
        <v>54.295</v>
      </c>
      <c r="D22" s="240" t="n">
        <v>56.581</v>
      </c>
      <c r="E22" s="243" t="n">
        <v>53.562</v>
      </c>
      <c r="F22" s="240" t="n">
        <v>55.069</v>
      </c>
      <c r="G22" s="243" t="n">
        <v>47.948</v>
      </c>
      <c r="H22" s="240" t="n">
        <v>49.554</v>
      </c>
      <c r="I22" s="243" t="n">
        <v>46.106</v>
      </c>
      <c r="J22" s="240" t="n">
        <v>47.707</v>
      </c>
      <c r="K22" s="260" t="n">
        <v>46.166</v>
      </c>
      <c r="L22" s="244" t="s">
        <v>158</v>
      </c>
      <c r="M22" s="237"/>
      <c r="N22" s="79"/>
    </row>
    <row r="23" customFormat="false" ht="15" hidden="false" customHeight="true" outlineLevel="0" collapsed="false">
      <c r="A23" s="99" t="s">
        <v>583</v>
      </c>
      <c r="B23" s="240" t="n">
        <v>41.536</v>
      </c>
      <c r="C23" s="243" t="n">
        <v>58.799</v>
      </c>
      <c r="D23" s="240" t="n">
        <v>53.959</v>
      </c>
      <c r="E23" s="243" t="n">
        <v>49.084</v>
      </c>
      <c r="F23" s="240" t="n">
        <v>44.938</v>
      </c>
      <c r="G23" s="243" t="n">
        <v>38.845</v>
      </c>
      <c r="H23" s="240" t="n">
        <v>39.457</v>
      </c>
      <c r="I23" s="243" t="n">
        <v>38.889</v>
      </c>
      <c r="J23" s="240" t="n">
        <v>34.614</v>
      </c>
      <c r="K23" s="260" t="n">
        <v>31.434</v>
      </c>
      <c r="L23" s="244" t="s">
        <v>160</v>
      </c>
      <c r="M23" s="237"/>
      <c r="N23" s="79"/>
    </row>
    <row r="24" customFormat="false" ht="15" hidden="false" customHeight="true" outlineLevel="0" collapsed="false">
      <c r="A24" s="99" t="s">
        <v>584</v>
      </c>
      <c r="B24" s="240" t="n">
        <v>44.054</v>
      </c>
      <c r="C24" s="243" t="n">
        <v>44.372</v>
      </c>
      <c r="D24" s="240" t="n">
        <v>44.44</v>
      </c>
      <c r="E24" s="243" t="n">
        <v>44.926</v>
      </c>
      <c r="F24" s="240" t="n">
        <v>40.174</v>
      </c>
      <c r="G24" s="243" t="n">
        <v>37.855</v>
      </c>
      <c r="H24" s="240" t="n">
        <v>38.417</v>
      </c>
      <c r="I24" s="243" t="n">
        <v>33.449</v>
      </c>
      <c r="J24" s="240" t="n">
        <v>34.174</v>
      </c>
      <c r="K24" s="260" t="n">
        <v>34.044</v>
      </c>
      <c r="L24" s="244" t="s">
        <v>162</v>
      </c>
      <c r="M24" s="237"/>
      <c r="N24" s="79"/>
    </row>
    <row r="25" customFormat="false" ht="15" hidden="false" customHeight="true" outlineLevel="0" collapsed="false">
      <c r="A25" s="99" t="s">
        <v>585</v>
      </c>
      <c r="B25" s="240" t="n">
        <v>8.653</v>
      </c>
      <c r="C25" s="243" t="n">
        <v>9.347</v>
      </c>
      <c r="D25" s="240" t="n">
        <v>9.363</v>
      </c>
      <c r="E25" s="243" t="n">
        <v>9.233</v>
      </c>
      <c r="F25" s="240" t="n">
        <v>9.024</v>
      </c>
      <c r="G25" s="243" t="n">
        <v>8.971</v>
      </c>
      <c r="H25" s="240" t="n">
        <v>8.114</v>
      </c>
      <c r="I25" s="243" t="n">
        <v>7.852</v>
      </c>
      <c r="J25" s="240" t="n">
        <v>8.65</v>
      </c>
      <c r="K25" s="260" t="n">
        <v>4.872</v>
      </c>
      <c r="L25" s="244" t="s">
        <v>165</v>
      </c>
      <c r="M25" s="237"/>
      <c r="N25" s="79"/>
    </row>
    <row r="26" customFormat="false" ht="15" hidden="false" customHeight="true" outlineLevel="0" collapsed="false">
      <c r="A26" s="99" t="s">
        <v>586</v>
      </c>
      <c r="B26" s="240" t="n">
        <v>1925.447</v>
      </c>
      <c r="C26" s="243" t="n">
        <v>1573.212</v>
      </c>
      <c r="D26" s="240" t="n">
        <v>1557.08</v>
      </c>
      <c r="E26" s="243" t="n">
        <v>1483.564</v>
      </c>
      <c r="F26" s="240" t="n">
        <v>1410.817</v>
      </c>
      <c r="G26" s="243" t="n">
        <v>1310.058</v>
      </c>
      <c r="H26" s="240" t="n">
        <v>1333.739</v>
      </c>
      <c r="I26" s="243" t="n">
        <v>1310.814</v>
      </c>
      <c r="J26" s="240" t="n">
        <v>1270.161</v>
      </c>
      <c r="K26" s="260" t="n">
        <v>1269.182</v>
      </c>
      <c r="L26" s="244" t="s">
        <v>167</v>
      </c>
      <c r="M26" s="237"/>
      <c r="N26" s="79"/>
    </row>
    <row r="27" s="263" customFormat="true" ht="15" hidden="false" customHeight="true" outlineLevel="0" collapsed="false">
      <c r="A27" s="99" t="s">
        <v>376</v>
      </c>
      <c r="B27" s="240" t="n">
        <v>202.01</v>
      </c>
      <c r="C27" s="243" t="n">
        <v>196.13</v>
      </c>
      <c r="D27" s="240" t="n">
        <v>194.256</v>
      </c>
      <c r="E27" s="243" t="n">
        <v>195.81</v>
      </c>
      <c r="F27" s="240" t="n">
        <v>185.193</v>
      </c>
      <c r="G27" s="243" t="n">
        <v>175.058</v>
      </c>
      <c r="H27" s="240" t="n">
        <v>177.204</v>
      </c>
      <c r="I27" s="243" t="n">
        <v>170.037</v>
      </c>
      <c r="J27" s="240" t="n">
        <v>163.09</v>
      </c>
      <c r="K27" s="260" t="n">
        <v>154.437</v>
      </c>
      <c r="L27" s="244" t="s">
        <v>219</v>
      </c>
      <c r="M27" s="261"/>
      <c r="N27" s="262"/>
    </row>
    <row r="28" s="269" customFormat="true" ht="15" hidden="false" customHeight="true" outlineLevel="0" collapsed="false">
      <c r="A28" s="264" t="s">
        <v>605</v>
      </c>
      <c r="B28" s="251" t="n">
        <v>844.09</v>
      </c>
      <c r="C28" s="137" t="n">
        <v>850.881</v>
      </c>
      <c r="D28" s="265" t="n">
        <v>855.765</v>
      </c>
      <c r="E28" s="137" t="n">
        <v>860.59</v>
      </c>
      <c r="F28" s="265" t="n">
        <v>829.272</v>
      </c>
      <c r="G28" s="72" t="n">
        <v>808.931</v>
      </c>
      <c r="H28" s="251" t="n">
        <v>860.612</v>
      </c>
      <c r="I28" s="137" t="n">
        <v>842.596</v>
      </c>
      <c r="J28" s="251" t="n">
        <v>819.211</v>
      </c>
      <c r="K28" s="266" t="n">
        <v>798.233</v>
      </c>
      <c r="L28" s="267" t="s">
        <v>588</v>
      </c>
      <c r="M28" s="268"/>
    </row>
    <row r="29" s="171" customFormat="true" ht="15" hidden="false" customHeight="true" outlineLevel="0" collapsed="false">
      <c r="A29" s="99" t="s">
        <v>589</v>
      </c>
      <c r="B29" s="240" t="n">
        <v>261.762</v>
      </c>
      <c r="C29" s="243" t="n">
        <v>254.697</v>
      </c>
      <c r="D29" s="240" t="n">
        <v>233.908</v>
      </c>
      <c r="E29" s="243" t="n">
        <v>228.979</v>
      </c>
      <c r="F29" s="240" t="n">
        <v>203.048</v>
      </c>
      <c r="G29" s="243" t="n">
        <v>191.458</v>
      </c>
      <c r="H29" s="240" t="n">
        <v>177.103</v>
      </c>
      <c r="I29" s="243" t="n">
        <v>169.159</v>
      </c>
      <c r="J29" s="240" t="n">
        <v>162.32</v>
      </c>
      <c r="K29" s="260" t="n">
        <v>161.476</v>
      </c>
      <c r="L29" s="244" t="s">
        <v>171</v>
      </c>
      <c r="M29" s="270"/>
      <c r="N29" s="247"/>
    </row>
    <row r="30" customFormat="false" ht="15" hidden="false" customHeight="true" outlineLevel="0" collapsed="false">
      <c r="A30" s="99" t="s">
        <v>590</v>
      </c>
      <c r="B30" s="240" t="n">
        <v>282.706</v>
      </c>
      <c r="C30" s="243" t="n">
        <v>317.206</v>
      </c>
      <c r="D30" s="240" t="n">
        <v>353.376</v>
      </c>
      <c r="E30" s="243" t="n">
        <v>294.711</v>
      </c>
      <c r="F30" s="240" t="n">
        <v>297.408</v>
      </c>
      <c r="G30" s="243" t="n">
        <v>248.747</v>
      </c>
      <c r="H30" s="240" t="n">
        <v>231.883</v>
      </c>
      <c r="I30" s="243" t="n">
        <v>239.54</v>
      </c>
      <c r="J30" s="240" t="n">
        <v>234.972</v>
      </c>
      <c r="K30" s="260" t="n">
        <v>218.823</v>
      </c>
      <c r="L30" s="244" t="s">
        <v>173</v>
      </c>
      <c r="M30" s="237"/>
      <c r="N30" s="79"/>
    </row>
    <row r="31" customFormat="false" ht="15" hidden="false" customHeight="true" outlineLevel="0" collapsed="false">
      <c r="A31" s="99" t="s">
        <v>591</v>
      </c>
      <c r="B31" s="240" t="n">
        <v>52.452</v>
      </c>
      <c r="C31" s="243" t="n">
        <v>49.547</v>
      </c>
      <c r="D31" s="240" t="n">
        <v>50.418</v>
      </c>
      <c r="E31" s="243" t="n">
        <v>50.853</v>
      </c>
      <c r="F31" s="240" t="n">
        <v>55.539</v>
      </c>
      <c r="G31" s="243" t="n">
        <v>48.019</v>
      </c>
      <c r="H31" s="240" t="n">
        <v>47.132</v>
      </c>
      <c r="I31" s="243" t="n">
        <v>46.895</v>
      </c>
      <c r="J31" s="240" t="n">
        <v>45.888</v>
      </c>
      <c r="K31" s="260" t="n">
        <v>42.893</v>
      </c>
      <c r="L31" s="244" t="s">
        <v>175</v>
      </c>
      <c r="M31" s="237"/>
      <c r="N31" s="79"/>
    </row>
    <row r="32" customFormat="false" ht="15" hidden="false" customHeight="true" outlineLevel="0" collapsed="false">
      <c r="A32" s="99" t="s">
        <v>592</v>
      </c>
      <c r="B32" s="240" t="n">
        <v>107.417</v>
      </c>
      <c r="C32" s="243" t="n">
        <v>101.863</v>
      </c>
      <c r="D32" s="240" t="n">
        <v>96.354</v>
      </c>
      <c r="E32" s="243" t="n">
        <v>95.614</v>
      </c>
      <c r="F32" s="240" t="n">
        <v>93.585</v>
      </c>
      <c r="G32" s="243" t="n">
        <v>84.204</v>
      </c>
      <c r="H32" s="240" t="n">
        <v>88.595</v>
      </c>
      <c r="I32" s="243" t="n">
        <v>85.23</v>
      </c>
      <c r="J32" s="240" t="n">
        <v>80.99</v>
      </c>
      <c r="K32" s="260" t="n">
        <v>79.582</v>
      </c>
      <c r="L32" s="244" t="s">
        <v>177</v>
      </c>
      <c r="M32" s="237"/>
      <c r="N32" s="79"/>
    </row>
    <row r="33" customFormat="false" ht="15" hidden="false" customHeight="true" outlineLevel="0" collapsed="false">
      <c r="A33" s="99" t="s">
        <v>594</v>
      </c>
      <c r="B33" s="240" t="n">
        <v>107.84</v>
      </c>
      <c r="C33" s="243" t="n">
        <v>93.159</v>
      </c>
      <c r="D33" s="240" t="n">
        <v>90.279</v>
      </c>
      <c r="E33" s="243" t="n">
        <v>87.133</v>
      </c>
      <c r="F33" s="240" t="n">
        <v>85.4</v>
      </c>
      <c r="G33" s="243" t="n">
        <v>79.646</v>
      </c>
      <c r="H33" s="240" t="n">
        <v>77.626</v>
      </c>
      <c r="I33" s="243" t="n">
        <v>73.03</v>
      </c>
      <c r="J33" s="240" t="n">
        <v>72.964</v>
      </c>
      <c r="K33" s="260" t="n">
        <v>72.304</v>
      </c>
      <c r="L33" s="244" t="s">
        <v>276</v>
      </c>
      <c r="M33" s="237"/>
      <c r="N33" s="79"/>
    </row>
    <row r="34" customFormat="false" ht="15" hidden="false" customHeight="true" outlineLevel="0" collapsed="false">
      <c r="A34" s="99" t="s">
        <v>593</v>
      </c>
      <c r="B34" s="240" t="n">
        <v>207.175</v>
      </c>
      <c r="C34" s="243" t="n">
        <v>175.599</v>
      </c>
      <c r="D34" s="240" t="n">
        <v>172.178</v>
      </c>
      <c r="E34" s="243" t="n">
        <v>165.549</v>
      </c>
      <c r="F34" s="240" t="n">
        <v>156.95</v>
      </c>
      <c r="G34" s="243" t="n">
        <v>147.723</v>
      </c>
      <c r="H34" s="240" t="n">
        <v>149.568</v>
      </c>
      <c r="I34" s="243" t="n">
        <v>139.371</v>
      </c>
      <c r="J34" s="240" t="n">
        <v>131.483</v>
      </c>
      <c r="K34" s="260" t="n">
        <v>125.915</v>
      </c>
      <c r="L34" s="244" t="s">
        <v>226</v>
      </c>
      <c r="M34" s="237"/>
      <c r="N34" s="79"/>
    </row>
    <row r="35" customFormat="false" ht="15" hidden="false" customHeight="true" outlineLevel="0" collapsed="false">
      <c r="A35" s="99" t="s">
        <v>595</v>
      </c>
      <c r="B35" s="240" t="n">
        <v>840</v>
      </c>
      <c r="C35" s="243" t="n">
        <v>879</v>
      </c>
      <c r="D35" s="240" t="n">
        <v>921</v>
      </c>
      <c r="E35" s="243" t="n">
        <v>1031</v>
      </c>
      <c r="F35" s="240" t="n">
        <v>984</v>
      </c>
      <c r="G35" s="243" t="n">
        <v>961</v>
      </c>
      <c r="H35" s="240" t="n">
        <v>945</v>
      </c>
      <c r="I35" s="243" t="n">
        <v>1120</v>
      </c>
      <c r="J35" s="240" t="n">
        <v>1090</v>
      </c>
      <c r="K35" s="260" t="n">
        <v>1047</v>
      </c>
      <c r="L35" s="244" t="s">
        <v>279</v>
      </c>
      <c r="M35" s="237"/>
      <c r="N35" s="79"/>
    </row>
    <row r="36" customFormat="false" ht="15" hidden="false" customHeight="true" outlineLevel="0" collapsed="false">
      <c r="A36" s="99" t="s">
        <v>596</v>
      </c>
      <c r="B36" s="240" t="n">
        <v>206.399</v>
      </c>
      <c r="C36" s="243" t="n">
        <v>169.311</v>
      </c>
      <c r="D36" s="240" t="n">
        <v>171.555</v>
      </c>
      <c r="E36" s="243" t="n">
        <v>166.603</v>
      </c>
      <c r="F36" s="240" t="n">
        <v>163.64</v>
      </c>
      <c r="G36" s="243" t="n">
        <v>156.718</v>
      </c>
      <c r="H36" s="240" t="n">
        <v>154.017</v>
      </c>
      <c r="I36" s="243" t="n">
        <v>139.998</v>
      </c>
      <c r="J36" s="240" t="n">
        <v>124.073</v>
      </c>
      <c r="K36" s="260" t="n">
        <v>120.567</v>
      </c>
      <c r="L36" s="244" t="s">
        <v>181</v>
      </c>
      <c r="M36" s="237"/>
      <c r="N36" s="79"/>
    </row>
    <row r="37" customFormat="false" ht="15" hidden="false" customHeight="true" outlineLevel="0" collapsed="false">
      <c r="A37" s="99" t="s">
        <v>597</v>
      </c>
      <c r="B37" s="240" t="n">
        <v>1797.728</v>
      </c>
      <c r="C37" s="243" t="n">
        <v>1586.452</v>
      </c>
      <c r="D37" s="240" t="n">
        <v>1541.663</v>
      </c>
      <c r="E37" s="243" t="n">
        <v>1471.244</v>
      </c>
      <c r="F37" s="240" t="n">
        <v>1324.863</v>
      </c>
      <c r="G37" s="243" t="n">
        <v>1148.512</v>
      </c>
      <c r="H37" s="240" t="n">
        <v>1123</v>
      </c>
      <c r="I37" s="243" t="n">
        <v>1051.3</v>
      </c>
      <c r="J37" s="240" t="n">
        <v>1072.87</v>
      </c>
      <c r="K37" s="260" t="n">
        <v>1019.674</v>
      </c>
      <c r="L37" s="244" t="s">
        <v>183</v>
      </c>
      <c r="M37" s="79"/>
      <c r="N37" s="79"/>
    </row>
    <row r="38" customFormat="false" ht="15" hidden="false" customHeight="true" outlineLevel="0" collapsed="false">
      <c r="A38" s="99" t="s">
        <v>598</v>
      </c>
      <c r="B38" s="240" t="n">
        <v>1455.824</v>
      </c>
      <c r="C38" s="243" t="n">
        <v>1244.272</v>
      </c>
      <c r="D38" s="240" t="n">
        <v>1179.225</v>
      </c>
      <c r="E38" s="243" t="n">
        <v>1128.744</v>
      </c>
      <c r="F38" s="240" t="n">
        <v>1055.909</v>
      </c>
      <c r="G38" s="243" t="n">
        <v>982.328</v>
      </c>
      <c r="H38" s="240" t="n">
        <v>968.796</v>
      </c>
      <c r="I38" s="243" t="n">
        <v>949.784</v>
      </c>
      <c r="J38" s="240" t="n">
        <v>863.347</v>
      </c>
      <c r="K38" s="260" t="n">
        <v>820.574</v>
      </c>
      <c r="L38" s="244" t="s">
        <v>185</v>
      </c>
      <c r="M38" s="79"/>
      <c r="N38" s="79"/>
    </row>
    <row r="39" customFormat="false" ht="5.1" hidden="false" customHeight="true" outlineLevel="0" collapsed="false">
      <c r="A39" s="112"/>
      <c r="B39" s="240"/>
      <c r="C39" s="253"/>
      <c r="D39" s="240"/>
      <c r="E39" s="253"/>
      <c r="F39" s="240"/>
      <c r="G39" s="253"/>
      <c r="H39" s="240"/>
      <c r="I39" s="253"/>
      <c r="J39" s="240"/>
      <c r="K39" s="260"/>
      <c r="L39" s="107"/>
      <c r="M39" s="79"/>
      <c r="N39" s="79"/>
    </row>
    <row r="40" customFormat="false" ht="15" hidden="false" customHeight="true" outlineLevel="0" collapsed="false">
      <c r="A40" s="83" t="s">
        <v>606</v>
      </c>
      <c r="B40" s="83"/>
      <c r="C40" s="83"/>
      <c r="D40" s="83"/>
      <c r="E40" s="83"/>
      <c r="F40" s="83"/>
      <c r="G40" s="83"/>
      <c r="H40" s="83"/>
      <c r="I40" s="83"/>
      <c r="J40" s="83"/>
      <c r="K40" s="83"/>
      <c r="L40" s="83"/>
      <c r="M40" s="79"/>
      <c r="N40" s="79"/>
    </row>
    <row r="41" customFormat="false" ht="15" hidden="false" customHeight="true" outlineLevel="0" collapsed="false">
      <c r="A41" s="106" t="s">
        <v>231</v>
      </c>
      <c r="B41" s="106"/>
      <c r="C41" s="106"/>
      <c r="D41" s="106"/>
      <c r="E41" s="106"/>
      <c r="F41" s="106"/>
      <c r="G41" s="106"/>
      <c r="H41" s="106"/>
      <c r="I41" s="106"/>
      <c r="J41" s="106"/>
      <c r="K41" s="106"/>
      <c r="L41" s="106"/>
      <c r="M41" s="79"/>
      <c r="N41" s="79"/>
    </row>
    <row r="42" customFormat="false" ht="15" hidden="false" customHeight="true" outlineLevel="0" collapsed="false">
      <c r="A42" s="83" t="s">
        <v>607</v>
      </c>
      <c r="B42" s="83"/>
      <c r="C42" s="83"/>
      <c r="D42" s="83"/>
      <c r="E42" s="83"/>
      <c r="F42" s="83"/>
      <c r="G42" s="83"/>
      <c r="H42" s="83"/>
      <c r="I42" s="83"/>
      <c r="J42" s="83"/>
      <c r="K42" s="83"/>
      <c r="L42" s="83"/>
      <c r="M42" s="79"/>
      <c r="N42" s="79"/>
    </row>
    <row r="43" customFormat="false" ht="15" hidden="false" customHeight="true" outlineLevel="0" collapsed="false">
      <c r="A43" s="83" t="s">
        <v>601</v>
      </c>
      <c r="B43" s="83"/>
      <c r="C43" s="83"/>
      <c r="D43" s="83"/>
      <c r="E43" s="83"/>
      <c r="F43" s="83"/>
      <c r="G43" s="83"/>
      <c r="H43" s="83"/>
      <c r="I43" s="83"/>
      <c r="J43" s="83"/>
      <c r="K43" s="83"/>
      <c r="L43" s="83"/>
      <c r="M43" s="79"/>
      <c r="N43" s="79"/>
    </row>
    <row r="44" customFormat="false" ht="12.2" hidden="false" customHeight="true" outlineLevel="0" collapsed="false">
      <c r="A44" s="271"/>
      <c r="B44" s="271"/>
      <c r="C44" s="271"/>
      <c r="D44" s="271"/>
      <c r="E44" s="271"/>
      <c r="F44" s="271"/>
      <c r="G44" s="271"/>
      <c r="H44" s="271"/>
      <c r="I44" s="271"/>
      <c r="J44" s="271"/>
      <c r="K44" s="271"/>
      <c r="L44" s="271"/>
      <c r="M44" s="79"/>
      <c r="N44" s="79"/>
    </row>
    <row r="45" customFormat="false" ht="12.2" hidden="false" customHeight="true" outlineLevel="0" collapsed="false">
      <c r="A45" s="79"/>
      <c r="B45" s="79"/>
      <c r="C45" s="79"/>
      <c r="D45" s="79"/>
      <c r="E45" s="79"/>
      <c r="F45" s="79"/>
      <c r="G45" s="79"/>
      <c r="H45" s="79"/>
      <c r="I45" s="79"/>
      <c r="J45" s="79"/>
      <c r="K45" s="79"/>
      <c r="L45" s="79"/>
      <c r="M45" s="79"/>
      <c r="N45" s="79"/>
    </row>
    <row r="46" customFormat="false" ht="12.2" hidden="false" customHeight="true" outlineLevel="0" collapsed="false">
      <c r="A46" s="79"/>
      <c r="B46" s="79"/>
      <c r="C46" s="79"/>
      <c r="D46" s="79"/>
      <c r="E46" s="79"/>
      <c r="F46" s="79"/>
      <c r="G46" s="79"/>
      <c r="H46" s="79"/>
      <c r="I46" s="79"/>
      <c r="J46" s="79"/>
      <c r="K46" s="79"/>
      <c r="L46" s="79"/>
      <c r="M46" s="79"/>
      <c r="N46" s="79"/>
    </row>
    <row r="47" customFormat="false" ht="12.2" hidden="false" customHeight="true" outlineLevel="0" collapsed="false">
      <c r="A47" s="79"/>
      <c r="B47" s="79"/>
      <c r="C47" s="79"/>
      <c r="D47" s="79"/>
      <c r="E47" s="79"/>
      <c r="F47" s="79"/>
      <c r="G47" s="79"/>
      <c r="H47" s="79"/>
      <c r="I47" s="79"/>
      <c r="J47" s="79"/>
      <c r="K47" s="79"/>
      <c r="L47" s="79"/>
      <c r="M47" s="79"/>
      <c r="N47" s="79"/>
    </row>
    <row r="48" customFormat="false" ht="12.2" hidden="false" customHeight="true" outlineLevel="0" collapsed="false">
      <c r="A48" s="79"/>
      <c r="B48" s="79"/>
      <c r="C48" s="79"/>
      <c r="D48" s="79"/>
      <c r="E48" s="79"/>
      <c r="F48" s="79"/>
      <c r="G48" s="79"/>
      <c r="H48" s="79"/>
      <c r="I48" s="79"/>
      <c r="J48" s="79"/>
      <c r="K48" s="79"/>
      <c r="L48" s="79"/>
      <c r="M48" s="79"/>
      <c r="N48" s="79"/>
    </row>
    <row r="49" customFormat="false" ht="12.2" hidden="false" customHeight="true" outlineLevel="0" collapsed="false">
      <c r="A49" s="79"/>
      <c r="B49" s="79"/>
      <c r="C49" s="79"/>
      <c r="D49" s="79"/>
      <c r="E49" s="79"/>
      <c r="F49" s="79"/>
      <c r="G49" s="79"/>
      <c r="H49" s="79"/>
      <c r="I49" s="79"/>
      <c r="J49" s="79"/>
      <c r="K49" s="79"/>
      <c r="L49" s="79"/>
      <c r="M49" s="79"/>
      <c r="N49" s="79"/>
    </row>
    <row r="50" customFormat="false" ht="12.2" hidden="false" customHeight="true" outlineLevel="0" collapsed="false">
      <c r="A50" s="79"/>
      <c r="B50" s="79"/>
      <c r="C50" s="79"/>
      <c r="D50" s="79"/>
      <c r="E50" s="79"/>
      <c r="F50" s="79"/>
      <c r="G50" s="79"/>
      <c r="H50" s="79"/>
      <c r="I50" s="79"/>
      <c r="J50" s="79"/>
      <c r="K50" s="79"/>
      <c r="L50" s="79"/>
      <c r="M50" s="79"/>
      <c r="N50" s="79"/>
    </row>
    <row r="51" customFormat="false" ht="14.25" hidden="false" customHeight="false" outlineLevel="0" collapsed="false">
      <c r="A51" s="79"/>
      <c r="B51" s="79"/>
      <c r="C51" s="79"/>
      <c r="D51" s="79"/>
      <c r="E51" s="79"/>
      <c r="F51" s="79"/>
      <c r="G51" s="79"/>
      <c r="H51" s="79"/>
      <c r="I51" s="79"/>
      <c r="J51" s="79"/>
      <c r="K51" s="79"/>
      <c r="L51" s="79"/>
      <c r="M51" s="79"/>
      <c r="N51" s="79"/>
    </row>
    <row r="52" customFormat="false" ht="14.25" hidden="false" customHeight="false" outlineLevel="0" collapsed="false">
      <c r="A52" s="79"/>
      <c r="B52" s="79"/>
      <c r="C52" s="79"/>
      <c r="D52" s="79"/>
      <c r="E52" s="79"/>
      <c r="F52" s="79"/>
      <c r="G52" s="79"/>
      <c r="H52" s="79"/>
      <c r="I52" s="79"/>
      <c r="J52" s="79"/>
      <c r="K52" s="79"/>
      <c r="L52" s="79"/>
      <c r="M52" s="79"/>
      <c r="N52" s="79"/>
    </row>
    <row r="53" customFormat="false" ht="14.25" hidden="false" customHeight="false" outlineLevel="0" collapsed="false">
      <c r="A53" s="79"/>
      <c r="B53" s="79"/>
      <c r="C53" s="79"/>
      <c r="D53" s="79"/>
      <c r="E53" s="79"/>
      <c r="F53" s="79"/>
      <c r="G53" s="79"/>
      <c r="H53" s="79"/>
      <c r="I53" s="79"/>
      <c r="J53" s="79"/>
      <c r="K53" s="79"/>
      <c r="L53" s="79"/>
      <c r="M53" s="79"/>
      <c r="N53" s="79"/>
    </row>
    <row r="54" customFormat="false" ht="14.25" hidden="false" customHeight="false" outlineLevel="0" collapsed="false">
      <c r="A54" s="79"/>
      <c r="B54" s="79"/>
      <c r="C54" s="79"/>
      <c r="D54" s="79"/>
      <c r="E54" s="79"/>
      <c r="F54" s="79"/>
      <c r="G54" s="79"/>
      <c r="H54" s="79"/>
      <c r="I54" s="79"/>
      <c r="J54" s="79"/>
      <c r="K54" s="79"/>
      <c r="L54" s="79"/>
      <c r="M54" s="79"/>
      <c r="N54" s="79"/>
    </row>
    <row r="55" customFormat="false" ht="14.25" hidden="false" customHeight="false" outlineLevel="0" collapsed="false">
      <c r="A55" s="79"/>
      <c r="B55" s="79"/>
      <c r="C55" s="79"/>
      <c r="D55" s="79"/>
      <c r="E55" s="79"/>
      <c r="F55" s="79"/>
      <c r="G55" s="79"/>
      <c r="H55" s="79"/>
      <c r="I55" s="79"/>
      <c r="J55" s="79"/>
      <c r="K55" s="79"/>
      <c r="L55" s="79"/>
      <c r="M55" s="79"/>
      <c r="N55" s="79"/>
    </row>
    <row r="56" customFormat="false" ht="14.25" hidden="false" customHeight="false" outlineLevel="0" collapsed="false">
      <c r="A56" s="79"/>
      <c r="B56" s="79"/>
      <c r="C56" s="79"/>
      <c r="D56" s="79"/>
      <c r="E56" s="79"/>
      <c r="F56" s="79"/>
      <c r="G56" s="79"/>
      <c r="H56" s="79"/>
      <c r="I56" s="79"/>
      <c r="J56" s="79"/>
      <c r="K56" s="79"/>
      <c r="L56" s="79"/>
      <c r="M56" s="79"/>
      <c r="N56" s="79"/>
    </row>
    <row r="57" customFormat="false" ht="14.25" hidden="false" customHeight="false" outlineLevel="0" collapsed="false">
      <c r="A57" s="79"/>
      <c r="B57" s="79"/>
      <c r="C57" s="79"/>
      <c r="D57" s="79"/>
      <c r="E57" s="79"/>
      <c r="F57" s="79"/>
      <c r="G57" s="79"/>
      <c r="H57" s="79"/>
      <c r="I57" s="79"/>
      <c r="J57" s="79"/>
      <c r="K57" s="79"/>
      <c r="L57" s="79"/>
      <c r="M57" s="79"/>
      <c r="N57" s="79"/>
    </row>
    <row r="58" customFormat="false" ht="14.25" hidden="false" customHeight="false" outlineLevel="0" collapsed="false">
      <c r="A58" s="79"/>
      <c r="B58" s="79"/>
      <c r="C58" s="79"/>
      <c r="D58" s="79"/>
      <c r="E58" s="79"/>
      <c r="F58" s="79"/>
      <c r="G58" s="79"/>
      <c r="H58" s="79"/>
      <c r="I58" s="79"/>
      <c r="J58" s="79"/>
      <c r="K58" s="79"/>
      <c r="L58" s="79"/>
      <c r="M58" s="79"/>
      <c r="N58" s="79"/>
    </row>
    <row r="59" customFormat="false" ht="14.25" hidden="false" customHeight="false" outlineLevel="0" collapsed="false">
      <c r="A59" s="79"/>
      <c r="B59" s="79"/>
      <c r="C59" s="79"/>
      <c r="D59" s="79"/>
      <c r="E59" s="79"/>
      <c r="F59" s="79"/>
      <c r="G59" s="79"/>
      <c r="H59" s="79"/>
      <c r="I59" s="79"/>
      <c r="J59" s="79"/>
      <c r="K59" s="79"/>
      <c r="L59" s="79"/>
      <c r="M59" s="79"/>
      <c r="N59" s="79"/>
    </row>
    <row r="60" customFormat="false" ht="14.25" hidden="false" customHeight="false" outlineLevel="0" collapsed="false">
      <c r="A60" s="79"/>
      <c r="B60" s="79"/>
      <c r="C60" s="79"/>
      <c r="D60" s="79"/>
      <c r="E60" s="79"/>
      <c r="F60" s="79"/>
      <c r="G60" s="79"/>
      <c r="H60" s="79"/>
      <c r="I60" s="79"/>
      <c r="J60" s="79"/>
      <c r="K60" s="79"/>
      <c r="L60" s="79"/>
      <c r="M60" s="79"/>
      <c r="N60" s="79"/>
    </row>
    <row r="61" customFormat="false" ht="14.25" hidden="false" customHeight="false" outlineLevel="0" collapsed="false">
      <c r="A61" s="79"/>
      <c r="B61" s="79"/>
      <c r="C61" s="79"/>
      <c r="D61" s="79"/>
      <c r="E61" s="79"/>
      <c r="F61" s="79"/>
      <c r="G61" s="79"/>
      <c r="H61" s="79"/>
      <c r="I61" s="79"/>
      <c r="J61" s="79"/>
      <c r="K61" s="79"/>
      <c r="L61" s="79"/>
      <c r="M61" s="79"/>
      <c r="N61" s="79"/>
    </row>
    <row r="62" customFormat="false" ht="14.25" hidden="false" customHeight="false" outlineLevel="0" collapsed="false">
      <c r="A62" s="79"/>
      <c r="B62" s="79"/>
      <c r="C62" s="79"/>
      <c r="D62" s="79"/>
      <c r="E62" s="79"/>
      <c r="F62" s="79"/>
      <c r="G62" s="79"/>
      <c r="H62" s="79"/>
      <c r="I62" s="79"/>
      <c r="J62" s="79"/>
      <c r="K62" s="79"/>
      <c r="L62" s="79"/>
      <c r="M62" s="79"/>
      <c r="N62" s="79"/>
    </row>
    <row r="63" customFormat="false" ht="14.25" hidden="false" customHeight="false" outlineLevel="0" collapsed="false">
      <c r="A63" s="79"/>
      <c r="B63" s="79"/>
      <c r="C63" s="79"/>
      <c r="D63" s="79"/>
      <c r="E63" s="79"/>
      <c r="F63" s="79"/>
      <c r="G63" s="79"/>
      <c r="H63" s="79"/>
      <c r="I63" s="79"/>
      <c r="J63" s="79"/>
      <c r="K63" s="79"/>
      <c r="L63" s="79"/>
      <c r="M63" s="79"/>
      <c r="N63" s="79"/>
    </row>
    <row r="64" customFormat="false" ht="14.25" hidden="false" customHeight="false" outlineLevel="0" collapsed="false">
      <c r="A64" s="79"/>
      <c r="B64" s="79"/>
      <c r="C64" s="79"/>
      <c r="D64" s="79"/>
      <c r="E64" s="79"/>
      <c r="F64" s="79"/>
      <c r="G64" s="79"/>
      <c r="H64" s="79"/>
      <c r="I64" s="79"/>
      <c r="J64" s="79"/>
      <c r="K64" s="79"/>
      <c r="L64" s="79"/>
      <c r="M64" s="79"/>
      <c r="N64" s="79"/>
    </row>
    <row r="65" customFormat="false" ht="14.25" hidden="false" customHeight="false" outlineLevel="0" collapsed="false">
      <c r="A65" s="79"/>
      <c r="B65" s="79"/>
      <c r="C65" s="79"/>
      <c r="D65" s="79"/>
      <c r="E65" s="79"/>
      <c r="F65" s="79"/>
      <c r="G65" s="79"/>
      <c r="H65" s="79"/>
      <c r="I65" s="79"/>
      <c r="J65" s="79"/>
      <c r="K65" s="79"/>
      <c r="L65" s="79"/>
      <c r="M65" s="79"/>
      <c r="N65" s="79"/>
    </row>
    <row r="66" customFormat="false" ht="14.25" hidden="false" customHeight="false" outlineLevel="0" collapsed="false">
      <c r="A66" s="79"/>
      <c r="B66" s="79"/>
      <c r="C66" s="79"/>
      <c r="D66" s="79"/>
      <c r="E66" s="79"/>
      <c r="F66" s="79"/>
      <c r="G66" s="79"/>
      <c r="H66" s="79"/>
      <c r="I66" s="79"/>
      <c r="J66" s="79"/>
      <c r="K66" s="79"/>
      <c r="L66" s="79"/>
      <c r="M66" s="79"/>
      <c r="N66" s="79"/>
    </row>
    <row r="67" customFormat="false" ht="14.25" hidden="false" customHeight="false" outlineLevel="0" collapsed="false">
      <c r="A67" s="79"/>
      <c r="B67" s="79"/>
      <c r="C67" s="79"/>
      <c r="D67" s="79"/>
      <c r="E67" s="79"/>
      <c r="F67" s="79"/>
      <c r="G67" s="79"/>
      <c r="H67" s="79"/>
      <c r="I67" s="79"/>
      <c r="J67" s="79"/>
      <c r="K67" s="79"/>
      <c r="L67" s="79"/>
      <c r="M67" s="79"/>
      <c r="N67" s="79"/>
    </row>
    <row r="68" customFormat="false" ht="14.25" hidden="false" customHeight="false" outlineLevel="0" collapsed="false">
      <c r="A68" s="79"/>
      <c r="B68" s="79"/>
      <c r="C68" s="79"/>
      <c r="D68" s="79"/>
      <c r="E68" s="79"/>
      <c r="F68" s="79"/>
      <c r="G68" s="79"/>
      <c r="H68" s="79"/>
      <c r="I68" s="79"/>
      <c r="J68" s="79"/>
      <c r="K68" s="79"/>
      <c r="L68" s="79"/>
      <c r="M68" s="79"/>
      <c r="N68" s="79"/>
    </row>
    <row r="69" customFormat="false" ht="14.25" hidden="false" customHeight="false" outlineLevel="0" collapsed="false">
      <c r="A69" s="79"/>
      <c r="B69" s="79"/>
      <c r="C69" s="79"/>
      <c r="D69" s="79"/>
      <c r="E69" s="79"/>
      <c r="F69" s="79"/>
      <c r="G69" s="79"/>
      <c r="H69" s="79"/>
      <c r="I69" s="79"/>
      <c r="J69" s="79"/>
      <c r="K69" s="79"/>
      <c r="L69" s="79"/>
      <c r="M69" s="79"/>
      <c r="N69" s="79"/>
    </row>
    <row r="70" customFormat="false" ht="14.25" hidden="false" customHeight="false" outlineLevel="0" collapsed="false">
      <c r="A70" s="79"/>
      <c r="B70" s="79"/>
      <c r="C70" s="79"/>
      <c r="D70" s="79"/>
      <c r="E70" s="79"/>
      <c r="F70" s="79"/>
      <c r="G70" s="79"/>
      <c r="H70" s="79"/>
      <c r="I70" s="79"/>
      <c r="J70" s="79"/>
      <c r="K70" s="79"/>
      <c r="L70" s="79"/>
      <c r="M70" s="79"/>
      <c r="N70" s="79"/>
    </row>
    <row r="71" customFormat="false" ht="14.25" hidden="false" customHeight="false" outlineLevel="0" collapsed="false">
      <c r="A71" s="79"/>
      <c r="B71" s="79"/>
      <c r="C71" s="79"/>
      <c r="D71" s="79"/>
      <c r="E71" s="79"/>
      <c r="F71" s="79"/>
      <c r="G71" s="79"/>
      <c r="H71" s="79"/>
      <c r="I71" s="79"/>
      <c r="J71" s="79"/>
      <c r="K71" s="79"/>
      <c r="L71" s="79"/>
      <c r="M71" s="79"/>
      <c r="N71" s="79"/>
    </row>
    <row r="72" customFormat="false" ht="14.25" hidden="false" customHeight="false" outlineLevel="0" collapsed="false">
      <c r="A72" s="79"/>
      <c r="B72" s="79"/>
      <c r="C72" s="79"/>
      <c r="D72" s="79"/>
      <c r="E72" s="79"/>
      <c r="F72" s="79"/>
      <c r="G72" s="79"/>
      <c r="H72" s="79"/>
      <c r="I72" s="79"/>
      <c r="J72" s="79"/>
      <c r="K72" s="79"/>
      <c r="L72" s="79"/>
      <c r="M72" s="79"/>
      <c r="N72" s="79"/>
    </row>
    <row r="73" customFormat="false" ht="14.25" hidden="false" customHeight="false" outlineLevel="0" collapsed="false">
      <c r="A73" s="79"/>
      <c r="B73" s="79"/>
      <c r="C73" s="79"/>
      <c r="D73" s="79"/>
      <c r="E73" s="79"/>
      <c r="F73" s="79"/>
      <c r="G73" s="79"/>
      <c r="H73" s="79"/>
      <c r="I73" s="79"/>
      <c r="J73" s="79"/>
      <c r="K73" s="79"/>
      <c r="L73" s="79"/>
      <c r="M73" s="79"/>
      <c r="N73" s="79"/>
    </row>
    <row r="74" customFormat="false" ht="14.25" hidden="false" customHeight="false" outlineLevel="0" collapsed="false">
      <c r="A74" s="79"/>
      <c r="B74" s="79"/>
      <c r="C74" s="79"/>
      <c r="D74" s="79"/>
      <c r="E74" s="79"/>
      <c r="F74" s="79"/>
      <c r="G74" s="79"/>
      <c r="H74" s="79"/>
      <c r="I74" s="79"/>
      <c r="J74" s="79"/>
      <c r="K74" s="79"/>
      <c r="L74" s="79"/>
      <c r="M74" s="79"/>
      <c r="N74" s="79"/>
    </row>
    <row r="75" customFormat="false" ht="14.25" hidden="false" customHeight="false" outlineLevel="0" collapsed="false">
      <c r="A75" s="79"/>
      <c r="B75" s="79"/>
      <c r="C75" s="79"/>
      <c r="D75" s="79"/>
      <c r="E75" s="79"/>
      <c r="F75" s="79"/>
      <c r="G75" s="79"/>
      <c r="H75" s="79"/>
      <c r="I75" s="79"/>
      <c r="J75" s="79"/>
      <c r="K75" s="79"/>
      <c r="L75" s="79"/>
      <c r="M75" s="79"/>
      <c r="N75" s="79"/>
    </row>
    <row r="76" customFormat="false" ht="14.25" hidden="false" customHeight="false" outlineLevel="0" collapsed="false">
      <c r="A76" s="79"/>
      <c r="B76" s="79"/>
      <c r="C76" s="79"/>
      <c r="D76" s="79"/>
      <c r="E76" s="79"/>
      <c r="F76" s="79"/>
      <c r="G76" s="79"/>
      <c r="H76" s="79"/>
      <c r="I76" s="79"/>
      <c r="J76" s="79"/>
      <c r="K76" s="79"/>
      <c r="L76" s="79"/>
      <c r="M76" s="79"/>
      <c r="N76" s="79"/>
    </row>
    <row r="77" customFormat="false" ht="14.25" hidden="false" customHeight="false" outlineLevel="0" collapsed="false">
      <c r="A77" s="79"/>
      <c r="B77" s="79"/>
      <c r="C77" s="79"/>
      <c r="D77" s="79"/>
      <c r="E77" s="79"/>
      <c r="F77" s="79"/>
      <c r="G77" s="79"/>
      <c r="H77" s="79"/>
      <c r="I77" s="79"/>
      <c r="J77" s="79"/>
      <c r="K77" s="79"/>
      <c r="L77" s="79"/>
      <c r="M77" s="79"/>
      <c r="N77" s="79"/>
    </row>
    <row r="78" customFormat="false" ht="14.25" hidden="false" customHeight="false" outlineLevel="0" collapsed="false">
      <c r="A78" s="79"/>
      <c r="B78" s="79"/>
      <c r="C78" s="79"/>
      <c r="D78" s="79"/>
      <c r="E78" s="79"/>
      <c r="F78" s="79"/>
      <c r="G78" s="79"/>
      <c r="H78" s="79"/>
      <c r="I78" s="79"/>
      <c r="J78" s="79"/>
      <c r="K78" s="79"/>
      <c r="L78" s="79"/>
      <c r="M78" s="79"/>
      <c r="N78" s="79"/>
    </row>
    <row r="79" customFormat="false" ht="14.25" hidden="false" customHeight="false" outlineLevel="0" collapsed="false">
      <c r="A79" s="79"/>
      <c r="B79" s="79"/>
      <c r="C79" s="79"/>
      <c r="D79" s="79"/>
      <c r="E79" s="79"/>
      <c r="F79" s="79"/>
      <c r="G79" s="79"/>
      <c r="H79" s="79"/>
      <c r="I79" s="79"/>
      <c r="J79" s="79"/>
      <c r="K79" s="79"/>
      <c r="L79" s="79"/>
      <c r="M79" s="79"/>
      <c r="N79" s="79"/>
    </row>
    <row r="80" customFormat="false" ht="14.25" hidden="false" customHeight="false" outlineLevel="0" collapsed="false">
      <c r="A80" s="79"/>
      <c r="B80" s="79"/>
      <c r="C80" s="79"/>
      <c r="D80" s="79"/>
      <c r="E80" s="79"/>
      <c r="F80" s="79"/>
      <c r="G80" s="79"/>
      <c r="H80" s="79"/>
      <c r="I80" s="79"/>
      <c r="J80" s="79"/>
      <c r="K80" s="79"/>
      <c r="L80" s="79"/>
      <c r="M80" s="79"/>
      <c r="N80" s="79"/>
    </row>
    <row r="81" customFormat="false" ht="14.25" hidden="false" customHeight="false" outlineLevel="0" collapsed="false">
      <c r="A81" s="79"/>
      <c r="B81" s="79"/>
      <c r="C81" s="79"/>
      <c r="D81" s="79"/>
      <c r="E81" s="79"/>
      <c r="F81" s="79"/>
      <c r="G81" s="79"/>
      <c r="H81" s="79"/>
      <c r="I81" s="79"/>
      <c r="J81" s="79"/>
      <c r="K81" s="79"/>
      <c r="L81" s="79"/>
      <c r="M81" s="79"/>
      <c r="N81" s="79"/>
    </row>
    <row r="82" customFormat="false" ht="14.25" hidden="false" customHeight="false" outlineLevel="0" collapsed="false">
      <c r="A82" s="79"/>
      <c r="B82" s="79"/>
      <c r="C82" s="79"/>
      <c r="D82" s="79"/>
      <c r="E82" s="79"/>
      <c r="F82" s="79"/>
      <c r="G82" s="79"/>
      <c r="H82" s="79"/>
      <c r="I82" s="79"/>
      <c r="J82" s="79"/>
      <c r="K82" s="79"/>
      <c r="L82" s="79"/>
      <c r="M82" s="79"/>
      <c r="N82" s="79"/>
    </row>
    <row r="83" customFormat="false" ht="14.25" hidden="false" customHeight="false" outlineLevel="0" collapsed="false">
      <c r="A83" s="79"/>
      <c r="B83" s="79"/>
      <c r="C83" s="79"/>
      <c r="D83" s="79"/>
      <c r="E83" s="79"/>
      <c r="F83" s="79"/>
      <c r="G83" s="79"/>
      <c r="H83" s="79"/>
      <c r="I83" s="79"/>
      <c r="J83" s="79"/>
      <c r="K83" s="79"/>
      <c r="L83" s="79"/>
      <c r="M83" s="79"/>
      <c r="N83" s="79"/>
    </row>
    <row r="84" customFormat="false" ht="14.25" hidden="false" customHeight="false" outlineLevel="0" collapsed="false">
      <c r="A84" s="79"/>
      <c r="B84" s="79"/>
      <c r="C84" s="79"/>
      <c r="D84" s="79"/>
      <c r="E84" s="79"/>
      <c r="F84" s="79"/>
      <c r="G84" s="79"/>
      <c r="H84" s="79"/>
      <c r="I84" s="79"/>
      <c r="J84" s="79"/>
      <c r="K84" s="79"/>
      <c r="L84" s="79"/>
      <c r="M84" s="79"/>
      <c r="N84" s="79"/>
    </row>
    <row r="85" customFormat="false" ht="14.25" hidden="false" customHeight="false" outlineLevel="0" collapsed="false">
      <c r="A85" s="79"/>
      <c r="B85" s="79"/>
      <c r="C85" s="79"/>
      <c r="D85" s="79"/>
      <c r="E85" s="79"/>
      <c r="F85" s="79"/>
      <c r="G85" s="79"/>
      <c r="H85" s="79"/>
      <c r="I85" s="79"/>
      <c r="J85" s="79"/>
      <c r="K85" s="79"/>
      <c r="L85" s="79"/>
      <c r="M85" s="79"/>
      <c r="N85" s="79"/>
    </row>
    <row r="86" customFormat="false" ht="14.25" hidden="false" customHeight="false" outlineLevel="0" collapsed="false">
      <c r="A86" s="79"/>
      <c r="B86" s="79"/>
      <c r="C86" s="79"/>
      <c r="D86" s="79"/>
      <c r="E86" s="79"/>
      <c r="F86" s="79"/>
      <c r="G86" s="79"/>
      <c r="H86" s="79"/>
      <c r="I86" s="79"/>
      <c r="J86" s="79"/>
      <c r="K86" s="79"/>
      <c r="L86" s="79"/>
      <c r="M86" s="79"/>
      <c r="N86" s="79"/>
    </row>
    <row r="87" customFormat="false" ht="14.25" hidden="false" customHeight="false" outlineLevel="0" collapsed="false">
      <c r="A87" s="79"/>
      <c r="B87" s="79"/>
      <c r="C87" s="79"/>
      <c r="D87" s="79"/>
      <c r="E87" s="79"/>
      <c r="F87" s="79"/>
      <c r="G87" s="79"/>
      <c r="H87" s="79"/>
      <c r="I87" s="79"/>
      <c r="J87" s="79"/>
      <c r="K87" s="79"/>
      <c r="L87" s="79"/>
      <c r="M87" s="79"/>
      <c r="N87" s="79"/>
    </row>
    <row r="88" customFormat="false" ht="14.25" hidden="false" customHeight="false" outlineLevel="0" collapsed="false">
      <c r="A88" s="79"/>
      <c r="B88" s="79"/>
      <c r="C88" s="79"/>
      <c r="D88" s="79"/>
      <c r="E88" s="79"/>
      <c r="F88" s="79"/>
      <c r="G88" s="79"/>
      <c r="H88" s="79"/>
      <c r="I88" s="79"/>
      <c r="J88" s="79"/>
      <c r="K88" s="79"/>
      <c r="L88" s="79"/>
      <c r="M88" s="79"/>
      <c r="N88" s="79"/>
    </row>
    <row r="89" customFormat="false" ht="14.25" hidden="false" customHeight="false" outlineLevel="0" collapsed="false">
      <c r="A89" s="79"/>
      <c r="B89" s="79"/>
      <c r="C89" s="79"/>
      <c r="D89" s="79"/>
      <c r="E89" s="79"/>
      <c r="F89" s="79"/>
      <c r="G89" s="79"/>
      <c r="H89" s="79"/>
      <c r="I89" s="79"/>
      <c r="J89" s="79"/>
      <c r="K89" s="79"/>
      <c r="L89" s="79"/>
      <c r="M89" s="79"/>
      <c r="N89" s="79"/>
    </row>
    <row r="90" customFormat="false" ht="14.25" hidden="false" customHeight="false" outlineLevel="0" collapsed="false">
      <c r="A90" s="79"/>
      <c r="B90" s="79"/>
      <c r="C90" s="79"/>
      <c r="D90" s="79"/>
      <c r="E90" s="79"/>
      <c r="F90" s="79"/>
      <c r="G90" s="79"/>
      <c r="H90" s="79"/>
      <c r="I90" s="79"/>
      <c r="J90" s="79"/>
      <c r="K90" s="79"/>
      <c r="L90" s="79"/>
      <c r="M90" s="79"/>
      <c r="N90" s="79"/>
    </row>
    <row r="91" customFormat="false" ht="14.25" hidden="false" customHeight="false" outlineLevel="0" collapsed="false">
      <c r="A91" s="79"/>
      <c r="B91" s="79"/>
      <c r="C91" s="79"/>
      <c r="D91" s="79"/>
      <c r="E91" s="79"/>
      <c r="F91" s="79"/>
      <c r="G91" s="79"/>
      <c r="H91" s="79"/>
      <c r="I91" s="79"/>
      <c r="J91" s="79"/>
      <c r="K91" s="79"/>
      <c r="L91" s="79"/>
      <c r="M91" s="79"/>
      <c r="N91" s="79"/>
    </row>
    <row r="92" customFormat="false" ht="14.25" hidden="false" customHeight="false" outlineLevel="0" collapsed="false">
      <c r="A92" s="79"/>
      <c r="B92" s="79"/>
      <c r="C92" s="79"/>
      <c r="D92" s="79"/>
      <c r="E92" s="79"/>
      <c r="F92" s="79"/>
      <c r="G92" s="79"/>
      <c r="H92" s="79"/>
      <c r="I92" s="79"/>
      <c r="J92" s="79"/>
      <c r="K92" s="79"/>
      <c r="L92" s="79"/>
      <c r="M92" s="79"/>
      <c r="N92" s="79"/>
    </row>
    <row r="93" customFormat="false" ht="14.25" hidden="false" customHeight="false" outlineLevel="0" collapsed="false">
      <c r="A93" s="79"/>
      <c r="B93" s="79"/>
      <c r="C93" s="79"/>
      <c r="D93" s="79"/>
      <c r="E93" s="79"/>
      <c r="F93" s="79"/>
      <c r="G93" s="79"/>
      <c r="H93" s="79"/>
      <c r="I93" s="79"/>
      <c r="J93" s="79"/>
      <c r="K93" s="79"/>
      <c r="L93" s="79"/>
      <c r="M93" s="79"/>
      <c r="N93" s="79"/>
    </row>
    <row r="94" customFormat="false" ht="14.25" hidden="false" customHeight="false" outlineLevel="0" collapsed="false">
      <c r="A94" s="79"/>
      <c r="B94" s="79"/>
      <c r="C94" s="79"/>
      <c r="D94" s="79"/>
      <c r="E94" s="79"/>
      <c r="F94" s="79"/>
      <c r="G94" s="79"/>
      <c r="H94" s="79"/>
      <c r="I94" s="79"/>
      <c r="J94" s="79"/>
      <c r="K94" s="79"/>
      <c r="L94" s="79"/>
      <c r="M94" s="79"/>
      <c r="N94" s="79"/>
    </row>
    <row r="95" customFormat="false" ht="14.25" hidden="false" customHeight="false" outlineLevel="0" collapsed="false">
      <c r="A95" s="79"/>
      <c r="B95" s="79"/>
      <c r="C95" s="79"/>
      <c r="D95" s="79"/>
      <c r="E95" s="79"/>
      <c r="F95" s="79"/>
      <c r="G95" s="79"/>
      <c r="H95" s="79"/>
      <c r="I95" s="79"/>
      <c r="J95" s="79"/>
      <c r="K95" s="79"/>
      <c r="L95" s="79"/>
      <c r="M95" s="79"/>
      <c r="N95" s="79"/>
    </row>
    <row r="96" customFormat="false" ht="14.25" hidden="false" customHeight="false" outlineLevel="0" collapsed="false">
      <c r="A96" s="79"/>
      <c r="B96" s="79"/>
      <c r="C96" s="79"/>
      <c r="D96" s="79"/>
      <c r="E96" s="79"/>
      <c r="F96" s="79"/>
      <c r="G96" s="79"/>
      <c r="H96" s="79"/>
      <c r="I96" s="79"/>
      <c r="J96" s="79"/>
      <c r="K96" s="79"/>
      <c r="L96" s="79"/>
      <c r="M96" s="79"/>
      <c r="N96" s="79"/>
    </row>
    <row r="97" customFormat="false" ht="14.25" hidden="false" customHeight="false" outlineLevel="0" collapsed="false">
      <c r="A97" s="79"/>
      <c r="B97" s="79"/>
      <c r="C97" s="79"/>
      <c r="D97" s="79"/>
      <c r="E97" s="79"/>
      <c r="F97" s="79"/>
      <c r="G97" s="79"/>
      <c r="H97" s="79"/>
      <c r="I97" s="79"/>
      <c r="J97" s="79"/>
      <c r="K97" s="79"/>
      <c r="L97" s="79"/>
      <c r="M97" s="79"/>
      <c r="N97" s="79"/>
    </row>
    <row r="98" customFormat="false" ht="14.25" hidden="false" customHeight="false" outlineLevel="0" collapsed="false">
      <c r="A98" s="79"/>
      <c r="B98" s="79"/>
      <c r="C98" s="79"/>
      <c r="D98" s="79"/>
      <c r="E98" s="79"/>
      <c r="F98" s="79"/>
      <c r="G98" s="79"/>
      <c r="H98" s="79"/>
      <c r="I98" s="79"/>
      <c r="J98" s="79"/>
      <c r="K98" s="79"/>
      <c r="L98" s="79"/>
      <c r="M98" s="79"/>
      <c r="N98" s="79"/>
    </row>
    <row r="99" customFormat="false" ht="14.25" hidden="false" customHeight="false" outlineLevel="0" collapsed="false">
      <c r="A99" s="79"/>
      <c r="B99" s="79"/>
      <c r="C99" s="79"/>
      <c r="D99" s="79"/>
      <c r="E99" s="79"/>
      <c r="F99" s="79"/>
      <c r="G99" s="79"/>
      <c r="H99" s="79"/>
      <c r="I99" s="79"/>
      <c r="J99" s="79"/>
      <c r="K99" s="79"/>
      <c r="L99" s="79"/>
      <c r="M99" s="79"/>
      <c r="N99" s="79"/>
    </row>
    <row r="100" customFormat="false" ht="14.25" hidden="false" customHeight="false" outlineLevel="0" collapsed="false">
      <c r="A100" s="79"/>
      <c r="B100" s="79"/>
      <c r="C100" s="79"/>
      <c r="D100" s="79"/>
      <c r="E100" s="79"/>
      <c r="F100" s="79"/>
      <c r="G100" s="79"/>
      <c r="H100" s="79"/>
      <c r="I100" s="79"/>
      <c r="J100" s="79"/>
      <c r="K100" s="79"/>
      <c r="L100" s="79"/>
      <c r="M100" s="79"/>
      <c r="N100" s="79"/>
    </row>
    <row r="101" customFormat="false" ht="14.25" hidden="false" customHeight="false" outlineLevel="0" collapsed="false">
      <c r="A101" s="79"/>
      <c r="B101" s="79"/>
      <c r="C101" s="79"/>
      <c r="D101" s="79"/>
      <c r="E101" s="79"/>
      <c r="F101" s="79"/>
      <c r="G101" s="79"/>
      <c r="H101" s="79"/>
      <c r="I101" s="79"/>
      <c r="J101" s="79"/>
      <c r="K101" s="79"/>
      <c r="L101" s="79"/>
      <c r="M101" s="79"/>
      <c r="N101" s="79"/>
    </row>
    <row r="102" customFormat="false" ht="14.25" hidden="false" customHeight="false" outlineLevel="0" collapsed="false">
      <c r="A102" s="79"/>
      <c r="B102" s="79"/>
      <c r="C102" s="79"/>
      <c r="D102" s="79"/>
      <c r="E102" s="79"/>
      <c r="F102" s="79"/>
      <c r="G102" s="79"/>
      <c r="H102" s="79"/>
      <c r="I102" s="79"/>
      <c r="J102" s="79"/>
      <c r="K102" s="79"/>
      <c r="L102" s="79"/>
      <c r="M102" s="79"/>
      <c r="N102" s="79"/>
    </row>
    <row r="103" customFormat="false" ht="14.25" hidden="false" customHeight="false" outlineLevel="0" collapsed="false">
      <c r="A103" s="79"/>
      <c r="B103" s="79"/>
      <c r="C103" s="79"/>
      <c r="D103" s="79"/>
      <c r="E103" s="79"/>
      <c r="F103" s="79"/>
      <c r="G103" s="79"/>
      <c r="H103" s="79"/>
      <c r="I103" s="79"/>
      <c r="J103" s="79"/>
      <c r="K103" s="79"/>
      <c r="L103" s="79"/>
      <c r="M103" s="79"/>
      <c r="N103" s="79"/>
    </row>
    <row r="104" customFormat="false" ht="14.25" hidden="false" customHeight="false" outlineLevel="0" collapsed="false">
      <c r="A104" s="79"/>
      <c r="B104" s="79"/>
      <c r="C104" s="79"/>
      <c r="D104" s="79"/>
      <c r="E104" s="79"/>
      <c r="F104" s="79"/>
      <c r="G104" s="79"/>
      <c r="H104" s="79"/>
      <c r="I104" s="79"/>
      <c r="J104" s="79"/>
      <c r="K104" s="79"/>
      <c r="L104" s="79"/>
      <c r="M104" s="79"/>
      <c r="N104" s="79"/>
    </row>
    <row r="105" customFormat="false" ht="14.25" hidden="false" customHeight="false" outlineLevel="0" collapsed="false">
      <c r="A105" s="79"/>
      <c r="B105" s="79"/>
      <c r="C105" s="79"/>
      <c r="D105" s="79"/>
      <c r="E105" s="79"/>
      <c r="F105" s="79"/>
      <c r="G105" s="79"/>
      <c r="H105" s="79"/>
      <c r="I105" s="79"/>
      <c r="J105" s="79"/>
      <c r="K105" s="79"/>
      <c r="L105" s="79"/>
      <c r="M105" s="79"/>
      <c r="N105" s="79"/>
    </row>
    <row r="106" customFormat="false" ht="14.25" hidden="false" customHeight="false" outlineLevel="0" collapsed="false">
      <c r="A106" s="79"/>
      <c r="B106" s="79"/>
      <c r="C106" s="79"/>
      <c r="D106" s="79"/>
      <c r="E106" s="79"/>
      <c r="F106" s="79"/>
      <c r="G106" s="79"/>
      <c r="H106" s="79"/>
      <c r="I106" s="79"/>
      <c r="J106" s="79"/>
      <c r="K106" s="79"/>
      <c r="L106" s="79"/>
      <c r="M106" s="79"/>
      <c r="N106" s="79"/>
    </row>
    <row r="107" customFormat="false" ht="14.25" hidden="false" customHeight="false" outlineLevel="0" collapsed="false">
      <c r="A107" s="79"/>
      <c r="B107" s="79"/>
      <c r="C107" s="79"/>
      <c r="D107" s="79"/>
      <c r="E107" s="79"/>
      <c r="F107" s="79"/>
      <c r="G107" s="79"/>
      <c r="H107" s="79"/>
      <c r="I107" s="79"/>
      <c r="J107" s="79"/>
      <c r="K107" s="79"/>
      <c r="L107" s="79"/>
      <c r="M107" s="79"/>
      <c r="N107" s="79"/>
    </row>
    <row r="108" customFormat="false" ht="14.25" hidden="false" customHeight="false" outlineLevel="0" collapsed="false">
      <c r="A108" s="79"/>
      <c r="B108" s="79"/>
      <c r="C108" s="79"/>
      <c r="D108" s="79"/>
      <c r="E108" s="79"/>
      <c r="F108" s="79"/>
      <c r="G108" s="79"/>
      <c r="H108" s="79"/>
      <c r="I108" s="79"/>
      <c r="J108" s="79"/>
      <c r="K108" s="79"/>
      <c r="L108" s="79"/>
      <c r="M108" s="79"/>
      <c r="N108" s="79"/>
    </row>
    <row r="109" customFormat="false" ht="14.25" hidden="false" customHeight="false" outlineLevel="0" collapsed="false">
      <c r="A109" s="79"/>
      <c r="B109" s="79"/>
      <c r="C109" s="79"/>
      <c r="D109" s="79"/>
      <c r="E109" s="79"/>
      <c r="F109" s="79"/>
      <c r="G109" s="79"/>
      <c r="H109" s="79"/>
      <c r="I109" s="79"/>
      <c r="J109" s="79"/>
      <c r="K109" s="79"/>
      <c r="L109" s="79"/>
      <c r="M109" s="79"/>
      <c r="N109" s="79"/>
    </row>
    <row r="110" customFormat="false" ht="14.25" hidden="false" customHeight="false" outlineLevel="0" collapsed="false">
      <c r="A110" s="79"/>
      <c r="B110" s="79"/>
      <c r="C110" s="79"/>
      <c r="D110" s="79"/>
      <c r="E110" s="79"/>
      <c r="F110" s="79"/>
      <c r="G110" s="79"/>
      <c r="H110" s="79"/>
      <c r="I110" s="79"/>
      <c r="J110" s="79"/>
      <c r="K110" s="79"/>
      <c r="L110" s="79"/>
      <c r="M110" s="79"/>
      <c r="N110" s="79"/>
    </row>
    <row r="111" customFormat="false" ht="14.25" hidden="false" customHeight="false" outlineLevel="0" collapsed="false">
      <c r="A111" s="79"/>
      <c r="B111" s="79"/>
      <c r="C111" s="79"/>
      <c r="D111" s="79"/>
      <c r="E111" s="79"/>
      <c r="F111" s="79"/>
      <c r="G111" s="79"/>
      <c r="H111" s="79"/>
      <c r="I111" s="79"/>
      <c r="J111" s="79"/>
      <c r="K111" s="79"/>
      <c r="L111" s="79"/>
      <c r="M111" s="79"/>
      <c r="N111" s="79"/>
    </row>
    <row r="112" customFormat="false" ht="14.25" hidden="false" customHeight="false" outlineLevel="0" collapsed="false">
      <c r="A112" s="79"/>
      <c r="B112" s="79"/>
      <c r="C112" s="79"/>
      <c r="D112" s="79"/>
      <c r="E112" s="79"/>
      <c r="F112" s="79"/>
      <c r="G112" s="79"/>
      <c r="H112" s="79"/>
      <c r="I112" s="79"/>
      <c r="J112" s="79"/>
      <c r="K112" s="79"/>
      <c r="L112" s="79"/>
      <c r="M112" s="79"/>
      <c r="N112" s="79"/>
    </row>
    <row r="113" customFormat="false" ht="14.25" hidden="false" customHeight="false" outlineLevel="0" collapsed="false">
      <c r="A113" s="79"/>
      <c r="B113" s="79"/>
      <c r="C113" s="79"/>
      <c r="D113" s="79"/>
      <c r="E113" s="79"/>
      <c r="F113" s="79"/>
      <c r="G113" s="79"/>
      <c r="H113" s="79"/>
      <c r="I113" s="79"/>
      <c r="J113" s="79"/>
      <c r="K113" s="79"/>
      <c r="L113" s="79"/>
      <c r="M113" s="79"/>
      <c r="N113" s="79"/>
    </row>
    <row r="114" customFormat="false" ht="14.25" hidden="false" customHeight="false" outlineLevel="0" collapsed="false">
      <c r="A114" s="79"/>
      <c r="B114" s="79"/>
      <c r="C114" s="79"/>
      <c r="D114" s="79"/>
      <c r="E114" s="79"/>
      <c r="F114" s="79"/>
      <c r="G114" s="79"/>
      <c r="H114" s="79"/>
      <c r="I114" s="79"/>
      <c r="J114" s="79"/>
      <c r="K114" s="79"/>
      <c r="L114" s="79"/>
      <c r="M114" s="79"/>
      <c r="N114" s="79"/>
    </row>
    <row r="115" customFormat="false" ht="14.25" hidden="false" customHeight="false" outlineLevel="0" collapsed="false">
      <c r="A115" s="79"/>
      <c r="B115" s="79"/>
      <c r="C115" s="79"/>
      <c r="D115" s="79"/>
      <c r="E115" s="79"/>
      <c r="F115" s="79"/>
      <c r="G115" s="79"/>
      <c r="H115" s="79"/>
      <c r="I115" s="79"/>
      <c r="J115" s="79"/>
      <c r="K115" s="79"/>
      <c r="L115" s="79"/>
      <c r="M115" s="79"/>
      <c r="N115" s="79"/>
    </row>
    <row r="116" customFormat="false" ht="14.25" hidden="false" customHeight="false" outlineLevel="0" collapsed="false">
      <c r="A116" s="79"/>
      <c r="B116" s="79"/>
      <c r="C116" s="79"/>
      <c r="D116" s="79"/>
      <c r="E116" s="79"/>
      <c r="F116" s="79"/>
      <c r="G116" s="79"/>
      <c r="H116" s="79"/>
      <c r="I116" s="79"/>
      <c r="J116" s="79"/>
      <c r="K116" s="79"/>
      <c r="L116" s="79"/>
      <c r="M116" s="79"/>
      <c r="N116" s="79"/>
    </row>
    <row r="117" customFormat="false" ht="14.25" hidden="false" customHeight="false" outlineLevel="0" collapsed="false">
      <c r="A117" s="79"/>
      <c r="B117" s="79"/>
      <c r="C117" s="79"/>
      <c r="D117" s="79"/>
      <c r="E117" s="79"/>
      <c r="F117" s="79"/>
      <c r="G117" s="79"/>
      <c r="H117" s="79"/>
      <c r="I117" s="79"/>
      <c r="J117" s="79"/>
      <c r="K117" s="79"/>
      <c r="L117" s="79"/>
      <c r="M117" s="79"/>
      <c r="N117" s="79"/>
    </row>
    <row r="118" customFormat="false" ht="14.25" hidden="false" customHeight="false" outlineLevel="0" collapsed="false">
      <c r="A118" s="79"/>
      <c r="B118" s="79"/>
      <c r="C118" s="79"/>
      <c r="D118" s="79"/>
      <c r="E118" s="79"/>
      <c r="F118" s="79"/>
      <c r="G118" s="79"/>
      <c r="H118" s="79"/>
      <c r="I118" s="79"/>
      <c r="J118" s="79"/>
      <c r="K118" s="79"/>
      <c r="L118" s="79"/>
      <c r="M118" s="79"/>
      <c r="N118" s="79"/>
    </row>
  </sheetData>
  <mergeCells count="10">
    <mergeCell ref="A1:L1"/>
    <mergeCell ref="A2:L2"/>
    <mergeCell ref="A4:A6"/>
    <mergeCell ref="L4:L6"/>
    <mergeCell ref="B5:J6"/>
    <mergeCell ref="A40:L40"/>
    <mergeCell ref="A41:L41"/>
    <mergeCell ref="A42:L42"/>
    <mergeCell ref="A43:L43"/>
    <mergeCell ref="A44:L44"/>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13</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1" activeCellId="0" sqref="M1"/>
    </sheetView>
  </sheetViews>
  <sheetFormatPr defaultColWidth="8.4921875" defaultRowHeight="14.25" zeroHeight="false" outlineLevelRow="0" outlineLevelCol="0"/>
  <cols>
    <col collapsed="false" customWidth="true" hidden="false" outlineLevel="0" max="1" min="1" style="0" width="15.12"/>
    <col collapsed="false" customWidth="true" hidden="false" outlineLevel="0" max="10" min="2" style="0" width="5.75"/>
    <col collapsed="false" customWidth="true" hidden="false" outlineLevel="0" max="11" min="11" style="0" width="10.87"/>
    <col collapsed="false" customWidth="true" hidden="false" outlineLevel="0" max="17" min="12" style="0" width="8.99"/>
    <col collapsed="false" customWidth="true" hidden="false" outlineLevel="0" max="18" min="18" style="0" width="8.36"/>
    <col collapsed="false" customWidth="true" hidden="false" outlineLevel="0" max="19" min="19" style="0" width="7.37"/>
    <col collapsed="false" customWidth="true" hidden="false" outlineLevel="0" max="20" min="20" style="0" width="4.99"/>
    <col collapsed="false" customWidth="true" hidden="false" outlineLevel="0" max="21" min="21" style="0" width="7.37"/>
    <col collapsed="false" customWidth="true" hidden="false" outlineLevel="0" max="22" min="22" style="0" width="5.99"/>
    <col collapsed="false" customWidth="true" hidden="false" outlineLevel="0" max="23" min="23" style="0" width="6.37"/>
    <col collapsed="false" customWidth="true" hidden="false" outlineLevel="0" max="27" min="24" style="0" width="7.37"/>
    <col collapsed="false" customWidth="true" hidden="false" outlineLevel="0" max="28" min="28" style="0" width="4.86"/>
  </cols>
  <sheetData>
    <row r="1" customFormat="false" ht="15" hidden="false" customHeight="true" outlineLevel="0" collapsed="false">
      <c r="A1" s="85" t="s">
        <v>608</v>
      </c>
      <c r="B1" s="85"/>
      <c r="C1" s="85"/>
      <c r="D1" s="85"/>
      <c r="E1" s="85"/>
      <c r="F1" s="85"/>
      <c r="G1" s="85"/>
      <c r="H1" s="85"/>
      <c r="I1" s="85"/>
      <c r="J1" s="85"/>
      <c r="K1" s="85"/>
      <c r="M1" s="32" t="s">
        <v>116</v>
      </c>
      <c r="O1" s="79"/>
    </row>
    <row r="2" customFormat="false" ht="15" hidden="false" customHeight="true" outlineLevel="0" collapsed="false">
      <c r="A2" s="87" t="s">
        <v>48</v>
      </c>
      <c r="B2" s="87"/>
      <c r="C2" s="87"/>
      <c r="D2" s="87"/>
      <c r="E2" s="87"/>
      <c r="F2" s="87"/>
      <c r="G2" s="87"/>
      <c r="H2" s="87"/>
      <c r="I2" s="87"/>
      <c r="J2" s="87"/>
      <c r="K2" s="87"/>
      <c r="L2" s="80"/>
      <c r="M2" s="39" t="s">
        <v>117</v>
      </c>
      <c r="O2" s="79"/>
    </row>
    <row r="3" customFormat="false" ht="5.1" hidden="false" customHeight="true" outlineLevel="0" collapsed="false">
      <c r="A3" s="87"/>
      <c r="B3" s="272"/>
      <c r="C3" s="272"/>
      <c r="D3" s="272"/>
      <c r="E3" s="272"/>
      <c r="F3" s="272"/>
      <c r="G3" s="272"/>
      <c r="H3" s="272"/>
      <c r="I3" s="272"/>
      <c r="J3" s="272"/>
      <c r="K3" s="273"/>
    </row>
    <row r="4" customFormat="false" ht="15" hidden="false" customHeight="true" outlineLevel="0" collapsed="false">
      <c r="A4" s="182" t="s">
        <v>118</v>
      </c>
      <c r="B4" s="152" t="n">
        <v>2000</v>
      </c>
      <c r="C4" s="255" t="n">
        <v>2005</v>
      </c>
      <c r="D4" s="255" t="n">
        <v>2006</v>
      </c>
      <c r="E4" s="255" t="n">
        <v>2007</v>
      </c>
      <c r="F4" s="152" t="n">
        <v>2008</v>
      </c>
      <c r="G4" s="255" t="n">
        <v>2009</v>
      </c>
      <c r="H4" s="255" t="n">
        <v>2010</v>
      </c>
      <c r="I4" s="255" t="n">
        <v>2011</v>
      </c>
      <c r="J4" s="255" t="n">
        <v>2012</v>
      </c>
      <c r="K4" s="274" t="s">
        <v>123</v>
      </c>
      <c r="L4" s="237"/>
      <c r="M4" s="79"/>
      <c r="N4" s="79"/>
      <c r="O4" s="79"/>
    </row>
    <row r="5" customFormat="false" ht="6.6" hidden="false" customHeight="true" outlineLevel="0" collapsed="false">
      <c r="A5" s="182"/>
      <c r="B5" s="152" t="s">
        <v>570</v>
      </c>
      <c r="C5" s="152"/>
      <c r="D5" s="152"/>
      <c r="E5" s="152"/>
      <c r="F5" s="152"/>
      <c r="G5" s="152"/>
      <c r="H5" s="152"/>
      <c r="I5" s="152"/>
      <c r="J5" s="152"/>
      <c r="K5" s="274"/>
      <c r="L5" s="237"/>
      <c r="M5" s="79"/>
      <c r="N5" s="79"/>
      <c r="O5" s="79"/>
    </row>
    <row r="6" customFormat="false" ht="10.5" hidden="false" customHeight="true" outlineLevel="0" collapsed="false">
      <c r="A6" s="182"/>
      <c r="B6" s="152"/>
      <c r="C6" s="152"/>
      <c r="D6" s="152"/>
      <c r="E6" s="152"/>
      <c r="F6" s="152"/>
      <c r="G6" s="152"/>
      <c r="H6" s="152"/>
      <c r="I6" s="152"/>
      <c r="J6" s="152"/>
      <c r="K6" s="274"/>
      <c r="L6" s="237"/>
      <c r="M6" s="79"/>
      <c r="N6" s="79"/>
      <c r="O6" s="79"/>
    </row>
    <row r="7" customFormat="false" ht="15.75" hidden="false" customHeight="true" outlineLevel="0" collapsed="false">
      <c r="A7" s="204" t="s">
        <v>609</v>
      </c>
      <c r="B7" s="241" t="n">
        <v>38415.41</v>
      </c>
      <c r="C7" s="253" t="n">
        <v>29849.99</v>
      </c>
      <c r="D7" s="241" t="n">
        <v>28678.17</v>
      </c>
      <c r="E7" s="253" t="n">
        <v>27535.51</v>
      </c>
      <c r="F7" s="241" t="n">
        <v>26894.59</v>
      </c>
      <c r="G7" s="253" t="n">
        <v>24766.01</v>
      </c>
      <c r="H7" s="241" t="n">
        <v>25946.29</v>
      </c>
      <c r="I7" s="241" t="n">
        <v>24771.86</v>
      </c>
      <c r="J7" s="259" t="n">
        <v>24235.92</v>
      </c>
      <c r="K7" s="275" t="s">
        <v>610</v>
      </c>
      <c r="L7" s="237"/>
      <c r="M7" s="79"/>
      <c r="N7" s="79"/>
      <c r="O7" s="79"/>
    </row>
    <row r="8" customFormat="false" ht="15" hidden="false" customHeight="true" outlineLevel="0" collapsed="false">
      <c r="A8" s="112" t="s">
        <v>611</v>
      </c>
      <c r="B8" s="243" t="n">
        <v>5457.7</v>
      </c>
      <c r="C8" s="253" t="n">
        <v>3993.7</v>
      </c>
      <c r="D8" s="243" t="n">
        <v>3672.29</v>
      </c>
      <c r="E8" s="253" t="n">
        <v>3485.26</v>
      </c>
      <c r="F8" s="243" t="n">
        <v>3197.55</v>
      </c>
      <c r="G8" s="253" t="n">
        <v>3142.36</v>
      </c>
      <c r="H8" s="243" t="n">
        <v>3058.66</v>
      </c>
      <c r="I8" s="243" t="n">
        <v>2951.35</v>
      </c>
      <c r="J8" s="243" t="n">
        <v>2917.21</v>
      </c>
      <c r="K8" s="107" t="s">
        <v>611</v>
      </c>
      <c r="L8" s="237"/>
      <c r="M8" s="79"/>
      <c r="N8" s="79"/>
      <c r="O8" s="79"/>
    </row>
    <row r="9" customFormat="false" ht="15" hidden="false" customHeight="true" outlineLevel="0" collapsed="false">
      <c r="A9" s="112" t="s">
        <v>571</v>
      </c>
      <c r="B9" s="243" t="n">
        <v>957.37</v>
      </c>
      <c r="C9" s="253" t="n">
        <v>812.58</v>
      </c>
      <c r="D9" s="243" t="n">
        <v>771.94</v>
      </c>
      <c r="E9" s="253" t="n">
        <v>720.08</v>
      </c>
      <c r="F9" s="243" t="n">
        <v>683.06</v>
      </c>
      <c r="G9" s="253" t="n">
        <v>635.92</v>
      </c>
      <c r="H9" s="243" t="n">
        <v>640.4</v>
      </c>
      <c r="I9" s="253" t="n">
        <v>603.63</v>
      </c>
      <c r="J9" s="243" t="n">
        <v>607.21</v>
      </c>
      <c r="K9" s="107" t="s">
        <v>130</v>
      </c>
      <c r="L9" s="237"/>
      <c r="M9" s="79"/>
      <c r="N9" s="79"/>
      <c r="O9" s="79"/>
    </row>
    <row r="10" customFormat="false" ht="15" hidden="false" customHeight="true" outlineLevel="0" collapsed="false">
      <c r="A10" s="112" t="s">
        <v>572</v>
      </c>
      <c r="B10" s="243" t="n">
        <v>896.66</v>
      </c>
      <c r="C10" s="253" t="n">
        <v>754.05</v>
      </c>
      <c r="D10" s="243" t="n">
        <v>659.77</v>
      </c>
      <c r="E10" s="253" t="n">
        <v>660.89</v>
      </c>
      <c r="F10" s="243" t="n">
        <v>665.78</v>
      </c>
      <c r="G10" s="253" t="n">
        <v>438.27</v>
      </c>
      <c r="H10" s="243" t="n">
        <v>529.83</v>
      </c>
      <c r="I10" s="253" t="n">
        <v>421.73</v>
      </c>
      <c r="J10" s="243" t="n">
        <v>389.69</v>
      </c>
      <c r="K10" s="107" t="s">
        <v>132</v>
      </c>
      <c r="L10" s="237"/>
      <c r="M10" s="79"/>
      <c r="N10" s="79"/>
      <c r="O10" s="79"/>
    </row>
    <row r="11" customFormat="false" ht="15" hidden="false" customHeight="true" outlineLevel="0" collapsed="false">
      <c r="A11" s="112" t="s">
        <v>612</v>
      </c>
      <c r="B11" s="243" t="n">
        <v>11413.8</v>
      </c>
      <c r="C11" s="253" t="n">
        <v>9696.72</v>
      </c>
      <c r="D11" s="243" t="n">
        <v>9285.08</v>
      </c>
      <c r="E11" s="253" t="n">
        <v>9156.77</v>
      </c>
      <c r="F11" s="243" t="n">
        <v>9054.19</v>
      </c>
      <c r="G11" s="253" t="n">
        <v>8870.35</v>
      </c>
      <c r="H11" s="243" t="n">
        <v>8750.67</v>
      </c>
      <c r="I11" s="253" t="n">
        <v>8616.79</v>
      </c>
      <c r="J11" s="243" t="n">
        <v>8254.13</v>
      </c>
      <c r="K11" s="107" t="s">
        <v>612</v>
      </c>
      <c r="L11" s="237"/>
      <c r="M11" s="79"/>
      <c r="N11" s="79"/>
      <c r="O11" s="79"/>
    </row>
    <row r="12" customFormat="false" ht="15" hidden="false" customHeight="true" outlineLevel="0" collapsed="false">
      <c r="A12" s="112" t="s">
        <v>613</v>
      </c>
      <c r="B12" s="243" t="n">
        <v>1660.68</v>
      </c>
      <c r="C12" s="253" t="n">
        <v>1602.29</v>
      </c>
      <c r="D12" s="243" t="n">
        <v>1594.52</v>
      </c>
      <c r="E12" s="276" t="s">
        <v>164</v>
      </c>
      <c r="F12" s="277" t="s">
        <v>164</v>
      </c>
      <c r="G12" s="276" t="s">
        <v>164</v>
      </c>
      <c r="H12" s="277" t="s">
        <v>164</v>
      </c>
      <c r="I12" s="276" t="s">
        <v>164</v>
      </c>
      <c r="J12" s="277" t="s">
        <v>164</v>
      </c>
      <c r="K12" s="107" t="s">
        <v>614</v>
      </c>
      <c r="L12" s="237"/>
      <c r="M12" s="79"/>
      <c r="N12" s="79"/>
      <c r="O12" s="79"/>
    </row>
    <row r="13" customFormat="false" ht="15" hidden="false" customHeight="true" outlineLevel="0" collapsed="false">
      <c r="A13" s="112" t="s">
        <v>575</v>
      </c>
      <c r="B13" s="243" t="n">
        <v>648</v>
      </c>
      <c r="C13" s="253" t="n">
        <v>510.77</v>
      </c>
      <c r="D13" s="243" t="n">
        <v>483.73</v>
      </c>
      <c r="E13" s="253" t="n">
        <v>508.51</v>
      </c>
      <c r="F13" s="243" t="n">
        <v>438.51</v>
      </c>
      <c r="G13" s="253" t="n">
        <v>403.52</v>
      </c>
      <c r="H13" s="243" t="n">
        <v>402.42</v>
      </c>
      <c r="I13" s="253" t="n">
        <v>381.82</v>
      </c>
      <c r="J13" s="243" t="n">
        <v>341.81</v>
      </c>
      <c r="K13" s="107" t="s">
        <v>205</v>
      </c>
      <c r="L13" s="237"/>
      <c r="M13" s="79"/>
      <c r="N13" s="79"/>
      <c r="O13" s="79"/>
    </row>
    <row r="14" customFormat="false" ht="15" hidden="false" customHeight="true" outlineLevel="0" collapsed="false">
      <c r="A14" s="112" t="s">
        <v>576</v>
      </c>
      <c r="B14" s="243" t="n">
        <v>489.88</v>
      </c>
      <c r="C14" s="253" t="n">
        <v>460.04</v>
      </c>
      <c r="D14" s="243" t="n">
        <v>452.03</v>
      </c>
      <c r="E14" s="253" t="n">
        <v>462.69</v>
      </c>
      <c r="F14" s="243" t="n">
        <v>440.97</v>
      </c>
      <c r="G14" s="253" t="n">
        <v>414.74</v>
      </c>
      <c r="H14" s="243" t="n">
        <v>407.46</v>
      </c>
      <c r="I14" s="253" t="n">
        <v>370.93</v>
      </c>
      <c r="J14" s="243" t="n">
        <v>359.2</v>
      </c>
      <c r="K14" s="107" t="s">
        <v>144</v>
      </c>
      <c r="L14" s="237"/>
      <c r="M14" s="79"/>
      <c r="N14" s="79"/>
      <c r="O14" s="79"/>
    </row>
    <row r="15" customFormat="false" ht="15" hidden="false" customHeight="true" outlineLevel="0" collapsed="false">
      <c r="A15" s="204" t="s">
        <v>142</v>
      </c>
      <c r="B15" s="243" t="n">
        <v>182.55</v>
      </c>
      <c r="C15" s="253" t="n">
        <v>157.57</v>
      </c>
      <c r="D15" s="243" t="n">
        <v>143.7</v>
      </c>
      <c r="E15" s="253" t="n">
        <v>162.58</v>
      </c>
      <c r="F15" s="243" t="n">
        <v>166.61</v>
      </c>
      <c r="G15" s="253" t="n">
        <v>168.17</v>
      </c>
      <c r="H15" s="243" t="n">
        <v>171.92</v>
      </c>
      <c r="I15" s="253" t="n">
        <v>147.81</v>
      </c>
      <c r="J15" s="243" t="n">
        <v>162.24</v>
      </c>
      <c r="K15" s="107" t="s">
        <v>142</v>
      </c>
      <c r="L15" s="237"/>
      <c r="M15" s="79"/>
      <c r="N15" s="79"/>
      <c r="O15" s="79"/>
    </row>
    <row r="16" customFormat="false" ht="15" hidden="false" customHeight="true" outlineLevel="0" collapsed="false">
      <c r="A16" s="204" t="s">
        <v>615</v>
      </c>
      <c r="B16" s="243" t="n">
        <v>585.62</v>
      </c>
      <c r="C16" s="253" t="n">
        <v>517.96</v>
      </c>
      <c r="D16" s="243" t="n">
        <v>502.6</v>
      </c>
      <c r="E16" s="253" t="n">
        <v>492.33</v>
      </c>
      <c r="F16" s="243" t="n">
        <v>469.02</v>
      </c>
      <c r="G16" s="253" t="n">
        <v>460.3</v>
      </c>
      <c r="H16" s="243" t="n">
        <v>476.93</v>
      </c>
      <c r="I16" s="253" t="n">
        <v>449.79</v>
      </c>
      <c r="J16" s="243" t="n">
        <v>438.34</v>
      </c>
      <c r="K16" s="107" t="s">
        <v>146</v>
      </c>
      <c r="L16" s="237"/>
      <c r="M16" s="79"/>
      <c r="N16" s="79"/>
      <c r="O16" s="79"/>
    </row>
    <row r="17" customFormat="false" ht="15" hidden="false" customHeight="true" outlineLevel="0" collapsed="false">
      <c r="A17" s="112" t="s">
        <v>579</v>
      </c>
      <c r="B17" s="243" t="n">
        <v>6525.89</v>
      </c>
      <c r="C17" s="253" t="n">
        <v>5231.56</v>
      </c>
      <c r="D17" s="243" t="n">
        <v>4718.12</v>
      </c>
      <c r="E17" s="253" t="n">
        <v>4445.64</v>
      </c>
      <c r="F17" s="243" t="n">
        <v>4268.69</v>
      </c>
      <c r="G17" s="253" t="n">
        <v>3798.08</v>
      </c>
      <c r="H17" s="243" t="n">
        <v>4200.85</v>
      </c>
      <c r="I17" s="253" t="n">
        <v>3496.81</v>
      </c>
      <c r="J17" s="243" t="n">
        <v>3195.58</v>
      </c>
      <c r="K17" s="107" t="s">
        <v>148</v>
      </c>
      <c r="L17" s="237"/>
      <c r="M17" s="79"/>
      <c r="N17" s="79"/>
      <c r="O17" s="79"/>
    </row>
    <row r="18" customFormat="false" ht="15" hidden="false" customHeight="true" outlineLevel="0" collapsed="false">
      <c r="A18" s="112" t="s">
        <v>149</v>
      </c>
      <c r="B18" s="243" t="n">
        <v>921.24</v>
      </c>
      <c r="C18" s="253" t="n">
        <v>719.54</v>
      </c>
      <c r="D18" s="243" t="n">
        <v>736.04</v>
      </c>
      <c r="E18" s="253" t="n">
        <v>680.65</v>
      </c>
      <c r="F18" s="243" t="n">
        <v>621.49</v>
      </c>
      <c r="G18" s="253" t="n">
        <v>590.99</v>
      </c>
      <c r="H18" s="243" t="n">
        <v>525.11</v>
      </c>
      <c r="I18" s="253" t="n">
        <v>491.88</v>
      </c>
      <c r="J18" s="243" t="n">
        <v>450.08</v>
      </c>
      <c r="K18" s="107" t="s">
        <v>150</v>
      </c>
      <c r="L18" s="237"/>
      <c r="M18" s="79"/>
      <c r="N18" s="79"/>
      <c r="O18" s="79"/>
    </row>
    <row r="19" customFormat="false" ht="15" hidden="false" customHeight="true" outlineLevel="0" collapsed="false">
      <c r="A19" s="112" t="s">
        <v>580</v>
      </c>
      <c r="B19" s="68" t="n">
        <v>2703.04</v>
      </c>
      <c r="C19" s="140" t="n">
        <v>2139.86</v>
      </c>
      <c r="D19" s="68" t="n">
        <v>2118.38</v>
      </c>
      <c r="E19" s="140" t="n">
        <v>2109.46</v>
      </c>
      <c r="F19" s="68" t="n">
        <v>1993.38</v>
      </c>
      <c r="G19" s="140" t="n">
        <v>1926.02</v>
      </c>
      <c r="H19" s="68" t="n">
        <v>1999.35</v>
      </c>
      <c r="I19" s="140" t="n">
        <v>1985.67</v>
      </c>
      <c r="J19" s="68" t="n">
        <v>1923.05</v>
      </c>
      <c r="K19" s="107" t="s">
        <v>152</v>
      </c>
      <c r="L19" s="237"/>
      <c r="M19" s="79"/>
      <c r="N19" s="79"/>
      <c r="O19" s="79"/>
    </row>
    <row r="20" customFormat="false" ht="15" hidden="false" customHeight="true" outlineLevel="0" collapsed="false">
      <c r="A20" s="112" t="s">
        <v>581</v>
      </c>
      <c r="B20" s="243" t="n">
        <v>782.53</v>
      </c>
      <c r="C20" s="253" t="n">
        <v>674.88</v>
      </c>
      <c r="D20" s="243" t="n">
        <v>666.19</v>
      </c>
      <c r="E20" s="253" t="n">
        <v>647.6</v>
      </c>
      <c r="F20" s="243" t="n">
        <v>650.52</v>
      </c>
      <c r="G20" s="253" t="n">
        <v>599.82</v>
      </c>
      <c r="H20" s="243" t="n">
        <v>597.95</v>
      </c>
      <c r="I20" s="253" t="n">
        <v>575.64</v>
      </c>
      <c r="J20" s="243" t="n">
        <v>553.41</v>
      </c>
      <c r="K20" s="107" t="s">
        <v>154</v>
      </c>
      <c r="L20" s="237"/>
      <c r="M20" s="79"/>
      <c r="N20" s="79"/>
      <c r="O20" s="79"/>
    </row>
    <row r="21" customFormat="false" ht="15" hidden="false" customHeight="true" outlineLevel="0" collapsed="false">
      <c r="A21" s="112" t="s">
        <v>363</v>
      </c>
      <c r="B21" s="243" t="n">
        <v>247.85</v>
      </c>
      <c r="C21" s="253" t="n">
        <v>187.46</v>
      </c>
      <c r="D21" s="243" t="n">
        <v>178.94</v>
      </c>
      <c r="E21" s="253" t="n">
        <v>169.16</v>
      </c>
      <c r="F21" s="243" t="n">
        <v>156.58</v>
      </c>
      <c r="G21" s="253" t="n">
        <v>149.58</v>
      </c>
      <c r="H21" s="243" t="n">
        <v>137.39</v>
      </c>
      <c r="I21" s="253" t="n">
        <v>125.87</v>
      </c>
      <c r="J21" s="243" t="n">
        <v>118.14</v>
      </c>
      <c r="K21" s="107" t="s">
        <v>156</v>
      </c>
      <c r="L21" s="237"/>
      <c r="M21" s="79"/>
      <c r="N21" s="79"/>
      <c r="O21" s="79"/>
    </row>
    <row r="22" customFormat="false" ht="15" hidden="false" customHeight="true" outlineLevel="0" collapsed="false">
      <c r="A22" s="204" t="s">
        <v>616</v>
      </c>
      <c r="B22" s="243" t="n">
        <v>21.09</v>
      </c>
      <c r="C22" s="253" t="n">
        <v>18.11</v>
      </c>
      <c r="D22" s="243" t="n">
        <v>20.33</v>
      </c>
      <c r="E22" s="253" t="n">
        <v>20.87</v>
      </c>
      <c r="F22" s="243" t="n">
        <v>20</v>
      </c>
      <c r="G22" s="253" t="n">
        <v>19.65</v>
      </c>
      <c r="H22" s="243" t="n">
        <v>18.52</v>
      </c>
      <c r="I22" s="253" t="n">
        <v>17.89</v>
      </c>
      <c r="J22" s="243" t="n">
        <v>17.55</v>
      </c>
      <c r="K22" s="107" t="s">
        <v>263</v>
      </c>
      <c r="L22" s="237"/>
      <c r="M22" s="79"/>
      <c r="N22" s="79"/>
      <c r="O22" s="79"/>
    </row>
    <row r="23" customFormat="false" ht="15" hidden="false" customHeight="true" outlineLevel="0" collapsed="false">
      <c r="A23" s="204" t="s">
        <v>617</v>
      </c>
      <c r="B23" s="243" t="n">
        <v>375.9</v>
      </c>
      <c r="C23" s="253" t="n">
        <v>257.29</v>
      </c>
      <c r="D23" s="243" t="n">
        <v>237.47</v>
      </c>
      <c r="E23" s="253" t="n">
        <v>226.11</v>
      </c>
      <c r="F23" s="243" t="n">
        <v>213.97</v>
      </c>
      <c r="G23" s="253" t="n">
        <v>199.63</v>
      </c>
      <c r="H23" s="243" t="n">
        <v>187.56</v>
      </c>
      <c r="I23" s="253" t="n">
        <v>173.85</v>
      </c>
      <c r="J23" s="277" t="s">
        <v>164</v>
      </c>
      <c r="K23" s="107" t="s">
        <v>618</v>
      </c>
      <c r="L23" s="237"/>
      <c r="M23" s="79"/>
      <c r="N23" s="79"/>
      <c r="O23" s="79"/>
    </row>
    <row r="24" customFormat="false" ht="15" hidden="false" customHeight="true" outlineLevel="0" collapsed="false">
      <c r="A24" s="204" t="s">
        <v>619</v>
      </c>
      <c r="B24" s="243" t="n">
        <v>3861.29</v>
      </c>
      <c r="C24" s="253" t="n">
        <v>2808.92</v>
      </c>
      <c r="D24" s="243" t="n">
        <v>2779.24</v>
      </c>
      <c r="E24" s="253" t="n">
        <v>2685.11</v>
      </c>
      <c r="F24" s="243" t="n">
        <v>2464.59</v>
      </c>
      <c r="G24" s="253" t="n">
        <v>2482.35</v>
      </c>
      <c r="H24" s="243" t="n">
        <v>2581.47</v>
      </c>
      <c r="I24" s="253" t="n">
        <v>2469.79</v>
      </c>
      <c r="J24" s="277" t="n">
        <v>2490.5</v>
      </c>
      <c r="K24" s="107" t="s">
        <v>620</v>
      </c>
      <c r="L24" s="237"/>
      <c r="M24" s="79"/>
      <c r="N24" s="79"/>
      <c r="O24" s="79"/>
    </row>
    <row r="25" customFormat="false" ht="15" hidden="false" customHeight="true" outlineLevel="0" collapsed="false">
      <c r="A25" s="204" t="s">
        <v>621</v>
      </c>
      <c r="B25" s="243" t="n">
        <v>900.57</v>
      </c>
      <c r="C25" s="253" t="n">
        <v>788.92</v>
      </c>
      <c r="D25" s="243" t="n">
        <v>829.94</v>
      </c>
      <c r="E25" s="253" t="n">
        <v>801.99</v>
      </c>
      <c r="F25" s="243" t="n">
        <v>696.13</v>
      </c>
      <c r="G25" s="253" t="n">
        <v>810.25</v>
      </c>
      <c r="H25" s="243" t="n">
        <v>759.62</v>
      </c>
      <c r="I25" s="253" t="n">
        <v>710.28</v>
      </c>
      <c r="J25" s="277" t="s">
        <v>164</v>
      </c>
      <c r="K25" s="107" t="s">
        <v>622</v>
      </c>
      <c r="L25" s="237"/>
      <c r="M25" s="79"/>
      <c r="N25" s="79"/>
      <c r="O25" s="79"/>
    </row>
    <row r="26" customFormat="false" ht="15" hidden="false" customHeight="true" outlineLevel="0" collapsed="false">
      <c r="A26" s="112" t="s">
        <v>583</v>
      </c>
      <c r="B26" s="243" t="n">
        <v>92.47</v>
      </c>
      <c r="C26" s="253" t="n">
        <v>63.4</v>
      </c>
      <c r="D26" s="243" t="n">
        <v>55.45</v>
      </c>
      <c r="E26" s="253" t="n">
        <v>55.56</v>
      </c>
      <c r="F26" s="243" t="n">
        <v>46.8</v>
      </c>
      <c r="G26" s="253" t="n">
        <v>40.98</v>
      </c>
      <c r="H26" s="243" t="n">
        <v>42.5</v>
      </c>
      <c r="I26" s="253" t="n">
        <v>41.69</v>
      </c>
      <c r="J26" s="243" t="n">
        <v>42.77</v>
      </c>
      <c r="K26" s="107" t="s">
        <v>160</v>
      </c>
      <c r="L26" s="237"/>
      <c r="M26" s="79"/>
      <c r="N26" s="79"/>
      <c r="O26" s="79"/>
    </row>
    <row r="27" customFormat="false" ht="15" hidden="false" customHeight="true" outlineLevel="0" collapsed="false">
      <c r="A27" s="112" t="s">
        <v>586</v>
      </c>
      <c r="B27" s="243" t="n">
        <v>4837.75</v>
      </c>
      <c r="C27" s="253" t="n">
        <v>3659.35</v>
      </c>
      <c r="D27" s="243" t="n">
        <v>3578.99</v>
      </c>
      <c r="E27" s="253" t="n">
        <v>3475.48</v>
      </c>
      <c r="F27" s="243" t="n">
        <v>3386.63</v>
      </c>
      <c r="G27" s="253" t="n">
        <v>3006.11</v>
      </c>
      <c r="H27" s="243" t="n">
        <v>3446.69</v>
      </c>
      <c r="I27" s="253" t="n">
        <v>3287.66</v>
      </c>
      <c r="J27" s="243" t="n">
        <v>3289.81</v>
      </c>
      <c r="K27" s="107" t="s">
        <v>167</v>
      </c>
      <c r="L27" s="237"/>
      <c r="M27" s="79"/>
      <c r="N27" s="79"/>
      <c r="O27" s="79"/>
    </row>
    <row r="28" s="278" customFormat="true" ht="15" hidden="false" customHeight="true" outlineLevel="0" collapsed="false">
      <c r="A28" s="112" t="s">
        <v>376</v>
      </c>
      <c r="B28" s="243" t="n">
        <v>519.89</v>
      </c>
      <c r="C28" s="253" t="n">
        <v>397.38</v>
      </c>
      <c r="D28" s="243" t="n">
        <v>371.26</v>
      </c>
      <c r="E28" s="253" t="n">
        <v>358.52</v>
      </c>
      <c r="F28" s="243" t="n">
        <v>343.4</v>
      </c>
      <c r="G28" s="253" t="n">
        <v>324.82</v>
      </c>
      <c r="H28" s="243" t="n">
        <v>338</v>
      </c>
      <c r="I28" s="253" t="n">
        <v>309.42</v>
      </c>
      <c r="J28" s="243" t="n">
        <v>300.64</v>
      </c>
      <c r="K28" s="107" t="s">
        <v>219</v>
      </c>
      <c r="L28" s="270"/>
      <c r="M28" s="247"/>
      <c r="N28" s="247"/>
      <c r="O28" s="247"/>
    </row>
    <row r="29" s="171" customFormat="true" ht="15" hidden="false" customHeight="true" outlineLevel="0" collapsed="false">
      <c r="A29" s="204" t="s">
        <v>623</v>
      </c>
      <c r="B29" s="243" t="n">
        <v>672.1</v>
      </c>
      <c r="C29" s="253" t="n">
        <v>723.83</v>
      </c>
      <c r="D29" s="243" t="n">
        <v>724.05</v>
      </c>
      <c r="E29" s="253" t="n">
        <v>737.46</v>
      </c>
      <c r="F29" s="243" t="n">
        <v>717.78</v>
      </c>
      <c r="G29" s="253" t="n">
        <v>702.07</v>
      </c>
      <c r="H29" s="243" t="n">
        <v>714.54</v>
      </c>
      <c r="I29" s="253" t="n">
        <v>703.87</v>
      </c>
      <c r="J29" s="243" t="n">
        <v>694.58</v>
      </c>
      <c r="K29" s="107" t="s">
        <v>624</v>
      </c>
      <c r="L29" s="270"/>
      <c r="M29" s="247"/>
      <c r="N29" s="247"/>
      <c r="O29" s="247"/>
    </row>
    <row r="30" s="38" customFormat="true" ht="15" hidden="false" customHeight="true" outlineLevel="0" collapsed="false">
      <c r="A30" s="279" t="s">
        <v>625</v>
      </c>
      <c r="B30" s="250" t="n">
        <v>2646.50617728976</v>
      </c>
      <c r="C30" s="250" t="n">
        <v>2754.39508234327</v>
      </c>
      <c r="D30" s="250" t="n">
        <v>2904.80270474527</v>
      </c>
      <c r="E30" s="250" t="n">
        <v>2830.75543089018</v>
      </c>
      <c r="F30" s="250" t="n">
        <v>2833.54498569372</v>
      </c>
      <c r="G30" s="250" t="n">
        <v>2787.56388728032</v>
      </c>
      <c r="H30" s="250" t="n">
        <v>3019.26020523287</v>
      </c>
      <c r="I30" s="250" t="n">
        <v>2932.71743223685</v>
      </c>
      <c r="J30" s="250" t="n">
        <v>2791.08337930253</v>
      </c>
      <c r="K30" s="103" t="s">
        <v>626</v>
      </c>
      <c r="L30" s="227"/>
    </row>
    <row r="31" customFormat="false" ht="15" hidden="false" customHeight="true" outlineLevel="0" collapsed="false">
      <c r="A31" s="112" t="s">
        <v>589</v>
      </c>
      <c r="B31" s="243" t="n">
        <v>680.95</v>
      </c>
      <c r="C31" s="253" t="n">
        <v>478.51</v>
      </c>
      <c r="D31" s="243" t="n">
        <v>445.39</v>
      </c>
      <c r="E31" s="253" t="n">
        <v>422.09</v>
      </c>
      <c r="F31" s="243" t="n">
        <v>406.03</v>
      </c>
      <c r="G31" s="253" t="n">
        <v>379.88</v>
      </c>
      <c r="H31" s="243" t="n">
        <v>373.88</v>
      </c>
      <c r="I31" s="253" t="n">
        <v>348.11</v>
      </c>
      <c r="J31" s="243" t="n">
        <v>314.52</v>
      </c>
      <c r="K31" s="107" t="s">
        <v>171</v>
      </c>
      <c r="L31" s="237"/>
      <c r="M31" s="79"/>
      <c r="N31" s="79"/>
      <c r="O31" s="79"/>
    </row>
    <row r="32" customFormat="false" ht="15" hidden="false" customHeight="true" outlineLevel="0" collapsed="false">
      <c r="A32" s="112" t="s">
        <v>592</v>
      </c>
      <c r="B32" s="243" t="n">
        <v>300.07</v>
      </c>
      <c r="C32" s="253" t="n">
        <v>272.05</v>
      </c>
      <c r="D32" s="243" t="n">
        <v>272.52</v>
      </c>
      <c r="E32" s="253" t="n">
        <v>249.06</v>
      </c>
      <c r="F32" s="243" t="n">
        <v>244.97</v>
      </c>
      <c r="G32" s="253" t="n">
        <v>207.85</v>
      </c>
      <c r="H32" s="243" t="n">
        <v>220.91</v>
      </c>
      <c r="I32" s="253" t="n">
        <v>227.16</v>
      </c>
      <c r="J32" s="243" t="n">
        <v>221.22</v>
      </c>
      <c r="K32" s="107" t="s">
        <v>627</v>
      </c>
      <c r="L32" s="237"/>
      <c r="M32" s="79"/>
      <c r="N32" s="79"/>
      <c r="O32" s="79"/>
    </row>
    <row r="33" customFormat="false" ht="15" hidden="false" customHeight="true" outlineLevel="0" collapsed="false">
      <c r="A33" s="112" t="s">
        <v>591</v>
      </c>
      <c r="B33" s="243" t="n">
        <v>212.63</v>
      </c>
      <c r="C33" s="253" t="n">
        <v>180.73</v>
      </c>
      <c r="D33" s="243" t="n">
        <v>170.22</v>
      </c>
      <c r="E33" s="253" t="n">
        <v>162.21</v>
      </c>
      <c r="F33" s="243" t="n">
        <v>158.62</v>
      </c>
      <c r="G33" s="253" t="n">
        <v>155.44</v>
      </c>
      <c r="H33" s="243" t="n">
        <v>152.3</v>
      </c>
      <c r="I33" s="253" t="n">
        <v>159.33</v>
      </c>
      <c r="J33" s="243" t="n">
        <v>158.18</v>
      </c>
      <c r="K33" s="107" t="s">
        <v>175</v>
      </c>
      <c r="L33" s="237"/>
      <c r="M33" s="79"/>
      <c r="N33" s="79"/>
      <c r="O33" s="79"/>
    </row>
    <row r="34" customFormat="false" ht="15" hidden="false" customHeight="true" outlineLevel="0" collapsed="false">
      <c r="A34" s="204" t="s">
        <v>628</v>
      </c>
      <c r="B34" s="243" t="n">
        <v>92913.61</v>
      </c>
      <c r="C34" s="253" t="n">
        <v>73161.91</v>
      </c>
      <c r="D34" s="243" t="n">
        <v>70704.49</v>
      </c>
      <c r="E34" s="253" t="n">
        <v>68247.08</v>
      </c>
      <c r="F34" s="243" t="n">
        <v>61195.15</v>
      </c>
      <c r="G34" s="253" t="n">
        <v>55502.8</v>
      </c>
      <c r="H34" s="243" t="n">
        <v>56657</v>
      </c>
      <c r="I34" s="253" t="n">
        <v>55580.95</v>
      </c>
      <c r="J34" s="243" t="n">
        <v>54525.4</v>
      </c>
      <c r="K34" s="107" t="s">
        <v>629</v>
      </c>
      <c r="L34" s="237"/>
      <c r="M34" s="79"/>
      <c r="N34" s="79"/>
      <c r="O34" s="79"/>
    </row>
    <row r="35" customFormat="false" ht="15" hidden="false" customHeight="true" outlineLevel="0" collapsed="false">
      <c r="A35" s="112" t="s">
        <v>593</v>
      </c>
      <c r="B35" s="243" t="n">
        <v>815.78</v>
      </c>
      <c r="C35" s="253" t="n">
        <v>661.72</v>
      </c>
      <c r="D35" s="243" t="n">
        <v>622.67</v>
      </c>
      <c r="E35" s="253" t="n">
        <v>609.6</v>
      </c>
      <c r="F35" s="243" t="n">
        <v>597.34</v>
      </c>
      <c r="G35" s="253" t="n">
        <v>596.42</v>
      </c>
      <c r="H35" s="243" t="n">
        <v>575.83</v>
      </c>
      <c r="I35" s="253" t="n">
        <v>552.16</v>
      </c>
      <c r="J35" s="243" t="n">
        <v>546.39</v>
      </c>
      <c r="K35" s="107" t="s">
        <v>226</v>
      </c>
      <c r="L35" s="237"/>
      <c r="M35" s="79"/>
      <c r="N35" s="79"/>
      <c r="O35" s="79"/>
    </row>
    <row r="36" customFormat="false" ht="15" hidden="false" customHeight="true" outlineLevel="0" collapsed="false">
      <c r="A36" s="112" t="s">
        <v>594</v>
      </c>
      <c r="B36" s="243" t="n">
        <v>399.22</v>
      </c>
      <c r="C36" s="253" t="n">
        <v>314.18</v>
      </c>
      <c r="D36" s="243" t="n">
        <v>292.46</v>
      </c>
      <c r="E36" s="253" t="n">
        <v>273.12</v>
      </c>
      <c r="F36" s="243" t="n">
        <v>264.05</v>
      </c>
      <c r="G36" s="253" t="n">
        <v>249.2</v>
      </c>
      <c r="H36" s="243" t="n">
        <v>241.39</v>
      </c>
      <c r="I36" s="253" t="n">
        <v>223.18</v>
      </c>
      <c r="J36" s="243" t="n">
        <v>218.1</v>
      </c>
      <c r="K36" s="107" t="s">
        <v>276</v>
      </c>
      <c r="L36" s="237"/>
      <c r="M36" s="79"/>
      <c r="N36" s="79"/>
      <c r="O36" s="79"/>
    </row>
    <row r="37" customFormat="false" ht="15" hidden="false" customHeight="true" outlineLevel="0" collapsed="false">
      <c r="A37" s="112" t="s">
        <v>595</v>
      </c>
      <c r="B37" s="243" t="n">
        <v>1998.32</v>
      </c>
      <c r="C37" s="253" t="n">
        <v>1898.7</v>
      </c>
      <c r="D37" s="243" t="n">
        <v>1960.44</v>
      </c>
      <c r="E37" s="253" t="n">
        <v>2042.27</v>
      </c>
      <c r="F37" s="243" t="n">
        <v>2395.75</v>
      </c>
      <c r="G37" s="253" t="n">
        <v>2531.29</v>
      </c>
      <c r="H37" s="243" t="n">
        <v>2541.34</v>
      </c>
      <c r="I37" s="253" t="n">
        <v>3039.8</v>
      </c>
      <c r="J37" s="243" t="n">
        <v>3310.38</v>
      </c>
      <c r="K37" s="107" t="s">
        <v>279</v>
      </c>
      <c r="L37" s="79"/>
      <c r="M37" s="79"/>
      <c r="N37" s="79"/>
      <c r="O37" s="79"/>
    </row>
    <row r="38" customFormat="false" ht="15" hidden="false" customHeight="true" outlineLevel="0" collapsed="false">
      <c r="A38" s="112" t="s">
        <v>596</v>
      </c>
      <c r="B38" s="243" t="n">
        <v>680.03</v>
      </c>
      <c r="C38" s="253" t="n">
        <v>468.98</v>
      </c>
      <c r="D38" s="243" t="n">
        <v>494.29</v>
      </c>
      <c r="E38" s="253" t="n">
        <v>453.61</v>
      </c>
      <c r="F38" s="243" t="n">
        <v>409.91</v>
      </c>
      <c r="G38" s="253" t="n">
        <v>422.73</v>
      </c>
      <c r="H38" s="243" t="n">
        <v>418.04</v>
      </c>
      <c r="I38" s="253" t="n">
        <v>403.59</v>
      </c>
      <c r="J38" s="243" t="n">
        <v>375.47</v>
      </c>
      <c r="K38" s="107" t="s">
        <v>181</v>
      </c>
      <c r="L38" s="79"/>
      <c r="M38" s="79"/>
      <c r="N38" s="79"/>
      <c r="O38" s="79"/>
    </row>
    <row r="39" customFormat="false" ht="15" hidden="false" customHeight="true" outlineLevel="0" collapsed="false">
      <c r="A39" s="112" t="s">
        <v>597</v>
      </c>
      <c r="B39" s="243" t="n">
        <v>5606.64</v>
      </c>
      <c r="C39" s="253" t="n">
        <v>3519.65</v>
      </c>
      <c r="D39" s="243" t="n">
        <v>3308.53</v>
      </c>
      <c r="E39" s="253" t="n">
        <v>3005.62</v>
      </c>
      <c r="F39" s="243" t="n">
        <v>2809.37</v>
      </c>
      <c r="G39" s="253" t="n">
        <v>2345.67</v>
      </c>
      <c r="H39" s="243" t="n">
        <v>2224.76</v>
      </c>
      <c r="I39" s="253" t="n">
        <v>2044.75</v>
      </c>
      <c r="J39" s="243" t="n">
        <v>1973.42</v>
      </c>
      <c r="K39" s="107" t="s">
        <v>183</v>
      </c>
      <c r="L39" s="79"/>
      <c r="M39" s="79"/>
      <c r="N39" s="79"/>
      <c r="O39" s="79"/>
    </row>
    <row r="40" customFormat="false" ht="15" hidden="false" customHeight="true" outlineLevel="0" collapsed="false">
      <c r="A40" s="112" t="s">
        <v>598</v>
      </c>
      <c r="B40" s="243" t="n">
        <v>4654.79</v>
      </c>
      <c r="C40" s="253" t="n">
        <v>3153.74</v>
      </c>
      <c r="D40" s="243" t="n">
        <v>2888.81</v>
      </c>
      <c r="E40" s="253" t="n">
        <v>2670.19</v>
      </c>
      <c r="F40" s="243" t="n">
        <v>2550.88</v>
      </c>
      <c r="G40" s="253" t="n">
        <v>2259.9</v>
      </c>
      <c r="H40" s="243" t="n">
        <v>2324.18</v>
      </c>
      <c r="I40" s="253" t="n">
        <v>2264.81</v>
      </c>
      <c r="J40" s="277" t="n">
        <v>2110.32</v>
      </c>
      <c r="K40" s="107" t="s">
        <v>185</v>
      </c>
      <c r="L40" s="79"/>
      <c r="M40" s="79"/>
      <c r="N40" s="79"/>
      <c r="O40" s="79"/>
    </row>
    <row r="41" customFormat="false" ht="5.1" hidden="false" customHeight="true" outlineLevel="0" collapsed="false">
      <c r="A41" s="79"/>
      <c r="B41" s="79"/>
      <c r="C41" s="79"/>
      <c r="D41" s="79"/>
      <c r="E41" s="79"/>
      <c r="F41" s="79"/>
      <c r="G41" s="79"/>
      <c r="H41" s="79"/>
      <c r="I41" s="79"/>
      <c r="J41" s="79"/>
      <c r="K41" s="79"/>
      <c r="L41" s="79"/>
      <c r="M41" s="79"/>
      <c r="N41" s="79"/>
      <c r="O41" s="79"/>
    </row>
    <row r="42" customFormat="false" ht="12.2" hidden="false" customHeight="true" outlineLevel="0" collapsed="false">
      <c r="A42" s="83" t="s">
        <v>630</v>
      </c>
      <c r="B42" s="83"/>
      <c r="C42" s="83"/>
      <c r="D42" s="83"/>
      <c r="E42" s="83"/>
      <c r="F42" s="83"/>
      <c r="G42" s="83"/>
      <c r="H42" s="83"/>
      <c r="I42" s="83"/>
      <c r="J42" s="83"/>
      <c r="K42" s="83"/>
      <c r="L42" s="123"/>
      <c r="M42" s="123"/>
      <c r="N42" s="79"/>
      <c r="O42" s="79"/>
    </row>
    <row r="43" customFormat="false" ht="12.2" hidden="false" customHeight="true" outlineLevel="0" collapsed="false">
      <c r="A43" s="106" t="s">
        <v>631</v>
      </c>
      <c r="B43" s="106"/>
      <c r="C43" s="106"/>
      <c r="D43" s="106"/>
      <c r="E43" s="106"/>
      <c r="F43" s="106"/>
      <c r="G43" s="106"/>
      <c r="H43" s="106"/>
      <c r="I43" s="106"/>
      <c r="J43" s="106"/>
      <c r="K43" s="106"/>
      <c r="L43" s="123"/>
      <c r="M43" s="123"/>
      <c r="N43" s="79"/>
      <c r="O43" s="79"/>
    </row>
    <row r="44" customFormat="false" ht="12.2" hidden="false" customHeight="true" outlineLevel="0" collapsed="false">
      <c r="A44" s="83" t="s">
        <v>632</v>
      </c>
      <c r="B44" s="83"/>
      <c r="C44" s="83"/>
      <c r="D44" s="83"/>
      <c r="E44" s="83"/>
      <c r="F44" s="83"/>
      <c r="G44" s="83"/>
      <c r="H44" s="83"/>
      <c r="I44" s="83"/>
      <c r="J44" s="83"/>
      <c r="K44" s="83"/>
      <c r="L44" s="123"/>
      <c r="M44" s="123"/>
      <c r="N44" s="79"/>
      <c r="O44" s="79"/>
    </row>
    <row r="45" customFormat="false" ht="12.2" hidden="false" customHeight="true" outlineLevel="0" collapsed="false">
      <c r="A45" s="83" t="s">
        <v>633</v>
      </c>
      <c r="B45" s="83"/>
      <c r="C45" s="83"/>
      <c r="D45" s="83"/>
      <c r="E45" s="83"/>
      <c r="F45" s="83"/>
      <c r="G45" s="83"/>
      <c r="H45" s="83"/>
      <c r="I45" s="83"/>
      <c r="J45" s="83"/>
      <c r="K45" s="83"/>
      <c r="L45" s="123"/>
      <c r="M45" s="123"/>
      <c r="N45" s="79"/>
      <c r="O45" s="79"/>
    </row>
    <row r="46" customFormat="false" ht="12.2" hidden="false" customHeight="true" outlineLevel="0" collapsed="false">
      <c r="A46" s="79"/>
      <c r="B46" s="79"/>
      <c r="C46" s="79"/>
      <c r="D46" s="79"/>
      <c r="E46" s="79"/>
      <c r="F46" s="79"/>
      <c r="G46" s="79"/>
      <c r="H46" s="79"/>
      <c r="I46" s="79"/>
      <c r="J46" s="79"/>
      <c r="K46" s="79"/>
      <c r="L46" s="79"/>
      <c r="M46" s="79"/>
      <c r="N46" s="79"/>
      <c r="O46" s="79"/>
    </row>
    <row r="47" customFormat="false" ht="12.2" hidden="false" customHeight="true" outlineLevel="0" collapsed="false">
      <c r="A47" s="79"/>
      <c r="B47" s="79"/>
      <c r="C47" s="79"/>
      <c r="D47" s="79"/>
      <c r="E47" s="79"/>
      <c r="F47" s="79"/>
      <c r="G47" s="79"/>
      <c r="H47" s="79"/>
      <c r="I47" s="79"/>
      <c r="J47" s="79"/>
      <c r="K47" s="79"/>
      <c r="L47" s="79"/>
      <c r="M47" s="79"/>
      <c r="N47" s="79"/>
      <c r="O47" s="79"/>
    </row>
    <row r="48" customFormat="false" ht="12.2" hidden="false" customHeight="true" outlineLevel="0" collapsed="false">
      <c r="A48" s="79"/>
      <c r="B48" s="79"/>
      <c r="C48" s="79"/>
      <c r="D48" s="79"/>
      <c r="E48" s="79"/>
      <c r="F48" s="79"/>
      <c r="G48" s="79"/>
      <c r="H48" s="79"/>
      <c r="I48" s="79"/>
      <c r="J48" s="79"/>
      <c r="K48" s="79"/>
      <c r="L48" s="79"/>
      <c r="M48" s="79"/>
      <c r="N48" s="79"/>
      <c r="O48" s="79"/>
    </row>
    <row r="49" customFormat="false" ht="14.25" hidden="false" customHeight="false" outlineLevel="0" collapsed="false">
      <c r="A49" s="79"/>
      <c r="B49" s="79"/>
      <c r="C49" s="79"/>
      <c r="D49" s="79"/>
      <c r="E49" s="79"/>
      <c r="F49" s="79"/>
      <c r="G49" s="79"/>
      <c r="H49" s="79"/>
      <c r="I49" s="79"/>
      <c r="J49" s="79"/>
      <c r="K49" s="79"/>
      <c r="L49" s="79"/>
      <c r="M49" s="79"/>
      <c r="N49" s="79"/>
      <c r="O49" s="79"/>
    </row>
    <row r="50" customFormat="false" ht="14.25" hidden="false" customHeight="false" outlineLevel="0" collapsed="false">
      <c r="A50" s="79"/>
      <c r="B50" s="79"/>
      <c r="C50" s="79"/>
      <c r="D50" s="79"/>
      <c r="E50" s="79"/>
      <c r="F50" s="79"/>
      <c r="G50" s="79"/>
      <c r="H50" s="79"/>
      <c r="I50" s="79"/>
      <c r="J50" s="79"/>
      <c r="K50" s="79"/>
      <c r="L50" s="79"/>
      <c r="M50" s="79"/>
      <c r="N50" s="79"/>
      <c r="O50" s="79"/>
    </row>
    <row r="51" customFormat="false" ht="14.25" hidden="false" customHeight="false" outlineLevel="0" collapsed="false">
      <c r="A51" s="79"/>
      <c r="B51" s="79"/>
      <c r="C51" s="79"/>
      <c r="D51" s="79"/>
      <c r="E51" s="79"/>
      <c r="F51" s="79"/>
      <c r="G51" s="79"/>
      <c r="H51" s="79"/>
      <c r="I51" s="79"/>
      <c r="J51" s="79"/>
      <c r="K51" s="79"/>
      <c r="L51" s="79"/>
      <c r="M51" s="79"/>
      <c r="N51" s="79"/>
      <c r="O51" s="79"/>
    </row>
    <row r="52" customFormat="false" ht="14.25" hidden="false" customHeight="false" outlineLevel="0" collapsed="false">
      <c r="A52" s="79"/>
      <c r="B52" s="79"/>
      <c r="C52" s="79"/>
      <c r="D52" s="79"/>
      <c r="E52" s="79"/>
      <c r="F52" s="79"/>
      <c r="G52" s="79"/>
      <c r="H52" s="79"/>
      <c r="I52" s="79"/>
      <c r="J52" s="79"/>
      <c r="K52" s="79"/>
      <c r="L52" s="79"/>
      <c r="M52" s="79"/>
      <c r="N52" s="79"/>
      <c r="O52" s="79"/>
    </row>
    <row r="53" customFormat="false" ht="14.25" hidden="false" customHeight="false" outlineLevel="0" collapsed="false">
      <c r="A53" s="79"/>
      <c r="B53" s="79"/>
      <c r="C53" s="79"/>
      <c r="D53" s="79"/>
      <c r="E53" s="79"/>
      <c r="F53" s="79"/>
      <c r="G53" s="79"/>
      <c r="H53" s="79"/>
      <c r="I53" s="79"/>
      <c r="J53" s="79"/>
      <c r="K53" s="79"/>
      <c r="L53" s="79"/>
      <c r="M53" s="79"/>
      <c r="N53" s="79"/>
      <c r="O53" s="79"/>
    </row>
    <row r="54" customFormat="false" ht="14.25" hidden="false" customHeight="false" outlineLevel="0" collapsed="false">
      <c r="A54" s="79"/>
      <c r="B54" s="79"/>
      <c r="C54" s="79"/>
      <c r="D54" s="79"/>
      <c r="E54" s="79"/>
      <c r="F54" s="79"/>
      <c r="G54" s="79"/>
      <c r="H54" s="79"/>
      <c r="I54" s="79"/>
      <c r="J54" s="79"/>
      <c r="K54" s="79"/>
      <c r="L54" s="79"/>
      <c r="M54" s="79"/>
      <c r="N54" s="79"/>
      <c r="O54" s="79"/>
    </row>
    <row r="55" customFormat="false" ht="14.25" hidden="false" customHeight="false" outlineLevel="0" collapsed="false">
      <c r="A55" s="79"/>
      <c r="B55" s="79"/>
      <c r="C55" s="79"/>
      <c r="D55" s="79"/>
      <c r="E55" s="79"/>
      <c r="F55" s="79"/>
      <c r="G55" s="79"/>
      <c r="H55" s="79"/>
      <c r="I55" s="79"/>
      <c r="J55" s="79"/>
      <c r="K55" s="79"/>
      <c r="L55" s="79"/>
      <c r="M55" s="79"/>
      <c r="N55" s="79"/>
      <c r="O55" s="79"/>
    </row>
    <row r="56" customFormat="false" ht="14.25" hidden="false" customHeight="false" outlineLevel="0" collapsed="false">
      <c r="A56" s="79"/>
      <c r="B56" s="79"/>
      <c r="C56" s="79"/>
      <c r="D56" s="79"/>
      <c r="E56" s="79"/>
      <c r="F56" s="79"/>
      <c r="G56" s="79"/>
      <c r="H56" s="79"/>
      <c r="I56" s="79"/>
      <c r="J56" s="79"/>
      <c r="K56" s="79"/>
      <c r="L56" s="79"/>
      <c r="M56" s="79"/>
      <c r="N56" s="79"/>
      <c r="O56" s="79"/>
    </row>
    <row r="57" customFormat="false" ht="14.25" hidden="false" customHeight="false" outlineLevel="0" collapsed="false">
      <c r="A57" s="79"/>
      <c r="B57" s="79"/>
      <c r="C57" s="79"/>
      <c r="D57" s="79"/>
      <c r="E57" s="79"/>
      <c r="F57" s="79"/>
      <c r="G57" s="79"/>
      <c r="H57" s="79"/>
      <c r="I57" s="79"/>
      <c r="J57" s="79"/>
      <c r="K57" s="79"/>
      <c r="L57" s="79"/>
      <c r="M57" s="79"/>
      <c r="N57" s="79"/>
      <c r="O57" s="79"/>
    </row>
    <row r="58" customFormat="false" ht="14.25" hidden="false" customHeight="false" outlineLevel="0" collapsed="false">
      <c r="A58" s="79"/>
      <c r="B58" s="79"/>
      <c r="C58" s="79"/>
      <c r="D58" s="79"/>
      <c r="E58" s="79"/>
      <c r="F58" s="79"/>
      <c r="G58" s="79"/>
      <c r="H58" s="79"/>
      <c r="I58" s="79"/>
      <c r="J58" s="79"/>
      <c r="K58" s="79"/>
      <c r="L58" s="79"/>
      <c r="M58" s="79"/>
      <c r="N58" s="79"/>
      <c r="O58" s="79"/>
    </row>
    <row r="59" customFormat="false" ht="14.25" hidden="false" customHeight="false" outlineLevel="0" collapsed="false">
      <c r="A59" s="79"/>
      <c r="B59" s="79"/>
      <c r="C59" s="79"/>
      <c r="D59" s="79"/>
      <c r="E59" s="79"/>
      <c r="F59" s="79"/>
      <c r="G59" s="79"/>
      <c r="H59" s="79"/>
      <c r="I59" s="79"/>
      <c r="J59" s="79"/>
      <c r="K59" s="79"/>
      <c r="L59" s="79"/>
      <c r="M59" s="79"/>
      <c r="N59" s="79"/>
      <c r="O59" s="79"/>
    </row>
    <row r="60" customFormat="false" ht="14.25" hidden="false" customHeight="false" outlineLevel="0" collapsed="false">
      <c r="A60" s="79"/>
      <c r="B60" s="79"/>
      <c r="C60" s="79"/>
      <c r="D60" s="79"/>
      <c r="E60" s="79"/>
      <c r="F60" s="79"/>
      <c r="G60" s="79"/>
      <c r="H60" s="79"/>
      <c r="I60" s="79"/>
      <c r="J60" s="79"/>
      <c r="K60" s="79"/>
      <c r="L60" s="79"/>
      <c r="M60" s="79"/>
      <c r="N60" s="79"/>
      <c r="O60" s="79"/>
    </row>
    <row r="61" customFormat="false" ht="14.25" hidden="false" customHeight="false" outlineLevel="0" collapsed="false">
      <c r="A61" s="79"/>
      <c r="B61" s="79"/>
      <c r="C61" s="79"/>
      <c r="D61" s="79"/>
      <c r="E61" s="79"/>
      <c r="F61" s="79"/>
      <c r="G61" s="79"/>
      <c r="H61" s="79"/>
      <c r="I61" s="79"/>
      <c r="J61" s="79"/>
      <c r="K61" s="79"/>
      <c r="L61" s="79"/>
      <c r="M61" s="79"/>
      <c r="N61" s="79"/>
      <c r="O61" s="79"/>
    </row>
    <row r="62" customFormat="false" ht="14.25" hidden="false" customHeight="false" outlineLevel="0" collapsed="false">
      <c r="A62" s="79"/>
      <c r="B62" s="79"/>
      <c r="C62" s="79"/>
      <c r="D62" s="79"/>
      <c r="E62" s="79"/>
      <c r="F62" s="79"/>
      <c r="G62" s="79"/>
      <c r="H62" s="79"/>
      <c r="I62" s="79"/>
      <c r="J62" s="79"/>
      <c r="K62" s="79"/>
      <c r="L62" s="79"/>
      <c r="M62" s="79"/>
      <c r="N62" s="79"/>
      <c r="O62" s="79"/>
    </row>
    <row r="63" customFormat="false" ht="14.25" hidden="false" customHeight="false" outlineLevel="0" collapsed="false">
      <c r="A63" s="79"/>
      <c r="B63" s="79"/>
      <c r="C63" s="79"/>
      <c r="D63" s="79"/>
      <c r="E63" s="79"/>
      <c r="F63" s="79"/>
      <c r="G63" s="79"/>
      <c r="H63" s="79"/>
      <c r="I63" s="79"/>
      <c r="J63" s="79"/>
      <c r="K63" s="79"/>
      <c r="L63" s="79"/>
      <c r="M63" s="79"/>
      <c r="N63" s="79"/>
      <c r="O63" s="79"/>
    </row>
    <row r="64" customFormat="false" ht="14.25" hidden="false" customHeight="false" outlineLevel="0" collapsed="false">
      <c r="A64" s="79"/>
      <c r="B64" s="79"/>
      <c r="C64" s="79"/>
      <c r="D64" s="79"/>
      <c r="E64" s="79"/>
      <c r="F64" s="79"/>
      <c r="G64" s="79"/>
      <c r="H64" s="79"/>
      <c r="I64" s="79"/>
      <c r="J64" s="79"/>
      <c r="K64" s="79"/>
      <c r="L64" s="79"/>
      <c r="M64" s="79"/>
      <c r="N64" s="79"/>
      <c r="O64" s="79"/>
    </row>
    <row r="65" customFormat="false" ht="14.25" hidden="false" customHeight="false" outlineLevel="0" collapsed="false">
      <c r="A65" s="79"/>
      <c r="B65" s="79"/>
      <c r="C65" s="79"/>
      <c r="D65" s="79"/>
      <c r="E65" s="79"/>
      <c r="F65" s="79"/>
      <c r="G65" s="79"/>
      <c r="H65" s="79"/>
      <c r="I65" s="79"/>
      <c r="J65" s="79"/>
      <c r="K65" s="79"/>
      <c r="L65" s="79"/>
      <c r="M65" s="79"/>
      <c r="N65" s="79"/>
      <c r="O65" s="79"/>
    </row>
    <row r="66" customFormat="false" ht="14.25" hidden="false" customHeight="false" outlineLevel="0" collapsed="false">
      <c r="A66" s="79"/>
      <c r="B66" s="79"/>
      <c r="C66" s="79"/>
      <c r="D66" s="79"/>
      <c r="E66" s="79"/>
      <c r="F66" s="79"/>
      <c r="G66" s="79"/>
      <c r="H66" s="79"/>
      <c r="I66" s="79"/>
      <c r="J66" s="79"/>
      <c r="K66" s="79"/>
      <c r="L66" s="79"/>
      <c r="M66" s="79"/>
      <c r="N66" s="79"/>
      <c r="O66" s="79"/>
    </row>
    <row r="67" customFormat="false" ht="14.25" hidden="false" customHeight="false" outlineLevel="0" collapsed="false">
      <c r="A67" s="79"/>
      <c r="B67" s="79"/>
      <c r="C67" s="79"/>
      <c r="D67" s="79"/>
      <c r="E67" s="79"/>
      <c r="F67" s="79"/>
      <c r="G67" s="79"/>
      <c r="H67" s="79"/>
      <c r="I67" s="79"/>
      <c r="J67" s="79"/>
      <c r="K67" s="79"/>
      <c r="L67" s="79"/>
      <c r="M67" s="79"/>
      <c r="N67" s="79"/>
      <c r="O67" s="79"/>
    </row>
    <row r="68" customFormat="false" ht="14.25" hidden="false" customHeight="false" outlineLevel="0" collapsed="false">
      <c r="A68" s="79"/>
      <c r="B68" s="79"/>
      <c r="C68" s="79"/>
      <c r="D68" s="79"/>
      <c r="E68" s="79"/>
      <c r="F68" s="79"/>
      <c r="G68" s="79"/>
      <c r="H68" s="79"/>
      <c r="I68" s="79"/>
      <c r="J68" s="79"/>
      <c r="K68" s="79"/>
      <c r="L68" s="79"/>
      <c r="M68" s="79"/>
      <c r="N68" s="79"/>
      <c r="O68" s="79"/>
    </row>
    <row r="69" customFormat="false" ht="14.25" hidden="false" customHeight="false" outlineLevel="0" collapsed="false">
      <c r="A69" s="79"/>
      <c r="B69" s="79"/>
      <c r="C69" s="79"/>
      <c r="D69" s="79"/>
      <c r="E69" s="79"/>
      <c r="F69" s="79"/>
      <c r="G69" s="79"/>
      <c r="H69" s="79"/>
      <c r="I69" s="79"/>
      <c r="J69" s="79"/>
      <c r="K69" s="79"/>
      <c r="L69" s="79"/>
      <c r="M69" s="79"/>
      <c r="N69" s="79"/>
      <c r="O69" s="79"/>
    </row>
    <row r="70" customFormat="false" ht="14.25" hidden="false" customHeight="false" outlineLevel="0" collapsed="false">
      <c r="A70" s="79"/>
      <c r="B70" s="79"/>
      <c r="C70" s="79"/>
      <c r="D70" s="79"/>
      <c r="E70" s="79"/>
      <c r="F70" s="79"/>
      <c r="G70" s="79"/>
      <c r="H70" s="79"/>
      <c r="I70" s="79"/>
      <c r="J70" s="79"/>
      <c r="K70" s="79"/>
      <c r="L70" s="79"/>
      <c r="M70" s="79"/>
      <c r="N70" s="79"/>
      <c r="O70" s="79"/>
    </row>
    <row r="71" customFormat="false" ht="14.25" hidden="false" customHeight="false" outlineLevel="0" collapsed="false">
      <c r="A71" s="79"/>
      <c r="B71" s="79"/>
      <c r="C71" s="79"/>
      <c r="D71" s="79"/>
      <c r="E71" s="79"/>
      <c r="F71" s="79"/>
      <c r="G71" s="79"/>
      <c r="H71" s="79"/>
      <c r="I71" s="79"/>
      <c r="J71" s="79"/>
      <c r="K71" s="79"/>
      <c r="L71" s="79"/>
      <c r="M71" s="79"/>
      <c r="N71" s="79"/>
      <c r="O71" s="79"/>
    </row>
    <row r="72" customFormat="false" ht="14.25" hidden="false" customHeight="false" outlineLevel="0" collapsed="false">
      <c r="A72" s="79"/>
      <c r="B72" s="79"/>
      <c r="C72" s="79"/>
      <c r="D72" s="79"/>
      <c r="E72" s="79"/>
      <c r="F72" s="79"/>
      <c r="G72" s="79"/>
      <c r="H72" s="79"/>
      <c r="I72" s="79"/>
      <c r="J72" s="79"/>
      <c r="K72" s="79"/>
      <c r="L72" s="79"/>
      <c r="M72" s="79"/>
      <c r="N72" s="79"/>
      <c r="O72" s="79"/>
    </row>
    <row r="73" customFormat="false" ht="14.25" hidden="false" customHeight="false" outlineLevel="0" collapsed="false">
      <c r="A73" s="79"/>
      <c r="B73" s="79"/>
      <c r="C73" s="79"/>
      <c r="D73" s="79"/>
      <c r="E73" s="79"/>
      <c r="F73" s="79"/>
      <c r="G73" s="79"/>
      <c r="H73" s="79"/>
      <c r="I73" s="79"/>
      <c r="J73" s="79"/>
      <c r="K73" s="79"/>
      <c r="L73" s="79"/>
      <c r="M73" s="79"/>
      <c r="N73" s="79"/>
      <c r="O73" s="79"/>
    </row>
    <row r="74" customFormat="false" ht="14.25" hidden="false" customHeight="false" outlineLevel="0" collapsed="false">
      <c r="A74" s="79"/>
      <c r="B74" s="79"/>
      <c r="C74" s="79"/>
      <c r="D74" s="79"/>
      <c r="E74" s="79"/>
      <c r="F74" s="79"/>
      <c r="G74" s="79"/>
      <c r="H74" s="79"/>
      <c r="I74" s="79"/>
      <c r="J74" s="79"/>
      <c r="K74" s="79"/>
      <c r="L74" s="79"/>
      <c r="M74" s="79"/>
      <c r="N74" s="79"/>
      <c r="O74" s="79"/>
    </row>
    <row r="75" customFormat="false" ht="14.25" hidden="false" customHeight="false" outlineLevel="0" collapsed="false">
      <c r="A75" s="79"/>
      <c r="B75" s="79"/>
      <c r="C75" s="79"/>
      <c r="D75" s="79"/>
      <c r="E75" s="79"/>
      <c r="F75" s="79"/>
      <c r="G75" s="79"/>
      <c r="H75" s="79"/>
      <c r="I75" s="79"/>
      <c r="J75" s="79"/>
      <c r="K75" s="79"/>
      <c r="L75" s="79"/>
      <c r="M75" s="79"/>
      <c r="N75" s="79"/>
      <c r="O75" s="79"/>
    </row>
    <row r="76" customFormat="false" ht="14.25" hidden="false" customHeight="false" outlineLevel="0" collapsed="false">
      <c r="A76" s="79"/>
      <c r="B76" s="79"/>
      <c r="C76" s="79"/>
      <c r="D76" s="79"/>
      <c r="E76" s="79"/>
      <c r="F76" s="79"/>
      <c r="G76" s="79"/>
      <c r="H76" s="79"/>
      <c r="I76" s="79"/>
      <c r="J76" s="79"/>
      <c r="K76" s="79"/>
      <c r="L76" s="79"/>
      <c r="M76" s="79"/>
      <c r="N76" s="79"/>
      <c r="O76" s="79"/>
    </row>
    <row r="77" customFormat="false" ht="14.25" hidden="false" customHeight="false" outlineLevel="0" collapsed="false">
      <c r="A77" s="79"/>
      <c r="B77" s="79"/>
      <c r="C77" s="79"/>
      <c r="D77" s="79"/>
      <c r="E77" s="79"/>
      <c r="F77" s="79"/>
      <c r="G77" s="79"/>
      <c r="H77" s="79"/>
      <c r="I77" s="79"/>
      <c r="J77" s="79"/>
      <c r="K77" s="79"/>
      <c r="L77" s="79"/>
      <c r="M77" s="79"/>
      <c r="N77" s="79"/>
      <c r="O77" s="79"/>
    </row>
    <row r="78" customFormat="false" ht="14.25" hidden="false" customHeight="false" outlineLevel="0" collapsed="false">
      <c r="A78" s="79"/>
      <c r="B78" s="79"/>
      <c r="C78" s="79"/>
      <c r="D78" s="79"/>
      <c r="E78" s="79"/>
      <c r="F78" s="79"/>
      <c r="G78" s="79"/>
      <c r="H78" s="79"/>
      <c r="I78" s="79"/>
      <c r="J78" s="79"/>
      <c r="K78" s="79"/>
      <c r="L78" s="79"/>
      <c r="M78" s="79"/>
      <c r="N78" s="79"/>
      <c r="O78" s="79"/>
    </row>
    <row r="79" customFormat="false" ht="14.25" hidden="false" customHeight="false" outlineLevel="0" collapsed="false">
      <c r="A79" s="79"/>
      <c r="B79" s="79"/>
      <c r="C79" s="79"/>
      <c r="D79" s="79"/>
      <c r="E79" s="79"/>
      <c r="F79" s="79"/>
      <c r="G79" s="79"/>
      <c r="H79" s="79"/>
      <c r="I79" s="79"/>
      <c r="J79" s="79"/>
      <c r="K79" s="79"/>
      <c r="L79" s="79"/>
      <c r="M79" s="79"/>
      <c r="N79" s="79"/>
      <c r="O79" s="79"/>
    </row>
    <row r="80" customFormat="false" ht="14.25" hidden="false" customHeight="false" outlineLevel="0" collapsed="false">
      <c r="A80" s="79"/>
      <c r="B80" s="79"/>
      <c r="C80" s="79"/>
      <c r="D80" s="79"/>
      <c r="E80" s="79"/>
      <c r="F80" s="79"/>
      <c r="G80" s="79"/>
      <c r="H80" s="79"/>
      <c r="I80" s="79"/>
      <c r="J80" s="79"/>
      <c r="K80" s="79"/>
      <c r="L80" s="79"/>
      <c r="M80" s="79"/>
      <c r="N80" s="79"/>
      <c r="O80" s="79"/>
    </row>
    <row r="81" customFormat="false" ht="14.25" hidden="false" customHeight="false" outlineLevel="0" collapsed="false">
      <c r="A81" s="79"/>
      <c r="B81" s="79"/>
      <c r="C81" s="79"/>
      <c r="D81" s="79"/>
      <c r="E81" s="79"/>
      <c r="F81" s="79"/>
      <c r="G81" s="79"/>
      <c r="H81" s="79"/>
      <c r="I81" s="79"/>
      <c r="J81" s="79"/>
      <c r="K81" s="79"/>
      <c r="L81" s="79"/>
      <c r="M81" s="79"/>
      <c r="N81" s="79"/>
      <c r="O81" s="79"/>
    </row>
    <row r="82" customFormat="false" ht="14.25" hidden="false" customHeight="false" outlineLevel="0" collapsed="false">
      <c r="A82" s="79"/>
      <c r="B82" s="79"/>
      <c r="C82" s="79"/>
      <c r="D82" s="79"/>
      <c r="E82" s="79"/>
      <c r="F82" s="79"/>
      <c r="G82" s="79"/>
      <c r="H82" s="79"/>
      <c r="I82" s="79"/>
      <c r="J82" s="79"/>
      <c r="K82" s="79"/>
      <c r="L82" s="79"/>
      <c r="M82" s="79"/>
      <c r="N82" s="79"/>
      <c r="O82" s="79"/>
    </row>
    <row r="83" customFormat="false" ht="14.25" hidden="false" customHeight="false" outlineLevel="0" collapsed="false">
      <c r="A83" s="79"/>
      <c r="B83" s="79"/>
      <c r="C83" s="79"/>
      <c r="D83" s="79"/>
      <c r="E83" s="79"/>
      <c r="F83" s="79"/>
      <c r="G83" s="79"/>
      <c r="H83" s="79"/>
      <c r="I83" s="79"/>
      <c r="J83" s="79"/>
      <c r="K83" s="79"/>
      <c r="L83" s="79"/>
      <c r="M83" s="79"/>
      <c r="N83" s="79"/>
      <c r="O83" s="79"/>
    </row>
    <row r="84" customFormat="false" ht="14.25" hidden="false" customHeight="false" outlineLevel="0" collapsed="false">
      <c r="A84" s="79"/>
      <c r="B84" s="79"/>
      <c r="C84" s="79"/>
      <c r="D84" s="79"/>
      <c r="E84" s="79"/>
      <c r="F84" s="79"/>
      <c r="G84" s="79"/>
      <c r="H84" s="79"/>
      <c r="I84" s="79"/>
      <c r="J84" s="79"/>
      <c r="K84" s="79"/>
      <c r="L84" s="79"/>
      <c r="M84" s="79"/>
      <c r="N84" s="79"/>
      <c r="O84" s="79"/>
    </row>
    <row r="85" customFormat="false" ht="14.25" hidden="false" customHeight="false" outlineLevel="0" collapsed="false">
      <c r="A85" s="79"/>
      <c r="B85" s="79"/>
      <c r="C85" s="79"/>
      <c r="D85" s="79"/>
      <c r="E85" s="79"/>
      <c r="F85" s="79"/>
      <c r="G85" s="79"/>
      <c r="H85" s="79"/>
      <c r="I85" s="79"/>
      <c r="J85" s="79"/>
      <c r="K85" s="79"/>
      <c r="L85" s="79"/>
      <c r="M85" s="79"/>
      <c r="N85" s="79"/>
      <c r="O85" s="79"/>
    </row>
    <row r="86" customFormat="false" ht="14.25" hidden="false" customHeight="false" outlineLevel="0" collapsed="false">
      <c r="A86" s="79"/>
      <c r="B86" s="79"/>
      <c r="C86" s="79"/>
      <c r="D86" s="79"/>
      <c r="E86" s="79"/>
      <c r="F86" s="79"/>
      <c r="G86" s="79"/>
      <c r="H86" s="79"/>
      <c r="I86" s="79"/>
      <c r="J86" s="79"/>
      <c r="K86" s="79"/>
      <c r="L86" s="79"/>
      <c r="M86" s="79"/>
      <c r="N86" s="79"/>
      <c r="O86" s="79"/>
    </row>
    <row r="87" customFormat="false" ht="14.25" hidden="false" customHeight="false" outlineLevel="0" collapsed="false">
      <c r="A87" s="79"/>
      <c r="B87" s="79"/>
      <c r="C87" s="79"/>
      <c r="D87" s="79"/>
      <c r="E87" s="79"/>
      <c r="F87" s="79"/>
      <c r="G87" s="79"/>
      <c r="H87" s="79"/>
      <c r="I87" s="79"/>
      <c r="J87" s="79"/>
      <c r="K87" s="79"/>
      <c r="L87" s="79"/>
      <c r="M87" s="79"/>
      <c r="N87" s="79"/>
      <c r="O87" s="79"/>
    </row>
    <row r="88" customFormat="false" ht="14.25" hidden="false" customHeight="false" outlineLevel="0" collapsed="false">
      <c r="A88" s="79"/>
      <c r="B88" s="79"/>
      <c r="C88" s="79"/>
      <c r="D88" s="79"/>
      <c r="E88" s="79"/>
      <c r="F88" s="79"/>
      <c r="G88" s="79"/>
      <c r="H88" s="79"/>
      <c r="I88" s="79"/>
      <c r="J88" s="79"/>
      <c r="K88" s="79"/>
      <c r="L88" s="79"/>
      <c r="M88" s="79"/>
      <c r="N88" s="79"/>
      <c r="O88" s="79"/>
    </row>
    <row r="89" customFormat="false" ht="14.25" hidden="false" customHeight="false" outlineLevel="0" collapsed="false">
      <c r="A89" s="79"/>
      <c r="B89" s="79"/>
      <c r="C89" s="79"/>
      <c r="D89" s="79"/>
      <c r="E89" s="79"/>
      <c r="F89" s="79"/>
      <c r="G89" s="79"/>
      <c r="H89" s="79"/>
      <c r="I89" s="79"/>
      <c r="J89" s="79"/>
      <c r="K89" s="79"/>
      <c r="L89" s="79"/>
      <c r="M89" s="79"/>
      <c r="N89" s="79"/>
      <c r="O89" s="79"/>
    </row>
    <row r="90" customFormat="false" ht="14.25" hidden="false" customHeight="false" outlineLevel="0" collapsed="false">
      <c r="A90" s="79"/>
      <c r="B90" s="79"/>
      <c r="C90" s="79"/>
      <c r="D90" s="79"/>
      <c r="E90" s="79"/>
      <c r="F90" s="79"/>
      <c r="G90" s="79"/>
      <c r="H90" s="79"/>
      <c r="I90" s="79"/>
      <c r="J90" s="79"/>
      <c r="K90" s="79"/>
      <c r="L90" s="79"/>
      <c r="M90" s="79"/>
      <c r="N90" s="79"/>
      <c r="O90" s="79"/>
    </row>
    <row r="91" customFormat="false" ht="14.25" hidden="false" customHeight="false" outlineLevel="0" collapsed="false">
      <c r="A91" s="79"/>
      <c r="B91" s="79"/>
      <c r="C91" s="79"/>
      <c r="D91" s="79"/>
      <c r="E91" s="79"/>
      <c r="F91" s="79"/>
      <c r="G91" s="79"/>
      <c r="H91" s="79"/>
      <c r="I91" s="79"/>
      <c r="J91" s="79"/>
      <c r="K91" s="79"/>
      <c r="L91" s="79"/>
      <c r="M91" s="79"/>
      <c r="N91" s="79"/>
      <c r="O91" s="79"/>
    </row>
    <row r="92" customFormat="false" ht="14.25" hidden="false" customHeight="false" outlineLevel="0" collapsed="false">
      <c r="A92" s="79"/>
      <c r="B92" s="79"/>
      <c r="C92" s="79"/>
      <c r="D92" s="79"/>
      <c r="E92" s="79"/>
      <c r="F92" s="79"/>
      <c r="G92" s="79"/>
      <c r="H92" s="79"/>
      <c r="I92" s="79"/>
      <c r="J92" s="79"/>
      <c r="K92" s="79"/>
      <c r="L92" s="79"/>
      <c r="M92" s="79"/>
      <c r="N92" s="79"/>
      <c r="O92" s="79"/>
    </row>
    <row r="93" customFormat="false" ht="14.25" hidden="false" customHeight="false" outlineLevel="0" collapsed="false">
      <c r="A93" s="79"/>
      <c r="B93" s="79"/>
      <c r="C93" s="79"/>
      <c r="D93" s="79"/>
      <c r="E93" s="79"/>
      <c r="F93" s="79"/>
      <c r="G93" s="79"/>
      <c r="H93" s="79"/>
      <c r="I93" s="79"/>
      <c r="J93" s="79"/>
      <c r="K93" s="79"/>
      <c r="L93" s="79"/>
      <c r="M93" s="79"/>
      <c r="N93" s="79"/>
      <c r="O93" s="79"/>
    </row>
    <row r="94" customFormat="false" ht="14.25" hidden="false" customHeight="false" outlineLevel="0" collapsed="false">
      <c r="A94" s="79"/>
      <c r="B94" s="79"/>
      <c r="C94" s="79"/>
      <c r="D94" s="79"/>
      <c r="E94" s="79"/>
      <c r="F94" s="79"/>
      <c r="G94" s="79"/>
      <c r="H94" s="79"/>
      <c r="I94" s="79"/>
      <c r="J94" s="79"/>
      <c r="K94" s="79"/>
      <c r="L94" s="79"/>
      <c r="M94" s="79"/>
      <c r="N94" s="79"/>
      <c r="O94" s="79"/>
    </row>
    <row r="95" customFormat="false" ht="14.25" hidden="false" customHeight="false" outlineLevel="0" collapsed="false">
      <c r="A95" s="79"/>
      <c r="B95" s="79"/>
      <c r="C95" s="79"/>
      <c r="D95" s="79"/>
      <c r="E95" s="79"/>
      <c r="F95" s="79"/>
      <c r="G95" s="79"/>
      <c r="H95" s="79"/>
      <c r="I95" s="79"/>
      <c r="J95" s="79"/>
      <c r="K95" s="79"/>
      <c r="L95" s="79"/>
      <c r="M95" s="79"/>
      <c r="N95" s="79"/>
      <c r="O95" s="79"/>
    </row>
    <row r="96" customFormat="false" ht="14.25" hidden="false" customHeight="false" outlineLevel="0" collapsed="false">
      <c r="A96" s="79"/>
      <c r="B96" s="79"/>
      <c r="C96" s="79"/>
      <c r="D96" s="79"/>
      <c r="E96" s="79"/>
      <c r="F96" s="79"/>
      <c r="G96" s="79"/>
      <c r="H96" s="79"/>
      <c r="I96" s="79"/>
      <c r="J96" s="79"/>
      <c r="K96" s="79"/>
      <c r="L96" s="79"/>
      <c r="M96" s="79"/>
      <c r="N96" s="79"/>
      <c r="O96" s="79"/>
    </row>
    <row r="97" customFormat="false" ht="14.25" hidden="false" customHeight="false" outlineLevel="0" collapsed="false">
      <c r="A97" s="79"/>
      <c r="B97" s="79"/>
      <c r="C97" s="79"/>
      <c r="D97" s="79"/>
      <c r="E97" s="79"/>
      <c r="F97" s="79"/>
      <c r="G97" s="79"/>
      <c r="H97" s="79"/>
      <c r="I97" s="79"/>
      <c r="J97" s="79"/>
      <c r="K97" s="79"/>
      <c r="L97" s="79"/>
      <c r="M97" s="79"/>
      <c r="N97" s="79"/>
      <c r="O97" s="79"/>
    </row>
    <row r="98" customFormat="false" ht="14.25" hidden="false" customHeight="false" outlineLevel="0" collapsed="false">
      <c r="A98" s="79"/>
      <c r="B98" s="79"/>
      <c r="C98" s="79"/>
      <c r="D98" s="79"/>
      <c r="E98" s="79"/>
      <c r="F98" s="79"/>
      <c r="G98" s="79"/>
      <c r="H98" s="79"/>
      <c r="I98" s="79"/>
      <c r="J98" s="79"/>
      <c r="K98" s="79"/>
      <c r="L98" s="79"/>
      <c r="M98" s="79"/>
      <c r="N98" s="79"/>
      <c r="O98" s="79"/>
    </row>
    <row r="99" customFormat="false" ht="14.25" hidden="false" customHeight="false" outlineLevel="0" collapsed="false">
      <c r="A99" s="79"/>
      <c r="B99" s="79"/>
      <c r="C99" s="79"/>
      <c r="D99" s="79"/>
      <c r="E99" s="79"/>
      <c r="F99" s="79"/>
      <c r="G99" s="79"/>
      <c r="H99" s="79"/>
      <c r="I99" s="79"/>
      <c r="J99" s="79"/>
      <c r="K99" s="79"/>
      <c r="L99" s="79"/>
      <c r="M99" s="79"/>
      <c r="N99" s="79"/>
      <c r="O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row>
  </sheetData>
  <mergeCells count="9">
    <mergeCell ref="A1:K1"/>
    <mergeCell ref="A2:K2"/>
    <mergeCell ref="A4:A6"/>
    <mergeCell ref="K4:K6"/>
    <mergeCell ref="B5:J6"/>
    <mergeCell ref="A42:K42"/>
    <mergeCell ref="A43:K43"/>
    <mergeCell ref="A44:K44"/>
    <mergeCell ref="A45:K45"/>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14</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4921875" defaultRowHeight="14.25" zeroHeight="false" outlineLevelRow="0" outlineLevelCol="0"/>
  <cols>
    <col collapsed="false" customWidth="true" hidden="false" outlineLevel="0" max="1" min="1" style="0" width="12.25"/>
    <col collapsed="false" customWidth="true" hidden="false" outlineLevel="0" max="3" min="2" style="0" width="5.75"/>
    <col collapsed="false" customWidth="true" hidden="false" outlineLevel="0" max="11" min="4" style="0" width="4.99"/>
    <col collapsed="false" customWidth="true" hidden="false" outlineLevel="0" max="12" min="12" style="0" width="10.49"/>
    <col collapsed="false" customWidth="true" hidden="false" outlineLevel="0" max="20" min="13" style="0" width="8.99"/>
    <col collapsed="false" customWidth="true" hidden="false" outlineLevel="0" max="21" min="21" style="0" width="4.99"/>
    <col collapsed="false" customWidth="true" hidden="false" outlineLevel="0" max="22" min="22" style="0" width="7.37"/>
    <col collapsed="false" customWidth="true" hidden="false" outlineLevel="0" max="23" min="23" style="0" width="5.99"/>
    <col collapsed="false" customWidth="true" hidden="false" outlineLevel="0" max="24" min="24" style="0" width="6.37"/>
    <col collapsed="false" customWidth="true" hidden="false" outlineLevel="0" max="28" min="25" style="0" width="7.37"/>
    <col collapsed="false" customWidth="true" hidden="false" outlineLevel="0" max="29" min="29" style="0" width="4.86"/>
  </cols>
  <sheetData>
    <row r="1" customFormat="false" ht="15" hidden="false" customHeight="true" outlineLevel="0" collapsed="false">
      <c r="A1" s="85" t="s">
        <v>634</v>
      </c>
      <c r="B1" s="85"/>
      <c r="C1" s="85"/>
      <c r="D1" s="85"/>
      <c r="E1" s="85"/>
      <c r="F1" s="85"/>
      <c r="G1" s="85"/>
      <c r="H1" s="85"/>
      <c r="I1" s="85"/>
      <c r="J1" s="85"/>
      <c r="K1" s="85"/>
      <c r="L1" s="85"/>
      <c r="N1" s="32" t="s">
        <v>116</v>
      </c>
      <c r="P1" s="79"/>
    </row>
    <row r="2" customFormat="false" ht="15" hidden="false" customHeight="true" outlineLevel="0" collapsed="false">
      <c r="A2" s="87" t="s">
        <v>51</v>
      </c>
      <c r="B2" s="87"/>
      <c r="C2" s="87"/>
      <c r="D2" s="87"/>
      <c r="E2" s="87"/>
      <c r="F2" s="87"/>
      <c r="G2" s="87"/>
      <c r="H2" s="87"/>
      <c r="I2" s="87"/>
      <c r="J2" s="87"/>
      <c r="K2" s="87"/>
      <c r="L2" s="87"/>
      <c r="N2" s="39" t="s">
        <v>117</v>
      </c>
      <c r="P2" s="79"/>
    </row>
    <row r="3" customFormat="false" ht="5.1" hidden="false" customHeight="true" outlineLevel="0" collapsed="false">
      <c r="A3" s="87"/>
      <c r="B3" s="280"/>
      <c r="C3" s="280"/>
      <c r="D3" s="280"/>
      <c r="E3" s="280"/>
      <c r="F3" s="280"/>
      <c r="G3" s="280"/>
      <c r="H3" s="280"/>
      <c r="I3" s="280"/>
      <c r="J3" s="280"/>
      <c r="K3" s="281"/>
      <c r="L3" s="281"/>
      <c r="N3" s="45"/>
    </row>
    <row r="4" customFormat="false" ht="15" hidden="false" customHeight="true" outlineLevel="0" collapsed="false">
      <c r="A4" s="182" t="s">
        <v>118</v>
      </c>
      <c r="B4" s="90" t="n">
        <v>2000</v>
      </c>
      <c r="C4" s="91" t="n">
        <v>2005</v>
      </c>
      <c r="D4" s="91" t="n">
        <v>2006</v>
      </c>
      <c r="E4" s="91" t="n">
        <v>2007</v>
      </c>
      <c r="F4" s="91" t="n">
        <v>2008</v>
      </c>
      <c r="G4" s="91" t="n">
        <v>2009</v>
      </c>
      <c r="H4" s="90" t="n">
        <v>2010</v>
      </c>
      <c r="I4" s="91" t="n">
        <v>2011</v>
      </c>
      <c r="J4" s="91" t="n">
        <v>2012</v>
      </c>
      <c r="K4" s="236" t="n">
        <v>2013</v>
      </c>
      <c r="L4" s="50" t="s">
        <v>123</v>
      </c>
      <c r="M4" s="237"/>
      <c r="N4" s="79"/>
      <c r="O4" s="79"/>
      <c r="P4" s="79"/>
    </row>
    <row r="5" customFormat="false" ht="6.6" hidden="false" customHeight="true" outlineLevel="0" collapsed="false">
      <c r="A5" s="182"/>
      <c r="B5" s="282" t="s">
        <v>570</v>
      </c>
      <c r="C5" s="282"/>
      <c r="D5" s="282"/>
      <c r="E5" s="282"/>
      <c r="F5" s="282"/>
      <c r="G5" s="282"/>
      <c r="H5" s="282"/>
      <c r="I5" s="282"/>
      <c r="J5" s="282"/>
      <c r="K5" s="91"/>
      <c r="L5" s="50"/>
      <c r="M5" s="237"/>
      <c r="N5" s="79"/>
      <c r="O5" s="79"/>
      <c r="P5" s="79"/>
    </row>
    <row r="6" customFormat="false" ht="10.5" hidden="false" customHeight="true" outlineLevel="0" collapsed="false">
      <c r="A6" s="182"/>
      <c r="B6" s="282"/>
      <c r="C6" s="282"/>
      <c r="D6" s="282"/>
      <c r="E6" s="282"/>
      <c r="F6" s="282"/>
      <c r="G6" s="282"/>
      <c r="H6" s="282"/>
      <c r="I6" s="282"/>
      <c r="J6" s="282"/>
      <c r="K6" s="239"/>
      <c r="L6" s="50"/>
      <c r="M6" s="237"/>
      <c r="N6" s="79"/>
      <c r="O6" s="79"/>
      <c r="P6" s="79"/>
    </row>
    <row r="7" customFormat="false" ht="15" hidden="false" customHeight="true" outlineLevel="0" collapsed="false">
      <c r="A7" s="96" t="s">
        <v>488</v>
      </c>
      <c r="B7" s="240" t="n">
        <v>10990.871</v>
      </c>
      <c r="C7" s="241" t="n">
        <v>9163.526</v>
      </c>
      <c r="D7" s="240" t="n">
        <v>8919.491</v>
      </c>
      <c r="E7" s="241" t="n">
        <v>8532.821</v>
      </c>
      <c r="F7" s="240" t="n">
        <v>8155.941</v>
      </c>
      <c r="G7" s="241" t="n">
        <v>7584.112</v>
      </c>
      <c r="H7" s="240" t="n">
        <v>7650.052</v>
      </c>
      <c r="I7" s="241" t="n">
        <v>7318.008</v>
      </c>
      <c r="J7" s="240" t="n">
        <v>7071.695</v>
      </c>
      <c r="K7" s="241" t="n">
        <v>7004.93</v>
      </c>
      <c r="L7" s="242" t="s">
        <v>534</v>
      </c>
      <c r="M7" s="237"/>
      <c r="N7" s="79"/>
      <c r="O7" s="79"/>
      <c r="P7" s="79"/>
    </row>
    <row r="8" customFormat="false" ht="15" hidden="false" customHeight="true" outlineLevel="0" collapsed="false">
      <c r="A8" s="99" t="s">
        <v>571</v>
      </c>
      <c r="B8" s="240" t="n">
        <v>163.766</v>
      </c>
      <c r="C8" s="243" t="n">
        <v>159.239</v>
      </c>
      <c r="D8" s="240" t="n">
        <v>169.388</v>
      </c>
      <c r="E8" s="243" t="n">
        <v>156.542</v>
      </c>
      <c r="F8" s="240" t="n">
        <v>147.754</v>
      </c>
      <c r="G8" s="243" t="n">
        <v>119.377</v>
      </c>
      <c r="H8" s="240" t="n">
        <v>130.788</v>
      </c>
      <c r="I8" s="243" t="n">
        <v>125.565</v>
      </c>
      <c r="J8" s="240" t="n">
        <v>132.575</v>
      </c>
      <c r="K8" s="243" t="n">
        <v>126.341</v>
      </c>
      <c r="L8" s="244" t="s">
        <v>130</v>
      </c>
      <c r="M8" s="237"/>
      <c r="N8" s="79"/>
      <c r="O8" s="79"/>
      <c r="P8" s="79"/>
    </row>
    <row r="9" customFormat="false" ht="15" hidden="false" customHeight="true" outlineLevel="0" collapsed="false">
      <c r="A9" s="99" t="s">
        <v>572</v>
      </c>
      <c r="B9" s="240" t="n">
        <v>227.483</v>
      </c>
      <c r="C9" s="243" t="n">
        <v>185.836</v>
      </c>
      <c r="D9" s="240" t="n">
        <v>141.336</v>
      </c>
      <c r="E9" s="243" t="n">
        <v>132.424</v>
      </c>
      <c r="F9" s="240" t="n">
        <v>126.544</v>
      </c>
      <c r="G9" s="243" t="n">
        <v>114.299</v>
      </c>
      <c r="H9" s="240" t="n">
        <v>155.416</v>
      </c>
      <c r="I9" s="243" t="n">
        <v>143.274</v>
      </c>
      <c r="J9" s="240" t="n">
        <v>140.597</v>
      </c>
      <c r="K9" s="243" t="n">
        <v>137.43</v>
      </c>
      <c r="L9" s="244" t="s">
        <v>132</v>
      </c>
      <c r="M9" s="237"/>
      <c r="N9" s="79"/>
      <c r="O9" s="79"/>
      <c r="P9" s="79"/>
    </row>
    <row r="10" customFormat="false" ht="15" hidden="false" customHeight="true" outlineLevel="0" collapsed="false">
      <c r="A10" s="99" t="s">
        <v>573</v>
      </c>
      <c r="B10" s="240" t="n">
        <v>98.887</v>
      </c>
      <c r="C10" s="243" t="n">
        <v>99.436</v>
      </c>
      <c r="D10" s="240" t="n">
        <v>103.371</v>
      </c>
      <c r="E10" s="243" t="n">
        <v>97.537</v>
      </c>
      <c r="F10" s="240" t="n">
        <v>95.879</v>
      </c>
      <c r="G10" s="243" t="n">
        <v>103.614</v>
      </c>
      <c r="H10" s="240" t="n">
        <v>103.31</v>
      </c>
      <c r="I10" s="243" t="n">
        <v>101.436</v>
      </c>
      <c r="J10" s="240" t="n">
        <v>92.283</v>
      </c>
      <c r="K10" s="243" t="n">
        <v>88.832</v>
      </c>
      <c r="L10" s="244" t="s">
        <v>134</v>
      </c>
      <c r="M10" s="237"/>
      <c r="N10" s="79"/>
      <c r="O10" s="79"/>
      <c r="P10" s="79"/>
    </row>
    <row r="11" customFormat="false" ht="15" hidden="false" customHeight="true" outlineLevel="0" collapsed="false">
      <c r="A11" s="99" t="s">
        <v>635</v>
      </c>
      <c r="B11" s="240" t="n">
        <v>76.372</v>
      </c>
      <c r="C11" s="243" t="n">
        <v>69.428</v>
      </c>
      <c r="D11" s="240" t="n">
        <v>69.457</v>
      </c>
      <c r="E11" s="243" t="n">
        <v>66.284</v>
      </c>
      <c r="F11" s="240" t="n">
        <v>63.984</v>
      </c>
      <c r="G11" s="243" t="n">
        <v>56.674</v>
      </c>
      <c r="H11" s="240" t="n">
        <v>54.862</v>
      </c>
      <c r="I11" s="243" t="n">
        <v>53.354</v>
      </c>
      <c r="J11" s="240" t="n">
        <v>48.642</v>
      </c>
      <c r="K11" s="243" t="n">
        <v>46.072</v>
      </c>
      <c r="L11" s="244" t="s">
        <v>136</v>
      </c>
      <c r="M11" s="237"/>
      <c r="N11" s="79"/>
      <c r="O11" s="79"/>
      <c r="P11" s="79"/>
    </row>
    <row r="12" customFormat="false" ht="15" hidden="false" customHeight="true" outlineLevel="0" collapsed="false">
      <c r="A12" s="99" t="s">
        <v>137</v>
      </c>
      <c r="B12" s="240" t="n">
        <v>12.999</v>
      </c>
      <c r="C12" s="243" t="n">
        <v>12.216</v>
      </c>
      <c r="D12" s="240" t="n">
        <v>11.837</v>
      </c>
      <c r="E12" s="243" t="n">
        <v>11.669</v>
      </c>
      <c r="F12" s="240" t="n">
        <v>10.505</v>
      </c>
      <c r="G12" s="243" t="n">
        <v>9.768</v>
      </c>
      <c r="H12" s="240" t="n">
        <v>9.988</v>
      </c>
      <c r="I12" s="243" t="n">
        <v>7.951</v>
      </c>
      <c r="J12" s="240" t="n">
        <v>7.765</v>
      </c>
      <c r="K12" s="243" t="n">
        <v>6.681</v>
      </c>
      <c r="L12" s="244" t="s">
        <v>138</v>
      </c>
      <c r="M12" s="237"/>
      <c r="N12" s="79"/>
      <c r="O12" s="79"/>
      <c r="P12" s="79"/>
    </row>
    <row r="13" customFormat="false" ht="15" hidden="false" customHeight="true" outlineLevel="0" collapsed="false">
      <c r="A13" s="99" t="s">
        <v>575</v>
      </c>
      <c r="B13" s="240" t="n">
        <v>244.31</v>
      </c>
      <c r="C13" s="243" t="n">
        <v>181.704</v>
      </c>
      <c r="D13" s="240" t="n">
        <v>178.597</v>
      </c>
      <c r="E13" s="243" t="n">
        <v>173.965</v>
      </c>
      <c r="F13" s="240" t="n">
        <v>165.663</v>
      </c>
      <c r="G13" s="243" t="n">
        <v>151.064</v>
      </c>
      <c r="H13" s="240" t="n">
        <v>150.89</v>
      </c>
      <c r="I13" s="243" t="n">
        <v>139.792</v>
      </c>
      <c r="J13" s="240" t="n">
        <v>128.557</v>
      </c>
      <c r="K13" s="243" t="n">
        <v>136.397</v>
      </c>
      <c r="L13" s="244" t="s">
        <v>140</v>
      </c>
      <c r="M13" s="237"/>
      <c r="N13" s="79"/>
      <c r="O13" s="79"/>
      <c r="P13" s="79"/>
    </row>
    <row r="14" customFormat="false" ht="15" hidden="false" customHeight="true" outlineLevel="0" collapsed="false">
      <c r="A14" s="99" t="s">
        <v>576</v>
      </c>
      <c r="B14" s="240" t="n">
        <v>174.136</v>
      </c>
      <c r="C14" s="243" t="n">
        <v>149.286</v>
      </c>
      <c r="D14" s="240" t="n">
        <v>144.889</v>
      </c>
      <c r="E14" s="243" t="n">
        <v>141.151</v>
      </c>
      <c r="F14" s="240" t="n">
        <v>136.09</v>
      </c>
      <c r="G14" s="243" t="n">
        <v>128.529</v>
      </c>
      <c r="H14" s="240" t="n">
        <v>125.381</v>
      </c>
      <c r="I14" s="243" t="n">
        <v>118.572</v>
      </c>
      <c r="J14" s="240" t="n">
        <v>115.702</v>
      </c>
      <c r="K14" s="243" t="n">
        <v>114.431</v>
      </c>
      <c r="L14" s="244" t="s">
        <v>144</v>
      </c>
      <c r="M14" s="237"/>
      <c r="N14" s="79"/>
      <c r="O14" s="79"/>
      <c r="P14" s="79"/>
    </row>
    <row r="15" customFormat="false" ht="15" hidden="false" customHeight="true" outlineLevel="0" collapsed="false">
      <c r="A15" s="99" t="s">
        <v>577</v>
      </c>
      <c r="B15" s="240" t="n">
        <v>44.997</v>
      </c>
      <c r="C15" s="243" t="n">
        <v>39.999</v>
      </c>
      <c r="D15" s="240" t="n">
        <v>38.185</v>
      </c>
      <c r="E15" s="243" t="n">
        <v>38.376</v>
      </c>
      <c r="F15" s="240" t="n">
        <v>36.984</v>
      </c>
      <c r="G15" s="243" t="n">
        <v>35.456</v>
      </c>
      <c r="H15" s="240" t="n">
        <v>35.413</v>
      </c>
      <c r="I15" s="243" t="n">
        <v>33.507</v>
      </c>
      <c r="J15" s="240" t="n">
        <v>34.14</v>
      </c>
      <c r="K15" s="243" t="n">
        <v>32.931</v>
      </c>
      <c r="L15" s="244" t="s">
        <v>142</v>
      </c>
      <c r="M15" s="237"/>
      <c r="N15" s="79"/>
      <c r="O15" s="79"/>
      <c r="P15" s="79"/>
    </row>
    <row r="16" customFormat="false" ht="15" hidden="false" customHeight="true" outlineLevel="0" collapsed="false">
      <c r="A16" s="99" t="s">
        <v>578</v>
      </c>
      <c r="B16" s="240" t="n">
        <v>165.953</v>
      </c>
      <c r="C16" s="243" t="n">
        <v>136.44</v>
      </c>
      <c r="D16" s="240" t="n">
        <v>131.123</v>
      </c>
      <c r="E16" s="243" t="n">
        <v>128.584</v>
      </c>
      <c r="F16" s="240" t="n">
        <v>117.899</v>
      </c>
      <c r="G16" s="243" t="n">
        <v>110.661</v>
      </c>
      <c r="H16" s="240" t="n">
        <v>116.192</v>
      </c>
      <c r="I16" s="243" t="n">
        <v>105.604</v>
      </c>
      <c r="J16" s="240" t="n">
        <v>104.77</v>
      </c>
      <c r="K16" s="243" t="n">
        <v>94.558</v>
      </c>
      <c r="L16" s="244" t="s">
        <v>146</v>
      </c>
      <c r="M16" s="237"/>
      <c r="N16" s="79"/>
      <c r="O16" s="79"/>
      <c r="P16" s="79"/>
    </row>
    <row r="17" customFormat="false" ht="15" hidden="false" customHeight="true" outlineLevel="0" collapsed="false">
      <c r="A17" s="99" t="s">
        <v>579</v>
      </c>
      <c r="B17" s="240" t="n">
        <v>1681.046</v>
      </c>
      <c r="C17" s="243" t="n">
        <v>1238.956</v>
      </c>
      <c r="D17" s="240" t="n">
        <v>1133.553</v>
      </c>
      <c r="E17" s="243" t="n">
        <v>1025.684</v>
      </c>
      <c r="F17" s="240" t="n">
        <v>943.219</v>
      </c>
      <c r="G17" s="243" t="n">
        <v>861.105</v>
      </c>
      <c r="H17" s="240" t="n">
        <v>874.295</v>
      </c>
      <c r="I17" s="243" t="n">
        <v>807.139</v>
      </c>
      <c r="J17" s="240" t="n">
        <v>772.491</v>
      </c>
      <c r="K17" s="243" t="n">
        <v>758.38</v>
      </c>
      <c r="L17" s="244" t="s">
        <v>148</v>
      </c>
      <c r="M17" s="237"/>
      <c r="N17" s="79"/>
      <c r="O17" s="79"/>
      <c r="P17" s="79"/>
    </row>
    <row r="18" customFormat="false" ht="15" hidden="false" customHeight="true" outlineLevel="0" collapsed="false">
      <c r="A18" s="99" t="s">
        <v>149</v>
      </c>
      <c r="B18" s="240" t="n">
        <v>265.758</v>
      </c>
      <c r="C18" s="243" t="n">
        <v>221.335</v>
      </c>
      <c r="D18" s="240" t="n">
        <v>231.133</v>
      </c>
      <c r="E18" s="243" t="n">
        <v>220.065</v>
      </c>
      <c r="F18" s="240" t="n">
        <v>228.103</v>
      </c>
      <c r="G18" s="243" t="n">
        <v>212.419</v>
      </c>
      <c r="H18" s="240" t="n">
        <v>184.84</v>
      </c>
      <c r="I18" s="243" t="n">
        <v>158.648</v>
      </c>
      <c r="J18" s="240" t="n">
        <v>151.845</v>
      </c>
      <c r="K18" s="243" t="n">
        <v>144.765</v>
      </c>
      <c r="L18" s="244" t="s">
        <v>150</v>
      </c>
      <c r="M18" s="237"/>
      <c r="N18" s="79"/>
      <c r="O18" s="79"/>
      <c r="P18" s="79"/>
    </row>
    <row r="19" customFormat="false" ht="15" hidden="false" customHeight="true" outlineLevel="0" collapsed="false">
      <c r="A19" s="99" t="s">
        <v>580</v>
      </c>
      <c r="B19" s="240" t="n">
        <v>993.62</v>
      </c>
      <c r="C19" s="243" t="n">
        <v>828.828</v>
      </c>
      <c r="D19" s="240" t="n">
        <v>797.242</v>
      </c>
      <c r="E19" s="243" t="n">
        <v>778.762</v>
      </c>
      <c r="F19" s="240" t="n">
        <v>712.774</v>
      </c>
      <c r="G19" s="243" t="n">
        <v>654.439</v>
      </c>
      <c r="H19" s="240" t="n">
        <v>651.279</v>
      </c>
      <c r="I19" s="243" t="n">
        <v>618.323</v>
      </c>
      <c r="J19" s="240" t="n">
        <v>571.43</v>
      </c>
      <c r="K19" s="243" t="n">
        <v>550.801</v>
      </c>
      <c r="L19" s="244" t="s">
        <v>152</v>
      </c>
      <c r="M19" s="237"/>
      <c r="N19" s="79"/>
      <c r="O19" s="79"/>
      <c r="P19" s="79"/>
    </row>
    <row r="20" customFormat="false" ht="15" hidden="false" customHeight="true" outlineLevel="0" collapsed="false">
      <c r="A20" s="99" t="s">
        <v>581</v>
      </c>
      <c r="B20" s="240" t="n">
        <v>238.883</v>
      </c>
      <c r="C20" s="243" t="n">
        <v>178.054</v>
      </c>
      <c r="D20" s="240" t="n">
        <v>170.749</v>
      </c>
      <c r="E20" s="243" t="n">
        <v>169.362</v>
      </c>
      <c r="F20" s="240" t="n">
        <v>166.996</v>
      </c>
      <c r="G20" s="243" t="n">
        <v>156.821</v>
      </c>
      <c r="H20" s="240" t="n">
        <v>157.982</v>
      </c>
      <c r="I20" s="243" t="n">
        <v>155.98</v>
      </c>
      <c r="J20" s="240" t="n">
        <v>153.693</v>
      </c>
      <c r="K20" s="243" t="n">
        <v>149.682</v>
      </c>
      <c r="L20" s="244" t="s">
        <v>154</v>
      </c>
      <c r="M20" s="237"/>
      <c r="N20" s="79"/>
      <c r="O20" s="79"/>
      <c r="P20" s="79"/>
    </row>
    <row r="21" customFormat="false" ht="15" hidden="false" customHeight="true" outlineLevel="0" collapsed="false">
      <c r="A21" s="99" t="s">
        <v>363</v>
      </c>
      <c r="B21" s="240" t="n">
        <v>112.282</v>
      </c>
      <c r="C21" s="243" t="n">
        <v>105.876</v>
      </c>
      <c r="D21" s="240" t="n">
        <v>105.501</v>
      </c>
      <c r="E21" s="243" t="n">
        <v>105.572</v>
      </c>
      <c r="F21" s="240" t="n">
        <v>100.49</v>
      </c>
      <c r="G21" s="243" t="n">
        <v>96.708</v>
      </c>
      <c r="H21" s="240" t="n">
        <v>91.402</v>
      </c>
      <c r="I21" s="243" t="n">
        <v>88.724</v>
      </c>
      <c r="J21" s="240" t="n">
        <v>88.204</v>
      </c>
      <c r="K21" s="243" t="n">
        <v>90.001</v>
      </c>
      <c r="L21" s="244" t="s">
        <v>156</v>
      </c>
      <c r="M21" s="237"/>
      <c r="N21" s="79"/>
      <c r="O21" s="79"/>
      <c r="P21" s="79"/>
    </row>
    <row r="22" customFormat="false" ht="15" hidden="false" customHeight="true" outlineLevel="0" collapsed="false">
      <c r="A22" s="99" t="s">
        <v>616</v>
      </c>
      <c r="B22" s="240" t="n">
        <v>7.04</v>
      </c>
      <c r="C22" s="243" t="n">
        <v>6.224</v>
      </c>
      <c r="D22" s="240" t="n">
        <v>6.626</v>
      </c>
      <c r="E22" s="243" t="n">
        <v>6.759</v>
      </c>
      <c r="F22" s="240" t="n">
        <v>6.358</v>
      </c>
      <c r="G22" s="243" t="n">
        <v>6.008</v>
      </c>
      <c r="H22" s="240" t="n">
        <v>5.591</v>
      </c>
      <c r="I22" s="243" t="n">
        <v>5.467</v>
      </c>
      <c r="J22" s="240" t="n">
        <v>5.433</v>
      </c>
      <c r="K22" s="243" t="n">
        <v>5.402</v>
      </c>
      <c r="L22" s="244" t="s">
        <v>636</v>
      </c>
      <c r="M22" s="237"/>
      <c r="N22" s="79"/>
      <c r="O22" s="79"/>
      <c r="P22" s="79"/>
    </row>
    <row r="23" customFormat="false" ht="15" hidden="false" customHeight="true" outlineLevel="0" collapsed="false">
      <c r="A23" s="99" t="s">
        <v>584</v>
      </c>
      <c r="B23" s="240" t="n">
        <v>102.088</v>
      </c>
      <c r="C23" s="243" t="n">
        <v>99.74</v>
      </c>
      <c r="D23" s="240" t="n">
        <v>98.608</v>
      </c>
      <c r="E23" s="243" t="n">
        <v>94.253</v>
      </c>
      <c r="F23" s="240" t="n">
        <v>92.901</v>
      </c>
      <c r="G23" s="243" t="n">
        <v>91.434</v>
      </c>
      <c r="H23" s="240" t="n">
        <v>89.166</v>
      </c>
      <c r="I23" s="243" t="n">
        <v>88.116</v>
      </c>
      <c r="J23" s="240" t="n">
        <v>89.208</v>
      </c>
      <c r="K23" s="243" t="n">
        <v>87.448</v>
      </c>
      <c r="L23" s="244" t="s">
        <v>162</v>
      </c>
      <c r="M23" s="237"/>
      <c r="N23" s="79"/>
      <c r="O23" s="79"/>
      <c r="P23" s="79"/>
    </row>
    <row r="24" customFormat="false" ht="15" hidden="false" customHeight="true" outlineLevel="0" collapsed="false">
      <c r="A24" s="99" t="s">
        <v>582</v>
      </c>
      <c r="B24" s="240" t="n">
        <v>71.928</v>
      </c>
      <c r="C24" s="243" t="n">
        <v>76.314</v>
      </c>
      <c r="D24" s="240" t="n">
        <v>75.705</v>
      </c>
      <c r="E24" s="243" t="n">
        <v>72.518</v>
      </c>
      <c r="F24" s="240" t="n">
        <v>74.653</v>
      </c>
      <c r="G24" s="243" t="n">
        <v>72.037</v>
      </c>
      <c r="H24" s="240" t="n">
        <v>71.469</v>
      </c>
      <c r="I24" s="243" t="n">
        <v>68.522</v>
      </c>
      <c r="J24" s="240" t="n">
        <v>68.077</v>
      </c>
      <c r="K24" s="243" t="n">
        <v>63.394</v>
      </c>
      <c r="L24" s="244" t="s">
        <v>158</v>
      </c>
      <c r="M24" s="237"/>
      <c r="N24" s="79"/>
      <c r="O24" s="79"/>
      <c r="P24" s="79"/>
    </row>
    <row r="25" customFormat="false" ht="15" hidden="false" customHeight="true" outlineLevel="0" collapsed="false">
      <c r="A25" s="99" t="s">
        <v>583</v>
      </c>
      <c r="B25" s="240" t="n">
        <v>13.8</v>
      </c>
      <c r="C25" s="243" t="n">
        <v>12.409</v>
      </c>
      <c r="D25" s="240" t="n">
        <v>11.602</v>
      </c>
      <c r="E25" s="243" t="n">
        <v>11.529</v>
      </c>
      <c r="F25" s="240" t="n">
        <v>10.29</v>
      </c>
      <c r="G25" s="243" t="n">
        <v>9.339</v>
      </c>
      <c r="H25" s="240" t="n">
        <v>8.483</v>
      </c>
      <c r="I25" s="243" t="n">
        <v>8.111</v>
      </c>
      <c r="J25" s="240" t="n">
        <v>7.881</v>
      </c>
      <c r="K25" s="243" t="n">
        <v>7.65</v>
      </c>
      <c r="L25" s="244" t="s">
        <v>160</v>
      </c>
      <c r="M25" s="237"/>
      <c r="N25" s="79"/>
      <c r="O25" s="79"/>
      <c r="P25" s="79"/>
    </row>
    <row r="26" customFormat="false" ht="15" hidden="false" customHeight="true" outlineLevel="0" collapsed="false">
      <c r="A26" s="99" t="s">
        <v>585</v>
      </c>
      <c r="B26" s="240" t="n">
        <v>3.133</v>
      </c>
      <c r="C26" s="243" t="n">
        <v>3.343</v>
      </c>
      <c r="D26" s="240" t="n">
        <v>3.551</v>
      </c>
      <c r="E26" s="243" t="n">
        <v>3.326</v>
      </c>
      <c r="F26" s="240" t="n">
        <v>2.984</v>
      </c>
      <c r="G26" s="243" t="n">
        <v>2.641</v>
      </c>
      <c r="H26" s="240" t="n">
        <v>2.597</v>
      </c>
      <c r="I26" s="243" t="n">
        <v>3.034</v>
      </c>
      <c r="J26" s="240" t="n">
        <v>3.182</v>
      </c>
      <c r="K26" s="243" t="n">
        <v>3.318</v>
      </c>
      <c r="L26" s="244" t="s">
        <v>165</v>
      </c>
      <c r="M26" s="237"/>
      <c r="N26" s="79"/>
      <c r="O26" s="79"/>
      <c r="P26" s="79"/>
    </row>
    <row r="27" customFormat="false" ht="15" hidden="false" customHeight="true" outlineLevel="0" collapsed="false">
      <c r="A27" s="99" t="s">
        <v>586</v>
      </c>
      <c r="B27" s="240" t="n">
        <v>1599.537</v>
      </c>
      <c r="C27" s="243" t="n">
        <v>1340.184</v>
      </c>
      <c r="D27" s="240" t="n">
        <v>1325.806</v>
      </c>
      <c r="E27" s="243" t="n">
        <v>1265.772</v>
      </c>
      <c r="F27" s="240" t="n">
        <v>1216.202</v>
      </c>
      <c r="G27" s="243" t="n">
        <v>1130.452</v>
      </c>
      <c r="H27" s="240" t="n">
        <v>1238.753</v>
      </c>
      <c r="I27" s="243" t="n">
        <v>1168.998</v>
      </c>
      <c r="J27" s="240" t="n">
        <v>1136.057</v>
      </c>
      <c r="K27" s="243" t="n">
        <v>1138.241</v>
      </c>
      <c r="L27" s="244" t="s">
        <v>167</v>
      </c>
      <c r="M27" s="237"/>
      <c r="N27" s="79"/>
      <c r="O27" s="79"/>
      <c r="P27" s="79"/>
    </row>
    <row r="28" s="263" customFormat="true" ht="15" hidden="false" customHeight="true" outlineLevel="0" collapsed="false">
      <c r="A28" s="99" t="s">
        <v>376</v>
      </c>
      <c r="B28" s="240" t="n">
        <v>379.041</v>
      </c>
      <c r="C28" s="243" t="n">
        <v>217.532</v>
      </c>
      <c r="D28" s="240" t="n">
        <v>188.437</v>
      </c>
      <c r="E28" s="243" t="n">
        <v>185.169</v>
      </c>
      <c r="F28" s="240" t="n">
        <v>152.466</v>
      </c>
      <c r="G28" s="243" t="n">
        <v>137.202</v>
      </c>
      <c r="H28" s="240" t="n">
        <v>139.582</v>
      </c>
      <c r="I28" s="243" t="n">
        <v>133.021</v>
      </c>
      <c r="J28" s="240" t="n">
        <v>134.717</v>
      </c>
      <c r="K28" s="243" t="n">
        <v>133.737</v>
      </c>
      <c r="L28" s="244" t="s">
        <v>219</v>
      </c>
      <c r="M28" s="261"/>
      <c r="N28" s="262"/>
      <c r="O28" s="262"/>
      <c r="P28" s="262"/>
    </row>
    <row r="29" s="38" customFormat="true" ht="15" hidden="false" customHeight="true" outlineLevel="0" collapsed="false">
      <c r="A29" s="248" t="s">
        <v>637</v>
      </c>
      <c r="B29" s="251" t="n">
        <v>575.315</v>
      </c>
      <c r="C29" s="137" t="n">
        <v>574.656</v>
      </c>
      <c r="D29" s="251" t="n">
        <v>627.889</v>
      </c>
      <c r="E29" s="137" t="n">
        <v>613.711</v>
      </c>
      <c r="F29" s="251" t="n">
        <v>637.12</v>
      </c>
      <c r="G29" s="137" t="n">
        <v>617.023</v>
      </c>
      <c r="H29" s="251" t="n">
        <v>653.306</v>
      </c>
      <c r="I29" s="137" t="n">
        <v>638.357</v>
      </c>
      <c r="J29" s="251" t="n">
        <v>630.29</v>
      </c>
      <c r="K29" s="137" t="n">
        <v>635.776</v>
      </c>
      <c r="L29" s="252" t="s">
        <v>588</v>
      </c>
      <c r="M29" s="227"/>
    </row>
    <row r="30" customFormat="false" ht="15" hidden="false" customHeight="true" outlineLevel="0" collapsed="false">
      <c r="A30" s="99" t="s">
        <v>589</v>
      </c>
      <c r="B30" s="240" t="n">
        <v>248.207</v>
      </c>
      <c r="C30" s="243" t="n">
        <v>208.963</v>
      </c>
      <c r="D30" s="240" t="n">
        <v>203.11</v>
      </c>
      <c r="E30" s="243" t="n">
        <v>199.873</v>
      </c>
      <c r="F30" s="240" t="n">
        <v>191.009</v>
      </c>
      <c r="G30" s="243" t="n">
        <v>180.285</v>
      </c>
      <c r="H30" s="240" t="n">
        <v>179.866</v>
      </c>
      <c r="I30" s="243" t="n">
        <v>174.046</v>
      </c>
      <c r="J30" s="240" t="n">
        <v>168.193</v>
      </c>
      <c r="K30" s="243" t="n">
        <v>169.63</v>
      </c>
      <c r="L30" s="244" t="s">
        <v>171</v>
      </c>
      <c r="M30" s="237"/>
      <c r="N30" s="79"/>
      <c r="O30" s="79"/>
      <c r="P30" s="79"/>
    </row>
    <row r="31" customFormat="false" ht="15" hidden="false" customHeight="true" outlineLevel="0" collapsed="false">
      <c r="A31" s="99" t="s">
        <v>590</v>
      </c>
      <c r="B31" s="240" t="n">
        <v>265.655</v>
      </c>
      <c r="C31" s="243" t="n">
        <v>394.99</v>
      </c>
      <c r="D31" s="240" t="n">
        <v>405.144</v>
      </c>
      <c r="E31" s="243" t="n">
        <v>401.917</v>
      </c>
      <c r="F31" s="240" t="n">
        <v>403.909</v>
      </c>
      <c r="G31" s="243" t="n">
        <v>358.505</v>
      </c>
      <c r="H31" s="240" t="n">
        <v>347.994</v>
      </c>
      <c r="I31" s="243" t="n">
        <v>344.16</v>
      </c>
      <c r="J31" s="240" t="n">
        <v>346.763</v>
      </c>
      <c r="K31" s="243" t="n">
        <v>322.953</v>
      </c>
      <c r="L31" s="244" t="s">
        <v>173</v>
      </c>
      <c r="M31" s="237"/>
      <c r="N31" s="79"/>
      <c r="O31" s="79"/>
      <c r="P31" s="79"/>
    </row>
    <row r="32" customFormat="false" ht="15" hidden="false" customHeight="true" outlineLevel="0" collapsed="false">
      <c r="A32" s="99" t="s">
        <v>591</v>
      </c>
      <c r="B32" s="240" t="n">
        <v>53.473</v>
      </c>
      <c r="C32" s="243" t="n">
        <v>45.449</v>
      </c>
      <c r="D32" s="240" t="n">
        <v>45.065</v>
      </c>
      <c r="E32" s="243" t="n">
        <v>42.991</v>
      </c>
      <c r="F32" s="240" t="n">
        <v>40.89</v>
      </c>
      <c r="G32" s="243" t="n">
        <v>39.461</v>
      </c>
      <c r="H32" s="240" t="n">
        <v>38.393</v>
      </c>
      <c r="I32" s="243" t="n">
        <v>36.961</v>
      </c>
      <c r="J32" s="240" t="n">
        <v>35.358</v>
      </c>
      <c r="K32" s="243" t="n">
        <v>33.324</v>
      </c>
      <c r="L32" s="244" t="s">
        <v>175</v>
      </c>
      <c r="M32" s="237"/>
      <c r="N32" s="79"/>
      <c r="O32" s="79"/>
      <c r="P32" s="79"/>
    </row>
    <row r="33" customFormat="false" ht="15" hidden="false" customHeight="true" outlineLevel="0" collapsed="false">
      <c r="A33" s="99" t="s">
        <v>592</v>
      </c>
      <c r="B33" s="240" t="n">
        <v>66.866</v>
      </c>
      <c r="C33" s="243" t="n">
        <v>74.564</v>
      </c>
      <c r="D33" s="240" t="n">
        <v>71.991</v>
      </c>
      <c r="E33" s="243" t="n">
        <v>68.755</v>
      </c>
      <c r="F33" s="240" t="n">
        <v>68.997</v>
      </c>
      <c r="G33" s="243" t="n">
        <v>65.83</v>
      </c>
      <c r="H33" s="240" t="n">
        <v>63.905</v>
      </c>
      <c r="I33" s="243" t="n">
        <v>70.177</v>
      </c>
      <c r="J33" s="240" t="n">
        <v>61.476</v>
      </c>
      <c r="K33" s="243" t="n">
        <v>63.204</v>
      </c>
      <c r="L33" s="244" t="s">
        <v>177</v>
      </c>
      <c r="M33" s="237"/>
      <c r="N33" s="79"/>
      <c r="O33" s="79"/>
      <c r="P33" s="79"/>
    </row>
    <row r="34" customFormat="false" ht="15" hidden="false" customHeight="true" outlineLevel="0" collapsed="false">
      <c r="A34" s="99" t="s">
        <v>593</v>
      </c>
      <c r="B34" s="240" t="n">
        <v>224.055</v>
      </c>
      <c r="C34" s="243" t="n">
        <v>201.739</v>
      </c>
      <c r="D34" s="240" t="n">
        <v>198.533</v>
      </c>
      <c r="E34" s="243" t="n">
        <v>195.587</v>
      </c>
      <c r="F34" s="240" t="n">
        <v>190.8</v>
      </c>
      <c r="G34" s="243" t="n">
        <v>191.384</v>
      </c>
      <c r="H34" s="240" t="n">
        <v>191.551</v>
      </c>
      <c r="I34" s="243" t="n">
        <v>186.825</v>
      </c>
      <c r="J34" s="240" t="n">
        <v>179.403</v>
      </c>
      <c r="K34" s="243" t="n">
        <v>173.756</v>
      </c>
      <c r="L34" s="244" t="s">
        <v>226</v>
      </c>
      <c r="M34" s="237"/>
      <c r="N34" s="79"/>
      <c r="O34" s="79"/>
      <c r="P34" s="79"/>
    </row>
    <row r="35" customFormat="false" ht="15" hidden="false" customHeight="true" outlineLevel="0" collapsed="false">
      <c r="A35" s="99" t="s">
        <v>595</v>
      </c>
      <c r="B35" s="240" t="n">
        <v>954.548</v>
      </c>
      <c r="C35" s="243" t="n">
        <v>919.175</v>
      </c>
      <c r="D35" s="240" t="n">
        <v>916.824</v>
      </c>
      <c r="E35" s="243" t="n">
        <v>927.239</v>
      </c>
      <c r="F35" s="240" t="n">
        <v>927.578</v>
      </c>
      <c r="G35" s="243" t="n">
        <v>963.247</v>
      </c>
      <c r="H35" s="240" t="n">
        <v>977.327</v>
      </c>
      <c r="I35" s="243" t="n">
        <v>984.88</v>
      </c>
      <c r="J35" s="260" t="n">
        <v>1034.196</v>
      </c>
      <c r="K35" s="243" t="n">
        <v>868.184</v>
      </c>
      <c r="L35" s="244" t="s">
        <v>279</v>
      </c>
      <c r="M35" s="237"/>
      <c r="N35" s="79"/>
      <c r="O35" s="79"/>
      <c r="P35" s="79"/>
    </row>
    <row r="36" customFormat="false" ht="15" hidden="false" customHeight="true" outlineLevel="0" collapsed="false">
      <c r="A36" s="99" t="s">
        <v>597</v>
      </c>
      <c r="B36" s="240" t="n">
        <v>1566.667</v>
      </c>
      <c r="C36" s="243" t="n">
        <v>1136.127</v>
      </c>
      <c r="D36" s="240" t="n">
        <v>1090.466</v>
      </c>
      <c r="E36" s="243" t="n">
        <v>1053.988</v>
      </c>
      <c r="F36" s="240" t="n">
        <v>974.68</v>
      </c>
      <c r="G36" s="243" t="n">
        <v>883.436</v>
      </c>
      <c r="H36" s="240" t="n">
        <v>855.205</v>
      </c>
      <c r="I36" s="243" t="n">
        <v>835.203</v>
      </c>
      <c r="J36" s="240" t="n">
        <v>823.58</v>
      </c>
      <c r="K36" s="243" t="n">
        <v>802.997</v>
      </c>
      <c r="L36" s="244" t="s">
        <v>183</v>
      </c>
      <c r="M36" s="237"/>
      <c r="N36" s="79"/>
      <c r="O36" s="79"/>
      <c r="P36" s="79"/>
    </row>
    <row r="37" customFormat="false" ht="15" hidden="false" customHeight="true" outlineLevel="0" collapsed="false">
      <c r="A37" s="99" t="s">
        <v>594</v>
      </c>
      <c r="B37" s="240" t="n">
        <v>143.457</v>
      </c>
      <c r="C37" s="243" t="n">
        <v>102.321</v>
      </c>
      <c r="D37" s="240" t="n">
        <v>98.598</v>
      </c>
      <c r="E37" s="243" t="n">
        <v>95.213</v>
      </c>
      <c r="F37" s="240" t="n">
        <v>94.067</v>
      </c>
      <c r="G37" s="243" t="n">
        <v>91.613</v>
      </c>
      <c r="H37" s="240" t="n">
        <v>90.165</v>
      </c>
      <c r="I37" s="243" t="n">
        <v>87.367</v>
      </c>
      <c r="J37" s="260" t="n">
        <v>85.015</v>
      </c>
      <c r="K37" s="243" t="n">
        <v>84.139</v>
      </c>
      <c r="L37" s="244" t="s">
        <v>276</v>
      </c>
      <c r="M37" s="237"/>
      <c r="N37" s="79"/>
      <c r="O37" s="79"/>
      <c r="P37" s="79"/>
    </row>
    <row r="38" customFormat="false" ht="15" hidden="false" customHeight="true" outlineLevel="0" collapsed="false">
      <c r="A38" s="99" t="s">
        <v>596</v>
      </c>
      <c r="B38" s="240" t="n">
        <v>176.11</v>
      </c>
      <c r="C38" s="243" t="n">
        <v>146.303</v>
      </c>
      <c r="D38" s="240" t="n">
        <v>142.974</v>
      </c>
      <c r="E38" s="243" t="n">
        <v>135.409</v>
      </c>
      <c r="F38" s="240" t="n">
        <v>129.554</v>
      </c>
      <c r="G38" s="243" t="n">
        <v>128.141</v>
      </c>
      <c r="H38" s="240" t="n">
        <v>125.088</v>
      </c>
      <c r="I38" s="243" t="n">
        <v>118.297</v>
      </c>
      <c r="J38" s="240" t="n">
        <v>117.304</v>
      </c>
      <c r="K38" s="243" t="n">
        <v>120.4</v>
      </c>
      <c r="L38" s="244" t="s">
        <v>181</v>
      </c>
      <c r="M38" s="237"/>
      <c r="N38" s="79"/>
      <c r="O38" s="79"/>
      <c r="P38" s="79"/>
    </row>
    <row r="39" customFormat="false" ht="15" hidden="false" customHeight="true" outlineLevel="0" collapsed="false">
      <c r="A39" s="99" t="s">
        <v>598</v>
      </c>
      <c r="B39" s="240" t="n">
        <v>1523.544</v>
      </c>
      <c r="C39" s="243" t="n">
        <v>1242.11</v>
      </c>
      <c r="D39" s="240" t="n">
        <v>1192.684</v>
      </c>
      <c r="E39" s="243" t="n">
        <v>1127.217</v>
      </c>
      <c r="F39" s="240" t="n">
        <v>1069.069</v>
      </c>
      <c r="G39" s="243" t="n">
        <v>1003.208</v>
      </c>
      <c r="H39" s="240" t="n">
        <v>942.238</v>
      </c>
      <c r="I39" s="243" t="n">
        <v>919.328</v>
      </c>
      <c r="J39" s="240" t="n">
        <v>862.229</v>
      </c>
      <c r="K39" s="243" t="n">
        <v>905.539</v>
      </c>
      <c r="L39" s="244" t="s">
        <v>185</v>
      </c>
      <c r="M39" s="237"/>
      <c r="N39" s="79"/>
      <c r="O39" s="79"/>
      <c r="P39" s="79"/>
    </row>
    <row r="40" customFormat="false" ht="5.1" hidden="false" customHeight="true" outlineLevel="0" collapsed="false">
      <c r="A40" s="112"/>
      <c r="B40" s="240"/>
      <c r="C40" s="253"/>
      <c r="D40" s="240"/>
      <c r="E40" s="253"/>
      <c r="F40" s="240"/>
      <c r="G40" s="253"/>
      <c r="H40" s="240"/>
      <c r="I40" s="253"/>
      <c r="J40" s="253"/>
      <c r="K40" s="253"/>
      <c r="L40" s="107"/>
      <c r="M40" s="237"/>
      <c r="N40" s="79"/>
      <c r="O40" s="79"/>
      <c r="P40" s="79"/>
    </row>
    <row r="41" s="38" customFormat="true" ht="15" hidden="false" customHeight="true" outlineLevel="0" collapsed="false">
      <c r="A41" s="283" t="s">
        <v>638</v>
      </c>
      <c r="B41" s="283"/>
      <c r="C41" s="283"/>
      <c r="D41" s="283"/>
      <c r="E41" s="283"/>
      <c r="F41" s="283"/>
      <c r="G41" s="283"/>
      <c r="H41" s="283"/>
      <c r="I41" s="283"/>
      <c r="J41" s="283"/>
      <c r="K41" s="283"/>
      <c r="L41" s="283"/>
    </row>
    <row r="42" s="38" customFormat="true" ht="15" hidden="false" customHeight="true" outlineLevel="0" collapsed="false">
      <c r="A42" s="283" t="s">
        <v>231</v>
      </c>
      <c r="B42" s="283"/>
      <c r="C42" s="283"/>
      <c r="D42" s="283"/>
      <c r="E42" s="283"/>
      <c r="F42" s="283"/>
      <c r="G42" s="283"/>
      <c r="H42" s="283"/>
      <c r="I42" s="283"/>
      <c r="J42" s="283"/>
      <c r="K42" s="283"/>
      <c r="L42" s="283"/>
    </row>
    <row r="43" s="38" customFormat="true" ht="15" hidden="false" customHeight="true" outlineLevel="0" collapsed="false">
      <c r="A43" s="284" t="s">
        <v>639</v>
      </c>
      <c r="B43" s="284"/>
      <c r="C43" s="284"/>
      <c r="D43" s="284"/>
      <c r="E43" s="284"/>
      <c r="F43" s="284"/>
      <c r="G43" s="284"/>
      <c r="H43" s="284"/>
      <c r="I43" s="284"/>
      <c r="J43" s="284"/>
      <c r="K43" s="284"/>
      <c r="L43" s="284"/>
    </row>
    <row r="44" s="38" customFormat="true" ht="15" hidden="false" customHeight="true" outlineLevel="0" collapsed="false">
      <c r="A44" s="284" t="s">
        <v>640</v>
      </c>
      <c r="B44" s="284"/>
      <c r="C44" s="284"/>
      <c r="D44" s="284"/>
      <c r="E44" s="284"/>
      <c r="F44" s="284"/>
      <c r="G44" s="284"/>
      <c r="H44" s="284"/>
      <c r="I44" s="284"/>
      <c r="J44" s="284"/>
      <c r="K44" s="284"/>
      <c r="L44" s="284"/>
    </row>
    <row r="45" customFormat="false" ht="12.2" hidden="false" customHeight="true" outlineLevel="0" collapsed="false">
      <c r="A45" s="38"/>
      <c r="B45" s="38"/>
      <c r="C45" s="38"/>
      <c r="D45" s="38"/>
      <c r="E45" s="38"/>
      <c r="F45" s="38"/>
      <c r="G45" s="38"/>
      <c r="H45" s="38"/>
      <c r="I45" s="38"/>
      <c r="J45" s="38"/>
      <c r="K45" s="38"/>
      <c r="L45" s="38"/>
      <c r="M45" s="79"/>
      <c r="N45" s="79"/>
      <c r="O45" s="79"/>
      <c r="P45" s="79"/>
    </row>
    <row r="46" customFormat="false" ht="12.2" hidden="false" customHeight="true" outlineLevel="0" collapsed="false">
      <c r="A46" s="38"/>
      <c r="B46" s="38"/>
      <c r="C46" s="38"/>
      <c r="D46" s="38"/>
      <c r="E46" s="38"/>
      <c r="F46" s="38"/>
      <c r="G46" s="38"/>
      <c r="H46" s="38"/>
      <c r="I46" s="38"/>
      <c r="J46" s="38"/>
      <c r="K46" s="38"/>
      <c r="L46" s="38"/>
      <c r="M46" s="79"/>
      <c r="N46" s="79"/>
      <c r="O46" s="79"/>
      <c r="P46" s="79"/>
    </row>
    <row r="47" customFormat="false" ht="12.2" hidden="false" customHeight="true" outlineLevel="0" collapsed="false">
      <c r="A47" s="38"/>
      <c r="B47" s="38"/>
      <c r="C47" s="38"/>
      <c r="D47" s="38"/>
      <c r="E47" s="38"/>
      <c r="F47" s="38"/>
      <c r="G47" s="38"/>
      <c r="H47" s="38"/>
      <c r="I47" s="38"/>
      <c r="J47" s="38"/>
      <c r="K47" s="38"/>
      <c r="L47" s="38"/>
      <c r="M47" s="79"/>
      <c r="N47" s="79"/>
      <c r="O47" s="79"/>
      <c r="P47" s="79"/>
    </row>
    <row r="48" customFormat="false" ht="12.2" hidden="false" customHeight="true" outlineLevel="0" collapsed="false">
      <c r="A48" s="79"/>
      <c r="B48" s="79"/>
      <c r="C48" s="79"/>
      <c r="D48" s="79"/>
      <c r="E48" s="79"/>
      <c r="F48" s="79"/>
      <c r="G48" s="79"/>
      <c r="H48" s="79"/>
      <c r="I48" s="79"/>
      <c r="J48" s="79"/>
      <c r="K48" s="79"/>
      <c r="L48" s="79"/>
      <c r="M48" s="79"/>
      <c r="N48" s="79"/>
      <c r="O48" s="79"/>
      <c r="P48" s="79"/>
    </row>
    <row r="49" customFormat="false" ht="12.2" hidden="false" customHeight="true" outlineLevel="0" collapsed="false">
      <c r="A49" s="79"/>
      <c r="B49" s="79"/>
      <c r="C49" s="79"/>
      <c r="D49" s="79"/>
      <c r="E49" s="79"/>
      <c r="F49" s="79"/>
      <c r="G49" s="79"/>
      <c r="H49" s="79"/>
      <c r="I49" s="79"/>
      <c r="J49" s="79"/>
      <c r="K49" s="79"/>
      <c r="L49" s="79"/>
      <c r="M49" s="79"/>
      <c r="N49" s="79"/>
      <c r="O49" s="79"/>
      <c r="P49" s="79"/>
    </row>
    <row r="50" customFormat="false" ht="12.2" hidden="false" customHeight="true" outlineLevel="0" collapsed="false">
      <c r="A50" s="79"/>
      <c r="B50" s="79"/>
      <c r="C50" s="79"/>
      <c r="D50" s="79"/>
      <c r="E50" s="79"/>
      <c r="F50" s="79"/>
      <c r="G50" s="79"/>
      <c r="H50" s="79"/>
      <c r="I50" s="79"/>
      <c r="J50" s="79"/>
      <c r="K50" s="79"/>
      <c r="L50" s="79"/>
      <c r="M50" s="79"/>
      <c r="N50" s="79"/>
      <c r="O50" s="79"/>
      <c r="P50" s="79"/>
    </row>
    <row r="51" customFormat="false" ht="12.2" hidden="false" customHeight="true" outlineLevel="0" collapsed="false">
      <c r="A51" s="79"/>
      <c r="B51" s="79"/>
      <c r="C51" s="79"/>
      <c r="D51" s="79"/>
      <c r="E51" s="79"/>
      <c r="F51" s="79"/>
      <c r="G51" s="79"/>
      <c r="H51" s="79"/>
      <c r="I51" s="79"/>
      <c r="J51" s="79"/>
      <c r="K51" s="79"/>
      <c r="L51" s="79"/>
      <c r="M51" s="79"/>
      <c r="N51" s="79"/>
      <c r="O51" s="79"/>
      <c r="P51" s="79"/>
    </row>
    <row r="52" customFormat="false" ht="12.2" hidden="false" customHeight="true" outlineLevel="0" collapsed="false">
      <c r="A52" s="79"/>
      <c r="B52" s="79"/>
      <c r="C52" s="79"/>
      <c r="D52" s="79"/>
      <c r="E52" s="79"/>
      <c r="F52" s="79"/>
      <c r="G52" s="79"/>
      <c r="H52" s="79"/>
      <c r="I52" s="79"/>
      <c r="J52" s="79"/>
      <c r="K52" s="79"/>
      <c r="L52" s="79"/>
      <c r="M52" s="79"/>
      <c r="N52" s="79"/>
      <c r="O52" s="79"/>
      <c r="P52" s="79"/>
    </row>
    <row r="53" customFormat="false" ht="12.2" hidden="false" customHeight="true" outlineLevel="0" collapsed="false">
      <c r="A53" s="79"/>
      <c r="B53" s="79"/>
      <c r="C53" s="79"/>
      <c r="D53" s="79"/>
      <c r="E53" s="79"/>
      <c r="F53" s="79"/>
      <c r="G53" s="79"/>
      <c r="H53" s="79"/>
      <c r="I53" s="79"/>
      <c r="J53" s="79"/>
      <c r="K53" s="79"/>
      <c r="L53" s="79"/>
      <c r="M53" s="79"/>
      <c r="N53" s="79"/>
      <c r="O53" s="79"/>
      <c r="P53" s="79"/>
    </row>
    <row r="54" customFormat="false" ht="12.2" hidden="false" customHeight="true" outlineLevel="0" collapsed="false">
      <c r="A54" s="79"/>
      <c r="B54" s="79"/>
      <c r="C54" s="79"/>
      <c r="D54" s="79"/>
      <c r="E54" s="79"/>
      <c r="F54" s="79"/>
      <c r="G54" s="79"/>
      <c r="H54" s="79"/>
      <c r="I54" s="79"/>
      <c r="J54" s="79"/>
      <c r="K54" s="79"/>
      <c r="L54" s="79"/>
      <c r="M54" s="79"/>
      <c r="N54" s="79"/>
      <c r="O54" s="79"/>
      <c r="P54" s="79"/>
    </row>
    <row r="55" customFormat="false" ht="14.25" hidden="false" customHeight="false" outlineLevel="0" collapsed="false">
      <c r="A55" s="79"/>
      <c r="B55" s="79"/>
      <c r="C55" s="79"/>
      <c r="D55" s="79"/>
      <c r="E55" s="79"/>
      <c r="F55" s="79"/>
      <c r="G55" s="79"/>
      <c r="H55" s="79"/>
      <c r="I55" s="79"/>
      <c r="J55" s="79"/>
      <c r="K55" s="79"/>
      <c r="L55" s="79"/>
      <c r="M55" s="79"/>
      <c r="N55" s="79"/>
      <c r="O55" s="79"/>
      <c r="P55" s="79"/>
    </row>
    <row r="56" customFormat="false" ht="14.25" hidden="false" customHeight="false" outlineLevel="0" collapsed="false">
      <c r="A56" s="79"/>
      <c r="B56" s="79"/>
      <c r="C56" s="79"/>
      <c r="D56" s="79"/>
      <c r="E56" s="79"/>
      <c r="F56" s="79"/>
      <c r="G56" s="79"/>
      <c r="H56" s="79"/>
      <c r="I56" s="79"/>
      <c r="J56" s="79"/>
      <c r="K56" s="79"/>
      <c r="L56" s="79"/>
      <c r="M56" s="79"/>
      <c r="N56" s="79"/>
      <c r="O56" s="79"/>
      <c r="P56" s="79"/>
    </row>
    <row r="57" customFormat="false" ht="14.25" hidden="false" customHeight="false" outlineLevel="0" collapsed="false">
      <c r="A57" s="79"/>
      <c r="B57" s="79"/>
      <c r="C57" s="79"/>
      <c r="D57" s="79"/>
      <c r="E57" s="79"/>
      <c r="F57" s="79"/>
      <c r="G57" s="79"/>
      <c r="H57" s="79"/>
      <c r="I57" s="79"/>
      <c r="J57" s="79"/>
      <c r="K57" s="79"/>
      <c r="L57" s="79"/>
      <c r="M57" s="79"/>
      <c r="N57" s="79"/>
      <c r="O57" s="79"/>
      <c r="P57" s="79"/>
    </row>
    <row r="58" customFormat="false" ht="14.25" hidden="false" customHeight="false" outlineLevel="0" collapsed="false">
      <c r="A58" s="79"/>
      <c r="B58" s="79"/>
      <c r="C58" s="79"/>
      <c r="D58" s="79"/>
      <c r="E58" s="79"/>
      <c r="F58" s="79"/>
      <c r="G58" s="79"/>
      <c r="H58" s="79"/>
      <c r="I58" s="79"/>
      <c r="J58" s="79"/>
      <c r="K58" s="79"/>
      <c r="L58" s="79"/>
      <c r="M58" s="79"/>
      <c r="N58" s="79"/>
      <c r="O58" s="79"/>
      <c r="P58" s="79"/>
    </row>
    <row r="59" customFormat="false" ht="14.25" hidden="false" customHeight="false" outlineLevel="0" collapsed="false">
      <c r="A59" s="79"/>
      <c r="B59" s="79"/>
      <c r="C59" s="79"/>
      <c r="D59" s="79"/>
      <c r="E59" s="79"/>
      <c r="F59" s="79"/>
      <c r="G59" s="79"/>
      <c r="H59" s="79"/>
      <c r="I59" s="79"/>
      <c r="J59" s="79"/>
      <c r="K59" s="79"/>
      <c r="L59" s="79"/>
      <c r="M59" s="79"/>
      <c r="N59" s="79"/>
      <c r="O59" s="79"/>
      <c r="P59" s="79"/>
    </row>
    <row r="60" customFormat="false" ht="14.25" hidden="false" customHeight="false" outlineLevel="0" collapsed="false">
      <c r="A60" s="79"/>
      <c r="B60" s="79"/>
      <c r="C60" s="79"/>
      <c r="D60" s="79"/>
      <c r="E60" s="79"/>
      <c r="F60" s="79"/>
      <c r="G60" s="79"/>
      <c r="H60" s="79"/>
      <c r="I60" s="79"/>
      <c r="J60" s="79"/>
      <c r="K60" s="79"/>
      <c r="L60" s="79"/>
      <c r="M60" s="79"/>
      <c r="N60" s="79"/>
      <c r="O60" s="79"/>
      <c r="P60" s="79"/>
    </row>
    <row r="61" customFormat="false" ht="14.25" hidden="false" customHeight="false" outlineLevel="0" collapsed="false">
      <c r="A61" s="79"/>
      <c r="B61" s="79"/>
      <c r="C61" s="79"/>
      <c r="D61" s="79"/>
      <c r="E61" s="79"/>
      <c r="F61" s="79"/>
      <c r="G61" s="79"/>
      <c r="H61" s="79"/>
      <c r="I61" s="79"/>
      <c r="J61" s="79"/>
      <c r="K61" s="79"/>
      <c r="L61" s="79"/>
      <c r="M61" s="79"/>
      <c r="N61" s="79"/>
      <c r="O61" s="79"/>
      <c r="P61" s="79"/>
    </row>
    <row r="62" customFormat="false" ht="14.25" hidden="false" customHeight="false" outlineLevel="0" collapsed="false">
      <c r="A62" s="79"/>
      <c r="B62" s="79"/>
      <c r="C62" s="79"/>
      <c r="D62" s="79"/>
      <c r="E62" s="79"/>
      <c r="F62" s="79"/>
      <c r="G62" s="79"/>
      <c r="H62" s="79"/>
      <c r="I62" s="79"/>
      <c r="J62" s="79"/>
      <c r="K62" s="79"/>
      <c r="L62" s="79"/>
      <c r="M62" s="79"/>
      <c r="N62" s="79"/>
      <c r="O62" s="79"/>
      <c r="P62" s="79"/>
    </row>
    <row r="63" customFormat="false" ht="14.25" hidden="false" customHeight="false" outlineLevel="0" collapsed="false">
      <c r="A63" s="79"/>
      <c r="B63" s="79"/>
      <c r="C63" s="79"/>
      <c r="D63" s="79"/>
      <c r="E63" s="79"/>
      <c r="F63" s="79"/>
      <c r="G63" s="79"/>
      <c r="H63" s="79"/>
      <c r="I63" s="79"/>
      <c r="J63" s="79"/>
      <c r="K63" s="79"/>
      <c r="L63" s="79"/>
      <c r="M63" s="79"/>
      <c r="N63" s="79"/>
      <c r="O63" s="79"/>
      <c r="P63" s="79"/>
    </row>
    <row r="64" customFormat="false" ht="14.25" hidden="false" customHeight="false" outlineLevel="0" collapsed="false">
      <c r="A64" s="79"/>
      <c r="B64" s="79"/>
      <c r="C64" s="79"/>
      <c r="D64" s="79"/>
      <c r="E64" s="79"/>
      <c r="F64" s="79"/>
      <c r="G64" s="79"/>
      <c r="H64" s="79"/>
      <c r="I64" s="79"/>
      <c r="J64" s="79"/>
      <c r="K64" s="79"/>
      <c r="L64" s="79"/>
      <c r="M64" s="79"/>
      <c r="N64" s="79"/>
      <c r="O64" s="79"/>
      <c r="P64" s="79"/>
    </row>
    <row r="65" customFormat="false" ht="14.25" hidden="false" customHeight="false" outlineLevel="0" collapsed="false">
      <c r="A65" s="79"/>
      <c r="B65" s="79"/>
      <c r="C65" s="79"/>
      <c r="D65" s="79"/>
      <c r="E65" s="79"/>
      <c r="F65" s="79"/>
      <c r="G65" s="79"/>
      <c r="H65" s="79"/>
      <c r="I65" s="79"/>
      <c r="J65" s="79"/>
      <c r="K65" s="79"/>
      <c r="L65" s="79"/>
      <c r="M65" s="79"/>
      <c r="N65" s="79"/>
      <c r="O65" s="79"/>
      <c r="P65" s="79"/>
    </row>
    <row r="66" customFormat="false" ht="14.25" hidden="false" customHeight="false" outlineLevel="0" collapsed="false">
      <c r="A66" s="79"/>
      <c r="B66" s="79"/>
      <c r="C66" s="79"/>
      <c r="D66" s="79"/>
      <c r="E66" s="79"/>
      <c r="F66" s="79"/>
      <c r="G66" s="79"/>
      <c r="H66" s="79"/>
      <c r="I66" s="79"/>
      <c r="J66" s="79"/>
      <c r="K66" s="79"/>
      <c r="L66" s="79"/>
      <c r="M66" s="79"/>
      <c r="N66" s="79"/>
      <c r="O66" s="79"/>
      <c r="P66" s="79"/>
    </row>
    <row r="67" customFormat="false" ht="14.25" hidden="false" customHeight="false" outlineLevel="0" collapsed="false">
      <c r="A67" s="79"/>
      <c r="B67" s="79"/>
      <c r="C67" s="79"/>
      <c r="D67" s="79"/>
      <c r="E67" s="79"/>
      <c r="F67" s="79"/>
      <c r="G67" s="79"/>
      <c r="H67" s="79"/>
      <c r="I67" s="79"/>
      <c r="J67" s="79"/>
      <c r="K67" s="79"/>
      <c r="L67" s="79"/>
      <c r="M67" s="79"/>
      <c r="N67" s="79"/>
      <c r="O67" s="79"/>
      <c r="P67" s="79"/>
    </row>
    <row r="68" customFormat="false" ht="14.25" hidden="false" customHeight="false" outlineLevel="0" collapsed="false">
      <c r="A68" s="79"/>
      <c r="B68" s="79"/>
      <c r="C68" s="79"/>
      <c r="D68" s="79"/>
      <c r="E68" s="79"/>
      <c r="F68" s="79"/>
      <c r="G68" s="79"/>
      <c r="H68" s="79"/>
      <c r="I68" s="79"/>
      <c r="J68" s="79"/>
      <c r="K68" s="79"/>
      <c r="L68" s="79"/>
      <c r="M68" s="79"/>
      <c r="N68" s="79"/>
      <c r="O68" s="79"/>
      <c r="P68" s="79"/>
    </row>
    <row r="69" customFormat="false" ht="14.25" hidden="false" customHeight="false" outlineLevel="0" collapsed="false">
      <c r="A69" s="79"/>
      <c r="B69" s="79"/>
      <c r="C69" s="79"/>
      <c r="D69" s="79"/>
      <c r="E69" s="79"/>
      <c r="F69" s="79"/>
      <c r="G69" s="79"/>
      <c r="H69" s="79"/>
      <c r="I69" s="79"/>
      <c r="J69" s="79"/>
      <c r="K69" s="79"/>
      <c r="L69" s="79"/>
      <c r="M69" s="79"/>
      <c r="N69" s="79"/>
      <c r="O69" s="79"/>
      <c r="P69" s="79"/>
    </row>
    <row r="70" customFormat="false" ht="14.25" hidden="false" customHeight="false" outlineLevel="0" collapsed="false">
      <c r="A70" s="79"/>
      <c r="B70" s="79"/>
      <c r="C70" s="79"/>
      <c r="D70" s="79"/>
      <c r="E70" s="79"/>
      <c r="F70" s="79"/>
      <c r="G70" s="79"/>
      <c r="H70" s="79"/>
      <c r="I70" s="79"/>
      <c r="J70" s="79"/>
      <c r="K70" s="79"/>
      <c r="L70" s="79"/>
      <c r="M70" s="79"/>
      <c r="N70" s="79"/>
      <c r="O70" s="79"/>
      <c r="P70" s="79"/>
    </row>
    <row r="71" customFormat="false" ht="14.25" hidden="false" customHeight="false" outlineLevel="0" collapsed="false">
      <c r="A71" s="79"/>
      <c r="B71" s="79"/>
      <c r="C71" s="79"/>
      <c r="D71" s="79"/>
      <c r="E71" s="79"/>
      <c r="F71" s="79"/>
      <c r="G71" s="79"/>
      <c r="H71" s="79"/>
      <c r="I71" s="79"/>
      <c r="J71" s="79"/>
      <c r="K71" s="79"/>
      <c r="L71" s="79"/>
      <c r="M71" s="79"/>
      <c r="N71" s="79"/>
      <c r="O71" s="79"/>
      <c r="P71" s="79"/>
    </row>
    <row r="72" customFormat="false" ht="14.25" hidden="false" customHeight="false" outlineLevel="0" collapsed="false">
      <c r="A72" s="79"/>
      <c r="B72" s="79"/>
      <c r="C72" s="79"/>
      <c r="D72" s="79"/>
      <c r="E72" s="79"/>
      <c r="F72" s="79"/>
      <c r="G72" s="79"/>
      <c r="H72" s="79"/>
      <c r="I72" s="79"/>
      <c r="J72" s="79"/>
      <c r="K72" s="79"/>
      <c r="L72" s="79"/>
      <c r="M72" s="79"/>
      <c r="N72" s="79"/>
      <c r="O72" s="79"/>
      <c r="P72" s="79"/>
    </row>
    <row r="73" customFormat="false" ht="14.25" hidden="false" customHeight="false" outlineLevel="0" collapsed="false">
      <c r="A73" s="79"/>
      <c r="B73" s="79"/>
      <c r="C73" s="79"/>
      <c r="D73" s="79"/>
      <c r="E73" s="79"/>
      <c r="F73" s="79"/>
      <c r="G73" s="79"/>
      <c r="H73" s="79"/>
      <c r="I73" s="79"/>
      <c r="J73" s="79"/>
      <c r="K73" s="79"/>
      <c r="L73" s="79"/>
      <c r="M73" s="79"/>
      <c r="N73" s="79"/>
      <c r="O73" s="79"/>
      <c r="P73" s="79"/>
    </row>
    <row r="74" customFormat="false" ht="14.25" hidden="false" customHeight="false" outlineLevel="0" collapsed="false">
      <c r="A74" s="79"/>
      <c r="B74" s="79"/>
      <c r="C74" s="79"/>
      <c r="D74" s="79"/>
      <c r="E74" s="79"/>
      <c r="F74" s="79"/>
      <c r="G74" s="79"/>
      <c r="H74" s="79"/>
      <c r="I74" s="79"/>
      <c r="J74" s="79"/>
      <c r="K74" s="79"/>
      <c r="L74" s="79"/>
      <c r="M74" s="79"/>
      <c r="N74" s="79"/>
      <c r="O74" s="79"/>
      <c r="P74" s="79"/>
    </row>
    <row r="75" customFormat="false" ht="14.25" hidden="false" customHeight="false" outlineLevel="0" collapsed="false">
      <c r="A75" s="79"/>
      <c r="B75" s="79"/>
      <c r="C75" s="79"/>
      <c r="D75" s="79"/>
      <c r="E75" s="79"/>
      <c r="F75" s="79"/>
      <c r="G75" s="79"/>
      <c r="H75" s="79"/>
      <c r="I75" s="79"/>
      <c r="J75" s="79"/>
      <c r="K75" s="79"/>
      <c r="L75" s="79"/>
      <c r="M75" s="79"/>
      <c r="N75" s="79"/>
      <c r="O75" s="79"/>
      <c r="P75" s="79"/>
    </row>
    <row r="76" customFormat="false" ht="14.25" hidden="false" customHeight="false" outlineLevel="0" collapsed="false">
      <c r="A76" s="79"/>
      <c r="B76" s="79"/>
      <c r="C76" s="79"/>
      <c r="D76" s="79"/>
      <c r="E76" s="79"/>
      <c r="F76" s="79"/>
      <c r="G76" s="79"/>
      <c r="H76" s="79"/>
      <c r="I76" s="79"/>
      <c r="J76" s="79"/>
      <c r="K76" s="79"/>
      <c r="L76" s="79"/>
      <c r="M76" s="79"/>
      <c r="N76" s="79"/>
      <c r="O76" s="79"/>
      <c r="P76" s="79"/>
    </row>
    <row r="77" customFormat="false" ht="14.25" hidden="false" customHeight="false" outlineLevel="0" collapsed="false">
      <c r="A77" s="79"/>
      <c r="B77" s="79"/>
      <c r="C77" s="79"/>
      <c r="D77" s="79"/>
      <c r="E77" s="79"/>
      <c r="F77" s="79"/>
      <c r="G77" s="79"/>
      <c r="H77" s="79"/>
      <c r="I77" s="79"/>
      <c r="J77" s="79"/>
      <c r="K77" s="79"/>
      <c r="L77" s="79"/>
      <c r="M77" s="79"/>
      <c r="N77" s="79"/>
      <c r="O77" s="79"/>
      <c r="P77" s="79"/>
    </row>
    <row r="78" customFormat="false" ht="14.25" hidden="false" customHeight="false" outlineLevel="0" collapsed="false">
      <c r="A78" s="79"/>
      <c r="B78" s="79"/>
      <c r="C78" s="79"/>
      <c r="D78" s="79"/>
      <c r="E78" s="79"/>
      <c r="F78" s="79"/>
      <c r="G78" s="79"/>
      <c r="H78" s="79"/>
      <c r="I78" s="79"/>
      <c r="J78" s="79"/>
      <c r="K78" s="79"/>
      <c r="L78" s="79"/>
      <c r="M78" s="79"/>
      <c r="N78" s="79"/>
      <c r="O78" s="79"/>
      <c r="P78" s="79"/>
    </row>
    <row r="79" customFormat="false" ht="14.25" hidden="false" customHeight="false" outlineLevel="0" collapsed="false">
      <c r="A79" s="79"/>
      <c r="B79" s="79"/>
      <c r="C79" s="79"/>
      <c r="D79" s="79"/>
      <c r="E79" s="79"/>
      <c r="F79" s="79"/>
      <c r="G79" s="79"/>
      <c r="H79" s="79"/>
      <c r="I79" s="79"/>
      <c r="J79" s="79"/>
      <c r="K79" s="79"/>
      <c r="L79" s="79"/>
      <c r="M79" s="79"/>
      <c r="N79" s="79"/>
      <c r="O79" s="79"/>
      <c r="P79" s="79"/>
    </row>
    <row r="80" customFormat="false" ht="14.25" hidden="false" customHeight="false" outlineLevel="0" collapsed="false">
      <c r="A80" s="79"/>
      <c r="B80" s="79"/>
      <c r="C80" s="79"/>
      <c r="D80" s="79"/>
      <c r="E80" s="79"/>
      <c r="F80" s="79"/>
      <c r="G80" s="79"/>
      <c r="H80" s="79"/>
      <c r="I80" s="79"/>
      <c r="J80" s="79"/>
      <c r="K80" s="79"/>
      <c r="L80" s="79"/>
      <c r="M80" s="79"/>
      <c r="N80" s="79"/>
      <c r="O80" s="79"/>
      <c r="P80" s="79"/>
    </row>
    <row r="81" customFormat="false" ht="14.25" hidden="false" customHeight="false" outlineLevel="0" collapsed="false">
      <c r="A81" s="79"/>
      <c r="B81" s="79"/>
      <c r="C81" s="79"/>
      <c r="D81" s="79"/>
      <c r="E81" s="79"/>
      <c r="F81" s="79"/>
      <c r="G81" s="79"/>
      <c r="H81" s="79"/>
      <c r="I81" s="79"/>
      <c r="J81" s="79"/>
      <c r="K81" s="79"/>
      <c r="L81" s="79"/>
      <c r="M81" s="79"/>
      <c r="N81" s="79"/>
      <c r="O81" s="79"/>
      <c r="P81" s="79"/>
    </row>
    <row r="82" customFormat="false" ht="14.25" hidden="false" customHeight="false" outlineLevel="0" collapsed="false">
      <c r="A82" s="79"/>
      <c r="B82" s="79"/>
      <c r="C82" s="79"/>
      <c r="D82" s="79"/>
      <c r="E82" s="79"/>
      <c r="F82" s="79"/>
      <c r="G82" s="79"/>
      <c r="H82" s="79"/>
      <c r="I82" s="79"/>
      <c r="J82" s="79"/>
      <c r="K82" s="79"/>
      <c r="L82" s="79"/>
      <c r="M82" s="79"/>
      <c r="N82" s="79"/>
      <c r="O82" s="79"/>
      <c r="P82" s="79"/>
    </row>
    <row r="83" customFormat="false" ht="14.25" hidden="false" customHeight="false" outlineLevel="0" collapsed="false">
      <c r="A83" s="79"/>
      <c r="B83" s="79"/>
      <c r="C83" s="79"/>
      <c r="D83" s="79"/>
      <c r="E83" s="79"/>
      <c r="F83" s="79"/>
      <c r="G83" s="79"/>
      <c r="H83" s="79"/>
      <c r="I83" s="79"/>
      <c r="J83" s="79"/>
      <c r="K83" s="79"/>
      <c r="L83" s="79"/>
      <c r="M83" s="79"/>
      <c r="N83" s="79"/>
      <c r="O83" s="79"/>
      <c r="P83" s="79"/>
    </row>
    <row r="84" customFormat="false" ht="14.25" hidden="false" customHeight="false" outlineLevel="0" collapsed="false">
      <c r="A84" s="79"/>
      <c r="B84" s="79"/>
      <c r="C84" s="79"/>
      <c r="D84" s="79"/>
      <c r="E84" s="79"/>
      <c r="F84" s="79"/>
      <c r="G84" s="79"/>
      <c r="H84" s="79"/>
      <c r="I84" s="79"/>
      <c r="J84" s="79"/>
      <c r="K84" s="79"/>
      <c r="L84" s="79"/>
      <c r="M84" s="79"/>
      <c r="N84" s="79"/>
      <c r="O84" s="79"/>
      <c r="P84" s="79"/>
    </row>
    <row r="85" customFormat="false" ht="14.25" hidden="false" customHeight="false" outlineLevel="0" collapsed="false">
      <c r="A85" s="79"/>
      <c r="B85" s="79"/>
      <c r="C85" s="79"/>
      <c r="D85" s="79"/>
      <c r="E85" s="79"/>
      <c r="F85" s="79"/>
      <c r="G85" s="79"/>
      <c r="H85" s="79"/>
      <c r="I85" s="79"/>
      <c r="J85" s="79"/>
      <c r="K85" s="79"/>
      <c r="L85" s="79"/>
      <c r="M85" s="79"/>
      <c r="N85" s="79"/>
      <c r="O85" s="79"/>
      <c r="P85" s="79"/>
    </row>
    <row r="86" customFormat="false" ht="14.25" hidden="false" customHeight="false" outlineLevel="0" collapsed="false">
      <c r="A86" s="79"/>
      <c r="B86" s="79"/>
      <c r="C86" s="79"/>
      <c r="D86" s="79"/>
      <c r="E86" s="79"/>
      <c r="F86" s="79"/>
      <c r="G86" s="79"/>
      <c r="H86" s="79"/>
      <c r="I86" s="79"/>
      <c r="J86" s="79"/>
      <c r="K86" s="79"/>
      <c r="L86" s="79"/>
      <c r="M86" s="79"/>
      <c r="N86" s="79"/>
      <c r="O86" s="79"/>
      <c r="P86" s="79"/>
    </row>
    <row r="87" customFormat="false" ht="14.25" hidden="false" customHeight="false" outlineLevel="0" collapsed="false">
      <c r="A87" s="79"/>
      <c r="B87" s="79"/>
      <c r="C87" s="79"/>
      <c r="D87" s="79"/>
      <c r="E87" s="79"/>
      <c r="F87" s="79"/>
      <c r="G87" s="79"/>
      <c r="H87" s="79"/>
      <c r="I87" s="79"/>
      <c r="J87" s="79"/>
      <c r="K87" s="79"/>
      <c r="L87" s="79"/>
      <c r="M87" s="79"/>
      <c r="N87" s="79"/>
      <c r="O87" s="79"/>
      <c r="P87" s="79"/>
    </row>
    <row r="88" customFormat="false" ht="14.25" hidden="false" customHeight="false" outlineLevel="0" collapsed="false">
      <c r="A88" s="79"/>
      <c r="B88" s="79"/>
      <c r="C88" s="79"/>
      <c r="D88" s="79"/>
      <c r="E88" s="79"/>
      <c r="F88" s="79"/>
      <c r="G88" s="79"/>
      <c r="H88" s="79"/>
      <c r="I88" s="79"/>
      <c r="J88" s="79"/>
      <c r="K88" s="79"/>
      <c r="L88" s="79"/>
      <c r="M88" s="79"/>
      <c r="N88" s="79"/>
      <c r="O88" s="79"/>
      <c r="P88" s="79"/>
    </row>
    <row r="89" customFormat="false" ht="14.25" hidden="false" customHeight="false" outlineLevel="0" collapsed="false">
      <c r="A89" s="79"/>
      <c r="B89" s="79"/>
      <c r="C89" s="79"/>
      <c r="D89" s="79"/>
      <c r="E89" s="79"/>
      <c r="F89" s="79"/>
      <c r="G89" s="79"/>
      <c r="H89" s="79"/>
      <c r="I89" s="79"/>
      <c r="J89" s="79"/>
      <c r="K89" s="79"/>
      <c r="L89" s="79"/>
      <c r="M89" s="79"/>
      <c r="N89" s="79"/>
      <c r="O89" s="79"/>
      <c r="P89" s="79"/>
    </row>
    <row r="90" customFormat="false" ht="14.25" hidden="false" customHeight="false" outlineLevel="0" collapsed="false">
      <c r="A90" s="79"/>
      <c r="B90" s="79"/>
      <c r="C90" s="79"/>
      <c r="D90" s="79"/>
      <c r="E90" s="79"/>
      <c r="F90" s="79"/>
      <c r="G90" s="79"/>
      <c r="H90" s="79"/>
      <c r="I90" s="79"/>
      <c r="J90" s="79"/>
      <c r="K90" s="79"/>
      <c r="L90" s="79"/>
      <c r="M90" s="79"/>
      <c r="N90" s="79"/>
      <c r="O90" s="79"/>
      <c r="P90" s="79"/>
    </row>
    <row r="91" customFormat="false" ht="14.25" hidden="false" customHeight="false" outlineLevel="0" collapsed="false">
      <c r="A91" s="79"/>
      <c r="B91" s="79"/>
      <c r="C91" s="79"/>
      <c r="D91" s="79"/>
      <c r="E91" s="79"/>
      <c r="F91" s="79"/>
      <c r="G91" s="79"/>
      <c r="H91" s="79"/>
      <c r="I91" s="79"/>
      <c r="J91" s="79"/>
      <c r="K91" s="79"/>
      <c r="L91" s="79"/>
      <c r="M91" s="79"/>
      <c r="N91" s="79"/>
      <c r="O91" s="79"/>
      <c r="P91" s="79"/>
    </row>
    <row r="92" customFormat="false" ht="14.25" hidden="false" customHeight="false" outlineLevel="0" collapsed="false">
      <c r="A92" s="79"/>
      <c r="B92" s="79"/>
      <c r="C92" s="79"/>
      <c r="D92" s="79"/>
      <c r="E92" s="79"/>
      <c r="F92" s="79"/>
      <c r="G92" s="79"/>
      <c r="H92" s="79"/>
      <c r="I92" s="79"/>
      <c r="J92" s="79"/>
      <c r="K92" s="79"/>
      <c r="L92" s="79"/>
      <c r="M92" s="79"/>
      <c r="N92" s="79"/>
      <c r="O92" s="79"/>
      <c r="P92" s="79"/>
    </row>
    <row r="93" customFormat="false" ht="14.25" hidden="false" customHeight="false" outlineLevel="0" collapsed="false">
      <c r="A93" s="79"/>
      <c r="B93" s="79"/>
      <c r="C93" s="79"/>
      <c r="D93" s="79"/>
      <c r="E93" s="79"/>
      <c r="F93" s="79"/>
      <c r="G93" s="79"/>
      <c r="H93" s="79"/>
      <c r="I93" s="79"/>
      <c r="J93" s="79"/>
      <c r="K93" s="79"/>
      <c r="L93" s="79"/>
      <c r="M93" s="79"/>
      <c r="N93" s="79"/>
      <c r="O93" s="79"/>
      <c r="P93" s="79"/>
    </row>
    <row r="94" customFormat="false" ht="14.25" hidden="false" customHeight="false" outlineLevel="0" collapsed="false">
      <c r="A94" s="79"/>
      <c r="B94" s="79"/>
      <c r="C94" s="79"/>
      <c r="D94" s="79"/>
      <c r="E94" s="79"/>
      <c r="F94" s="79"/>
      <c r="G94" s="79"/>
      <c r="H94" s="79"/>
      <c r="I94" s="79"/>
      <c r="J94" s="79"/>
      <c r="K94" s="79"/>
      <c r="L94" s="79"/>
      <c r="M94" s="79"/>
      <c r="N94" s="79"/>
      <c r="O94" s="79"/>
      <c r="P94" s="79"/>
    </row>
    <row r="95" customFormat="false" ht="14.25" hidden="false" customHeight="false" outlineLevel="0" collapsed="false">
      <c r="A95" s="79"/>
      <c r="B95" s="79"/>
      <c r="C95" s="79"/>
      <c r="D95" s="79"/>
      <c r="E95" s="79"/>
      <c r="F95" s="79"/>
      <c r="G95" s="79"/>
      <c r="H95" s="79"/>
      <c r="I95" s="79"/>
      <c r="J95" s="79"/>
      <c r="K95" s="79"/>
      <c r="L95" s="79"/>
      <c r="M95" s="79"/>
      <c r="N95" s="79"/>
      <c r="O95" s="79"/>
      <c r="P95" s="79"/>
    </row>
    <row r="96" customFormat="false" ht="14.25" hidden="false" customHeight="false" outlineLevel="0" collapsed="false">
      <c r="A96" s="79"/>
      <c r="B96" s="79"/>
      <c r="C96" s="79"/>
      <c r="D96" s="79"/>
      <c r="E96" s="79"/>
      <c r="F96" s="79"/>
      <c r="G96" s="79"/>
      <c r="H96" s="79"/>
      <c r="I96" s="79"/>
      <c r="J96" s="79"/>
      <c r="K96" s="79"/>
      <c r="L96" s="79"/>
      <c r="M96" s="79"/>
      <c r="N96" s="79"/>
      <c r="O96" s="79"/>
      <c r="P96" s="79"/>
    </row>
    <row r="97" customFormat="false" ht="14.25" hidden="false" customHeight="false" outlineLevel="0" collapsed="false">
      <c r="A97" s="79"/>
      <c r="B97" s="79"/>
      <c r="C97" s="79"/>
      <c r="D97" s="79"/>
      <c r="E97" s="79"/>
      <c r="F97" s="79"/>
      <c r="G97" s="79"/>
      <c r="H97" s="79"/>
      <c r="I97" s="79"/>
      <c r="J97" s="79"/>
      <c r="K97" s="79"/>
      <c r="L97" s="79"/>
      <c r="M97" s="79"/>
      <c r="N97" s="79"/>
      <c r="O97" s="79"/>
      <c r="P97" s="79"/>
    </row>
    <row r="98" customFormat="false" ht="14.25" hidden="false" customHeight="false" outlineLevel="0" collapsed="false">
      <c r="A98" s="79"/>
      <c r="B98" s="79"/>
      <c r="C98" s="79"/>
      <c r="D98" s="79"/>
      <c r="E98" s="79"/>
      <c r="F98" s="79"/>
      <c r="G98" s="79"/>
      <c r="H98" s="79"/>
      <c r="I98" s="79"/>
      <c r="J98" s="79"/>
      <c r="K98" s="79"/>
      <c r="L98" s="79"/>
      <c r="M98" s="79"/>
      <c r="N98" s="79"/>
      <c r="O98" s="79"/>
      <c r="P98" s="79"/>
    </row>
    <row r="99" customFormat="false" ht="14.25" hidden="false" customHeight="false" outlineLevel="0" collapsed="false">
      <c r="A99" s="79"/>
      <c r="B99" s="79"/>
      <c r="C99" s="79"/>
      <c r="D99" s="79"/>
      <c r="E99" s="79"/>
      <c r="F99" s="79"/>
      <c r="G99" s="79"/>
      <c r="H99" s="79"/>
      <c r="I99" s="79"/>
      <c r="J99" s="79"/>
      <c r="K99" s="79"/>
      <c r="L99" s="79"/>
      <c r="M99" s="79"/>
      <c r="N99" s="79"/>
      <c r="O99" s="79"/>
      <c r="P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c r="P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c r="P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c r="P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c r="P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c r="P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c r="P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c r="P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c r="P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c r="P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c r="P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c r="P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c r="P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c r="P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c r="P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c r="P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c r="P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c r="P116" s="79"/>
    </row>
    <row r="117" customFormat="false" ht="14.25" hidden="false" customHeight="false" outlineLevel="0" collapsed="false">
      <c r="A117" s="79"/>
      <c r="B117" s="79"/>
      <c r="C117" s="79"/>
      <c r="D117" s="79"/>
      <c r="E117" s="79"/>
      <c r="F117" s="79"/>
      <c r="G117" s="79"/>
      <c r="H117" s="79"/>
      <c r="I117" s="79"/>
      <c r="J117" s="79"/>
      <c r="K117" s="79"/>
      <c r="L117" s="79"/>
      <c r="M117" s="79"/>
      <c r="N117" s="79"/>
      <c r="O117" s="79"/>
      <c r="P117" s="79"/>
    </row>
    <row r="118" customFormat="false" ht="14.25" hidden="false" customHeight="false" outlineLevel="0" collapsed="false">
      <c r="A118" s="79"/>
      <c r="B118" s="79"/>
      <c r="C118" s="79"/>
      <c r="D118" s="79"/>
      <c r="E118" s="79"/>
      <c r="F118" s="79"/>
      <c r="G118" s="79"/>
      <c r="H118" s="79"/>
      <c r="I118" s="79"/>
      <c r="J118" s="79"/>
      <c r="K118" s="79"/>
      <c r="L118" s="79"/>
      <c r="M118" s="79"/>
      <c r="N118" s="79"/>
      <c r="O118" s="79"/>
      <c r="P118" s="79"/>
    </row>
    <row r="119" customFormat="false" ht="14.25" hidden="false" customHeight="false" outlineLevel="0" collapsed="false">
      <c r="A119" s="79"/>
      <c r="B119" s="79"/>
      <c r="C119" s="79"/>
      <c r="D119" s="79"/>
      <c r="E119" s="79"/>
      <c r="F119" s="79"/>
      <c r="G119" s="79"/>
      <c r="H119" s="79"/>
      <c r="I119" s="79"/>
      <c r="J119" s="79"/>
      <c r="K119" s="79"/>
      <c r="L119" s="79"/>
      <c r="M119" s="79"/>
      <c r="N119" s="79"/>
      <c r="O119" s="79"/>
      <c r="P119" s="79"/>
    </row>
  </sheetData>
  <mergeCells count="9">
    <mergeCell ref="A1:L1"/>
    <mergeCell ref="A2:L2"/>
    <mergeCell ref="A4:A6"/>
    <mergeCell ref="L4:L6"/>
    <mergeCell ref="B5:J6"/>
    <mergeCell ref="A41:L41"/>
    <mergeCell ref="A42:L42"/>
    <mergeCell ref="A43:L43"/>
    <mergeCell ref="A44:L44"/>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15</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4921875" defaultRowHeight="14.25" zeroHeight="false" outlineLevelRow="0" outlineLevelCol="0"/>
  <cols>
    <col collapsed="false" customWidth="true" hidden="false" outlineLevel="0" max="1" min="1" style="38" width="12.49"/>
    <col collapsed="false" customWidth="true" hidden="false" outlineLevel="0" max="10" min="2" style="38" width="4.62"/>
    <col collapsed="false" customWidth="true" hidden="false" outlineLevel="0" max="11" min="11" style="38" width="25.87"/>
    <col collapsed="false" customWidth="true" hidden="false" outlineLevel="0" max="19" min="12" style="38" width="8.99"/>
    <col collapsed="false" customWidth="true" hidden="false" outlineLevel="0" max="20" min="20" style="38" width="7.37"/>
    <col collapsed="false" customWidth="true" hidden="false" outlineLevel="0" max="21" min="21" style="38" width="5.99"/>
    <col collapsed="false" customWidth="true" hidden="false" outlineLevel="0" max="22" min="22" style="38" width="6.37"/>
    <col collapsed="false" customWidth="true" hidden="false" outlineLevel="0" max="26" min="23" style="38" width="7.37"/>
    <col collapsed="false" customWidth="true" hidden="false" outlineLevel="0" max="27" min="27" style="38" width="4.86"/>
    <col collapsed="false" customWidth="false" hidden="false" outlineLevel="0" max="257" min="28" style="38" width="8.49"/>
  </cols>
  <sheetData>
    <row r="1" customFormat="false" ht="15" hidden="false" customHeight="true" outlineLevel="0" collapsed="false">
      <c r="A1" s="85" t="s">
        <v>641</v>
      </c>
      <c r="B1" s="85"/>
      <c r="C1" s="85"/>
      <c r="D1" s="85"/>
      <c r="E1" s="85"/>
      <c r="F1" s="85"/>
      <c r="G1" s="85"/>
      <c r="H1" s="85"/>
      <c r="I1" s="85"/>
      <c r="J1" s="85"/>
      <c r="K1" s="85"/>
      <c r="M1" s="32" t="s">
        <v>116</v>
      </c>
    </row>
    <row r="2" customFormat="false" ht="15" hidden="false" customHeight="true" outlineLevel="0" collapsed="false">
      <c r="A2" s="87" t="s">
        <v>54</v>
      </c>
      <c r="B2" s="87"/>
      <c r="C2" s="87"/>
      <c r="D2" s="87"/>
      <c r="E2" s="87"/>
      <c r="F2" s="87"/>
      <c r="G2" s="87"/>
      <c r="H2" s="87"/>
      <c r="I2" s="87"/>
      <c r="J2" s="87"/>
      <c r="K2" s="87"/>
      <c r="M2" s="39" t="s">
        <v>117</v>
      </c>
    </row>
    <row r="3" customFormat="false" ht="5.1" hidden="false" customHeight="true" outlineLevel="0" collapsed="false">
      <c r="A3" s="285"/>
      <c r="B3" s="88"/>
      <c r="C3" s="88"/>
      <c r="D3" s="88"/>
      <c r="E3" s="88"/>
      <c r="F3" s="88"/>
      <c r="G3" s="88"/>
      <c r="H3" s="88"/>
      <c r="I3" s="88"/>
      <c r="J3" s="88"/>
      <c r="K3" s="235"/>
      <c r="M3" s="45"/>
    </row>
    <row r="4" customFormat="false" ht="9" hidden="false" customHeight="true" outlineLevel="0" collapsed="false">
      <c r="A4" s="126" t="s">
        <v>118</v>
      </c>
      <c r="B4" s="286" t="n">
        <v>2000</v>
      </c>
      <c r="C4" s="286" t="n">
        <v>2005</v>
      </c>
      <c r="D4" s="286" t="n">
        <v>2006</v>
      </c>
      <c r="E4" s="286" t="n">
        <v>2007</v>
      </c>
      <c r="F4" s="286" t="n">
        <v>2008</v>
      </c>
      <c r="G4" s="286" t="n">
        <v>2009</v>
      </c>
      <c r="H4" s="286" t="n">
        <v>2010</v>
      </c>
      <c r="I4" s="286" t="n">
        <v>2011</v>
      </c>
      <c r="J4" s="286" t="n">
        <v>2012</v>
      </c>
      <c r="K4" s="128" t="s">
        <v>123</v>
      </c>
      <c r="L4" s="287"/>
    </row>
    <row r="5" customFormat="false" ht="12.75" hidden="false" customHeight="true" outlineLevel="0" collapsed="false">
      <c r="A5" s="126"/>
      <c r="B5" s="286"/>
      <c r="C5" s="286"/>
      <c r="D5" s="286"/>
      <c r="E5" s="286"/>
      <c r="F5" s="286"/>
      <c r="G5" s="286"/>
      <c r="H5" s="286"/>
      <c r="I5" s="286"/>
      <c r="J5" s="286"/>
      <c r="K5" s="128"/>
      <c r="L5" s="287"/>
    </row>
    <row r="6" customFormat="false" ht="12.75" hidden="false" customHeight="true" outlineLevel="0" collapsed="false">
      <c r="A6" s="126"/>
      <c r="B6" s="286"/>
      <c r="C6" s="286"/>
      <c r="D6" s="286"/>
      <c r="E6" s="286"/>
      <c r="F6" s="286"/>
      <c r="G6" s="286"/>
      <c r="H6" s="286"/>
      <c r="I6" s="286"/>
      <c r="J6" s="286"/>
      <c r="K6" s="128"/>
      <c r="L6" s="287"/>
    </row>
    <row r="7" customFormat="false" ht="9" hidden="false" customHeight="true" outlineLevel="0" collapsed="false">
      <c r="A7" s="126"/>
      <c r="B7" s="286"/>
      <c r="C7" s="286"/>
      <c r="D7" s="286"/>
      <c r="E7" s="286"/>
      <c r="F7" s="286"/>
      <c r="G7" s="286"/>
      <c r="H7" s="286"/>
      <c r="I7" s="286"/>
      <c r="J7" s="286"/>
      <c r="K7" s="128"/>
      <c r="L7" s="287"/>
    </row>
    <row r="8" customFormat="false" ht="15" hidden="false" customHeight="true" outlineLevel="0" collapsed="false">
      <c r="A8" s="126"/>
      <c r="B8" s="51" t="s">
        <v>642</v>
      </c>
      <c r="C8" s="51"/>
      <c r="D8" s="51"/>
      <c r="E8" s="51"/>
      <c r="F8" s="51"/>
      <c r="G8" s="51"/>
      <c r="H8" s="51"/>
      <c r="I8" s="51"/>
      <c r="J8" s="51"/>
      <c r="K8" s="128"/>
      <c r="L8" s="287"/>
    </row>
    <row r="9" customFormat="false" ht="15" hidden="false" customHeight="true" outlineLevel="0" collapsed="false">
      <c r="A9" s="126"/>
      <c r="B9" s="288" t="s">
        <v>643</v>
      </c>
      <c r="C9" s="288"/>
      <c r="D9" s="288"/>
      <c r="E9" s="288"/>
      <c r="F9" s="288"/>
      <c r="G9" s="288"/>
      <c r="H9" s="288"/>
      <c r="I9" s="288"/>
      <c r="J9" s="288"/>
      <c r="K9" s="128"/>
      <c r="L9" s="287"/>
    </row>
    <row r="10" customFormat="false" ht="15" hidden="false" customHeight="true" outlineLevel="0" collapsed="false">
      <c r="A10" s="112" t="s">
        <v>644</v>
      </c>
      <c r="B10" s="289" t="n">
        <v>101.55</v>
      </c>
      <c r="C10" s="290" t="n">
        <v>117.12</v>
      </c>
      <c r="D10" s="140" t="n">
        <v>113.49</v>
      </c>
      <c r="E10" s="290" t="n">
        <v>110.02</v>
      </c>
      <c r="F10" s="140" t="n">
        <v>109.91</v>
      </c>
      <c r="G10" s="290" t="n">
        <v>101.39</v>
      </c>
      <c r="H10" s="140" t="n">
        <v>107.28</v>
      </c>
      <c r="I10" s="290" t="n">
        <v>104.69</v>
      </c>
      <c r="J10" s="290" t="n">
        <v>101.28</v>
      </c>
      <c r="K10" s="67" t="s">
        <v>130</v>
      </c>
      <c r="L10" s="37"/>
    </row>
    <row r="11" customFormat="false" ht="15" hidden="false" customHeight="true" outlineLevel="0" collapsed="false">
      <c r="A11" s="112" t="s">
        <v>645</v>
      </c>
      <c r="B11" s="142" t="n">
        <v>100.09</v>
      </c>
      <c r="C11" s="68" t="n">
        <v>97.49</v>
      </c>
      <c r="D11" s="140" t="n">
        <v>94.93</v>
      </c>
      <c r="E11" s="68" t="n">
        <v>91.57</v>
      </c>
      <c r="F11" s="140" t="n">
        <v>93.2</v>
      </c>
      <c r="G11" s="68" t="n">
        <v>84.55</v>
      </c>
      <c r="H11" s="140" t="n">
        <v>89.63</v>
      </c>
      <c r="I11" s="68" t="n">
        <v>82.44</v>
      </c>
      <c r="J11" s="68" t="n">
        <v>79.96</v>
      </c>
      <c r="K11" s="67" t="s">
        <v>132</v>
      </c>
      <c r="L11" s="37"/>
    </row>
    <row r="12" customFormat="false" ht="15" hidden="false" customHeight="true" outlineLevel="0" collapsed="false">
      <c r="A12" s="112" t="s">
        <v>646</v>
      </c>
      <c r="B12" s="142" t="n">
        <v>44.99</v>
      </c>
      <c r="C12" s="68" t="n">
        <v>48.15</v>
      </c>
      <c r="D12" s="140" t="n">
        <v>48.76</v>
      </c>
      <c r="E12" s="68" t="n">
        <v>51.72</v>
      </c>
      <c r="F12" s="140" t="n">
        <v>50.53</v>
      </c>
      <c r="G12" s="68" t="n">
        <v>43.67</v>
      </c>
      <c r="H12" s="140" t="n">
        <v>45.59</v>
      </c>
      <c r="I12" s="68" t="n">
        <v>49.92</v>
      </c>
      <c r="J12" s="68" t="n">
        <v>46.19</v>
      </c>
      <c r="K12" s="67" t="s">
        <v>134</v>
      </c>
      <c r="L12" s="37"/>
    </row>
    <row r="13" customFormat="false" ht="15" hidden="false" customHeight="true" outlineLevel="0" collapsed="false">
      <c r="A13" s="99" t="s">
        <v>604</v>
      </c>
      <c r="B13" s="140" t="n">
        <v>85.17</v>
      </c>
      <c r="C13" s="68" t="n">
        <v>98.1</v>
      </c>
      <c r="D13" s="140" t="n">
        <v>99.95</v>
      </c>
      <c r="E13" s="68" t="n">
        <v>104.69</v>
      </c>
      <c r="F13" s="140" t="n">
        <v>100.35</v>
      </c>
      <c r="G13" s="68" t="n">
        <v>93.96</v>
      </c>
      <c r="H13" s="140" t="n">
        <v>92.36</v>
      </c>
      <c r="I13" s="68" t="n">
        <v>91.24</v>
      </c>
      <c r="J13" s="68" t="n">
        <v>84.44</v>
      </c>
      <c r="K13" s="67" t="s">
        <v>136</v>
      </c>
      <c r="L13" s="37"/>
    </row>
    <row r="14" customFormat="false" ht="15" hidden="false" customHeight="true" outlineLevel="0" collapsed="false">
      <c r="A14" s="99" t="s">
        <v>647</v>
      </c>
      <c r="B14" s="140" t="n">
        <v>75.33</v>
      </c>
      <c r="C14" s="68" t="n">
        <v>75.14</v>
      </c>
      <c r="D14" s="140" t="n">
        <v>75.69</v>
      </c>
      <c r="E14" s="68" t="n">
        <v>75.8</v>
      </c>
      <c r="F14" s="140" t="n">
        <v>73.2</v>
      </c>
      <c r="G14" s="68" t="n">
        <v>69.09</v>
      </c>
      <c r="H14" s="140" t="n">
        <v>70.53</v>
      </c>
      <c r="I14" s="68" t="n">
        <v>69.64</v>
      </c>
      <c r="J14" s="68" t="n">
        <v>67.68</v>
      </c>
      <c r="K14" s="67" t="s">
        <v>205</v>
      </c>
      <c r="L14" s="37"/>
    </row>
    <row r="15" customFormat="false" ht="15" hidden="false" customHeight="true" outlineLevel="0" collapsed="false">
      <c r="A15" s="99" t="s">
        <v>495</v>
      </c>
      <c r="B15" s="140" t="n">
        <v>98.88</v>
      </c>
      <c r="C15" s="68" t="n">
        <v>92.44</v>
      </c>
      <c r="D15" s="140" t="n">
        <v>103.79</v>
      </c>
      <c r="E15" s="68" t="n">
        <v>97.2</v>
      </c>
      <c r="F15" s="140" t="n">
        <v>92.18</v>
      </c>
      <c r="G15" s="68" t="n">
        <v>88.09</v>
      </c>
      <c r="H15" s="140" t="n">
        <v>88.57</v>
      </c>
      <c r="I15" s="68" t="n">
        <v>81.53</v>
      </c>
      <c r="J15" s="68" t="n">
        <v>74.49</v>
      </c>
      <c r="K15" s="67" t="s">
        <v>144</v>
      </c>
      <c r="L15" s="37"/>
    </row>
    <row r="16" customFormat="false" ht="15" hidden="false" customHeight="true" outlineLevel="0" collapsed="false">
      <c r="A16" s="99" t="s">
        <v>648</v>
      </c>
      <c r="B16" s="140" t="n">
        <v>40.26</v>
      </c>
      <c r="C16" s="68" t="n">
        <v>43.22</v>
      </c>
      <c r="D16" s="140" t="n">
        <v>41.85</v>
      </c>
      <c r="E16" s="68" t="n">
        <v>49.15</v>
      </c>
      <c r="F16" s="140" t="n">
        <v>45.86</v>
      </c>
      <c r="G16" s="68" t="n">
        <v>37.98</v>
      </c>
      <c r="H16" s="140" t="n">
        <v>46.67</v>
      </c>
      <c r="I16" s="68" t="n">
        <v>48.06</v>
      </c>
      <c r="J16" s="68" t="n">
        <v>45.02</v>
      </c>
      <c r="K16" s="67" t="s">
        <v>142</v>
      </c>
      <c r="L16" s="37"/>
    </row>
    <row r="17" customFormat="false" ht="15" hidden="false" customHeight="true" outlineLevel="0" collapsed="false">
      <c r="A17" s="99" t="s">
        <v>649</v>
      </c>
      <c r="B17" s="140" t="n">
        <v>97.44</v>
      </c>
      <c r="C17" s="68" t="n">
        <v>96.65</v>
      </c>
      <c r="D17" s="140" t="n">
        <v>112.53</v>
      </c>
      <c r="E17" s="68" t="n">
        <v>110.2</v>
      </c>
      <c r="F17" s="140" t="n">
        <v>98.76</v>
      </c>
      <c r="G17" s="68" t="n">
        <v>92.96</v>
      </c>
      <c r="H17" s="140" t="n">
        <v>104.78</v>
      </c>
      <c r="I17" s="68" t="n">
        <v>94.17</v>
      </c>
      <c r="J17" s="68" t="n">
        <v>85.86</v>
      </c>
      <c r="K17" s="67" t="s">
        <v>146</v>
      </c>
      <c r="L17" s="37"/>
    </row>
    <row r="18" customFormat="false" ht="15" hidden="false" customHeight="true" outlineLevel="0" collapsed="false">
      <c r="A18" s="99" t="s">
        <v>650</v>
      </c>
      <c r="B18" s="140" t="n">
        <v>99.4</v>
      </c>
      <c r="C18" s="68" t="n">
        <v>99.09</v>
      </c>
      <c r="D18" s="140" t="n">
        <v>97</v>
      </c>
      <c r="E18" s="68" t="n">
        <v>95.34</v>
      </c>
      <c r="F18" s="140" t="n">
        <v>94.49</v>
      </c>
      <c r="G18" s="68" t="n">
        <v>90.3</v>
      </c>
      <c r="H18" s="140" t="n">
        <v>91.58</v>
      </c>
      <c r="I18" s="68" t="n">
        <v>86.89</v>
      </c>
      <c r="J18" s="68" t="n">
        <v>86.94</v>
      </c>
      <c r="K18" s="67" t="s">
        <v>148</v>
      </c>
      <c r="L18" s="37"/>
    </row>
    <row r="19" customFormat="false" ht="15" hidden="false" customHeight="true" outlineLevel="0" collapsed="false">
      <c r="A19" s="99" t="s">
        <v>651</v>
      </c>
      <c r="B19" s="140" t="n">
        <v>118.32</v>
      </c>
      <c r="C19" s="68" t="n">
        <v>126.48</v>
      </c>
      <c r="D19" s="140" t="n">
        <v>123.19</v>
      </c>
      <c r="E19" s="68" t="n">
        <v>125.85</v>
      </c>
      <c r="F19" s="140" t="n">
        <v>122.23</v>
      </c>
      <c r="G19" s="68" t="n">
        <v>116.01</v>
      </c>
      <c r="H19" s="140" t="n">
        <v>110.19</v>
      </c>
      <c r="I19" s="68" t="n">
        <v>107.24</v>
      </c>
      <c r="J19" s="68" t="n">
        <v>103.75</v>
      </c>
      <c r="K19" s="67" t="s">
        <v>150</v>
      </c>
      <c r="L19" s="37"/>
    </row>
    <row r="20" customFormat="false" ht="15" hidden="false" customHeight="true" outlineLevel="0" collapsed="false">
      <c r="A20" s="99" t="s">
        <v>652</v>
      </c>
      <c r="B20" s="140" t="n">
        <v>131.14</v>
      </c>
      <c r="C20" s="68" t="n">
        <v>148.87</v>
      </c>
      <c r="D20" s="140" t="n">
        <v>146.25</v>
      </c>
      <c r="E20" s="68" t="n">
        <v>149.12</v>
      </c>
      <c r="F20" s="140" t="n">
        <v>137.5</v>
      </c>
      <c r="G20" s="68" t="n">
        <v>124.12</v>
      </c>
      <c r="H20" s="140" t="n">
        <v>119.81</v>
      </c>
      <c r="I20" s="68" t="n">
        <v>119.36</v>
      </c>
      <c r="J20" s="68" t="n">
        <v>117.61</v>
      </c>
      <c r="K20" s="67" t="s">
        <v>152</v>
      </c>
      <c r="L20" s="37"/>
    </row>
    <row r="21" customFormat="false" ht="15" hidden="false" customHeight="true" outlineLevel="0" collapsed="false">
      <c r="A21" s="99" t="s">
        <v>653</v>
      </c>
      <c r="B21" s="140" t="n">
        <v>99.99</v>
      </c>
      <c r="C21" s="68" t="n">
        <v>98.32</v>
      </c>
      <c r="D21" s="140" t="n">
        <v>96.49</v>
      </c>
      <c r="E21" s="68" t="n">
        <v>95.85</v>
      </c>
      <c r="F21" s="140" t="n">
        <v>95.44</v>
      </c>
      <c r="G21" s="68" t="n">
        <v>92.84</v>
      </c>
      <c r="H21" s="140" t="n">
        <v>98.24</v>
      </c>
      <c r="I21" s="68" t="n">
        <v>91.56</v>
      </c>
      <c r="J21" s="68" t="n">
        <v>89.97</v>
      </c>
      <c r="K21" s="67" t="s">
        <v>154</v>
      </c>
      <c r="L21" s="37"/>
    </row>
    <row r="22" customFormat="false" ht="15" hidden="false" customHeight="true" outlineLevel="0" collapsed="false">
      <c r="A22" s="99" t="s">
        <v>654</v>
      </c>
      <c r="B22" s="140" t="n">
        <v>122.67</v>
      </c>
      <c r="C22" s="68" t="n">
        <v>125.26</v>
      </c>
      <c r="D22" s="140" t="n">
        <v>124.38</v>
      </c>
      <c r="E22" s="68" t="n">
        <v>122.95</v>
      </c>
      <c r="F22" s="140" t="n">
        <v>122.32</v>
      </c>
      <c r="G22" s="68" t="n">
        <v>112.06</v>
      </c>
      <c r="H22" s="140" t="n">
        <v>111.31</v>
      </c>
      <c r="I22" s="68" t="n">
        <v>103.85</v>
      </c>
      <c r="J22" s="68" t="n">
        <v>105.26</v>
      </c>
      <c r="K22" s="67" t="s">
        <v>156</v>
      </c>
      <c r="L22" s="37"/>
    </row>
    <row r="23" customFormat="false" ht="15" hidden="false" customHeight="true" outlineLevel="0" collapsed="false">
      <c r="A23" s="99" t="s">
        <v>655</v>
      </c>
      <c r="B23" s="140" t="n">
        <v>115.88</v>
      </c>
      <c r="C23" s="68" t="n">
        <v>114.59</v>
      </c>
      <c r="D23" s="140" t="n">
        <v>130.37</v>
      </c>
      <c r="E23" s="68" t="n">
        <v>137.16</v>
      </c>
      <c r="F23" s="140" t="n">
        <v>149.1</v>
      </c>
      <c r="G23" s="68" t="n">
        <v>141.9</v>
      </c>
      <c r="H23" s="140" t="n">
        <v>137.95</v>
      </c>
      <c r="I23" s="68" t="n">
        <v>131.86</v>
      </c>
      <c r="J23" s="68" t="n">
        <v>132.65</v>
      </c>
      <c r="K23" s="67" t="s">
        <v>263</v>
      </c>
      <c r="L23" s="37"/>
    </row>
    <row r="24" customFormat="false" ht="15" hidden="false" customHeight="true" outlineLevel="0" collapsed="false">
      <c r="A24" s="99" t="s">
        <v>656</v>
      </c>
      <c r="B24" s="140" t="n">
        <v>39.73</v>
      </c>
      <c r="C24" s="68" t="n">
        <v>47.19</v>
      </c>
      <c r="D24" s="140" t="n">
        <v>47.98</v>
      </c>
      <c r="E24" s="68" t="n">
        <v>52.86</v>
      </c>
      <c r="F24" s="140" t="n">
        <v>50.46</v>
      </c>
      <c r="G24" s="68" t="n">
        <v>41.35</v>
      </c>
      <c r="H24" s="140" t="n">
        <v>42.74</v>
      </c>
      <c r="I24" s="68" t="n">
        <v>43.87</v>
      </c>
      <c r="J24" s="68" t="n">
        <v>43.76</v>
      </c>
      <c r="K24" s="67" t="s">
        <v>158</v>
      </c>
      <c r="L24" s="37"/>
    </row>
    <row r="25" customFormat="false" ht="15" hidden="false" customHeight="true" outlineLevel="0" collapsed="false">
      <c r="A25" s="99" t="s">
        <v>657</v>
      </c>
      <c r="B25" s="140" t="n">
        <v>74.17</v>
      </c>
      <c r="C25" s="68" t="n">
        <v>99.49</v>
      </c>
      <c r="D25" s="140" t="n">
        <v>98.36</v>
      </c>
      <c r="E25" s="68" t="n">
        <v>93.92</v>
      </c>
      <c r="F25" s="140" t="n">
        <v>92.65</v>
      </c>
      <c r="G25" s="68" t="n">
        <v>88.78</v>
      </c>
      <c r="H25" s="140" t="n">
        <v>93.11</v>
      </c>
      <c r="I25" s="68" t="n">
        <v>92.11</v>
      </c>
      <c r="J25" s="68" t="n">
        <v>89.9</v>
      </c>
      <c r="K25" s="67" t="s">
        <v>505</v>
      </c>
      <c r="L25" s="37"/>
    </row>
    <row r="26" customFormat="false" ht="15" hidden="false" customHeight="true" outlineLevel="0" collapsed="false">
      <c r="A26" s="99" t="s">
        <v>658</v>
      </c>
      <c r="B26" s="140" t="n">
        <v>38.57</v>
      </c>
      <c r="C26" s="68" t="n">
        <v>42.67</v>
      </c>
      <c r="D26" s="140" t="n">
        <v>44.47</v>
      </c>
      <c r="E26" s="68" t="n">
        <v>46.23</v>
      </c>
      <c r="F26" s="140" t="n">
        <v>44.37</v>
      </c>
      <c r="G26" s="68" t="n">
        <v>41.88</v>
      </c>
      <c r="H26" s="140" t="n">
        <v>46.27</v>
      </c>
      <c r="I26" s="68" t="n">
        <v>43</v>
      </c>
      <c r="J26" s="68" t="n">
        <v>42.38</v>
      </c>
      <c r="K26" s="67" t="s">
        <v>162</v>
      </c>
      <c r="L26" s="37"/>
    </row>
    <row r="27" customFormat="false" ht="15" hidden="false" customHeight="true" outlineLevel="0" collapsed="false">
      <c r="A27" s="99" t="s">
        <v>659</v>
      </c>
      <c r="B27" s="140" t="n">
        <v>84.42</v>
      </c>
      <c r="C27" s="68" t="n">
        <v>80.69</v>
      </c>
      <c r="D27" s="140" t="n">
        <v>81.34</v>
      </c>
      <c r="E27" s="68" t="n">
        <v>79.24</v>
      </c>
      <c r="F27" s="140" t="n">
        <v>79.5</v>
      </c>
      <c r="G27" s="68" t="n">
        <v>74.05</v>
      </c>
      <c r="H27" s="140" t="n">
        <v>76.79</v>
      </c>
      <c r="I27" s="68" t="n">
        <v>75.35</v>
      </c>
      <c r="J27" s="68" t="n">
        <v>76.2</v>
      </c>
      <c r="K27" s="67" t="s">
        <v>217</v>
      </c>
      <c r="L27" s="37"/>
    </row>
    <row r="28" customFormat="false" ht="15" hidden="false" customHeight="true" outlineLevel="0" collapsed="false">
      <c r="A28" s="99" t="s">
        <v>660</v>
      </c>
      <c r="B28" s="140" t="n">
        <v>109.08</v>
      </c>
      <c r="C28" s="68" t="n">
        <v>109.91</v>
      </c>
      <c r="D28" s="140" t="n">
        <v>109.55</v>
      </c>
      <c r="E28" s="68" t="n">
        <v>113.02</v>
      </c>
      <c r="F28" s="140" t="n">
        <v>109.83</v>
      </c>
      <c r="G28" s="68" t="n">
        <v>104.55</v>
      </c>
      <c r="H28" s="140" t="n">
        <v>109.58</v>
      </c>
      <c r="I28" s="68" t="n">
        <v>107.46</v>
      </c>
      <c r="J28" s="68" t="n">
        <v>106.32</v>
      </c>
      <c r="K28" s="67" t="s">
        <v>219</v>
      </c>
      <c r="L28" s="37"/>
    </row>
    <row r="29" customFormat="false" ht="15" hidden="false" customHeight="true" outlineLevel="0" collapsed="false">
      <c r="A29" s="291" t="s">
        <v>661</v>
      </c>
      <c r="B29" s="292" t="n">
        <v>70.300599079672</v>
      </c>
      <c r="C29" s="232" t="n">
        <v>70.7839472999976</v>
      </c>
      <c r="D29" s="232" t="n">
        <v>73.5031872929716</v>
      </c>
      <c r="E29" s="232" t="n">
        <v>73.7340963860591</v>
      </c>
      <c r="F29" s="232" t="n">
        <v>72.0713939292535</v>
      </c>
      <c r="G29" s="232" t="n">
        <v>68.8091906192039</v>
      </c>
      <c r="H29" s="232" t="n">
        <v>72.3187286882621</v>
      </c>
      <c r="I29" s="232" t="n">
        <v>72.0111178947044</v>
      </c>
      <c r="J29" s="232" t="n">
        <v>70.8622042830025</v>
      </c>
      <c r="K29" s="293" t="s">
        <v>169</v>
      </c>
      <c r="L29" s="37"/>
    </row>
    <row r="30" customFormat="false" ht="15" hidden="false" customHeight="true" outlineLevel="0" collapsed="false">
      <c r="A30" s="99" t="s">
        <v>662</v>
      </c>
      <c r="B30" s="140" t="n">
        <v>140.03</v>
      </c>
      <c r="C30" s="68" t="n">
        <v>145.98</v>
      </c>
      <c r="D30" s="140" t="n">
        <v>137.61</v>
      </c>
      <c r="E30" s="68" t="n">
        <v>133.66</v>
      </c>
      <c r="F30" s="140" t="n">
        <v>129.93</v>
      </c>
      <c r="G30" s="68" t="n">
        <v>124.61</v>
      </c>
      <c r="H30" s="140" t="n">
        <v>117.6</v>
      </c>
      <c r="I30" s="68" t="n">
        <v>115.4</v>
      </c>
      <c r="J30" s="68" t="n">
        <v>114.47</v>
      </c>
      <c r="K30" s="67" t="s">
        <v>171</v>
      </c>
      <c r="L30" s="37"/>
    </row>
    <row r="31" customFormat="false" ht="15" hidden="false" customHeight="true" outlineLevel="0" collapsed="false">
      <c r="A31" s="99" t="s">
        <v>663</v>
      </c>
      <c r="B31" s="140" t="n">
        <v>48.2</v>
      </c>
      <c r="C31" s="68" t="n">
        <v>50.8</v>
      </c>
      <c r="D31" s="140" t="n">
        <v>52.04</v>
      </c>
      <c r="E31" s="68" t="n">
        <v>51.34</v>
      </c>
      <c r="F31" s="140" t="n">
        <v>50.26</v>
      </c>
      <c r="G31" s="68" t="n">
        <v>43.11</v>
      </c>
      <c r="H31" s="140" t="n">
        <v>41.63</v>
      </c>
      <c r="I31" s="68" t="n">
        <v>43.68</v>
      </c>
      <c r="J31" s="68" t="n">
        <v>42.7</v>
      </c>
      <c r="K31" s="67" t="s">
        <v>173</v>
      </c>
      <c r="L31" s="37"/>
    </row>
    <row r="32" customFormat="false" ht="15" hidden="false" customHeight="true" outlineLevel="0" collapsed="false">
      <c r="A32" s="99" t="s">
        <v>664</v>
      </c>
      <c r="B32" s="140" t="n">
        <v>93.12</v>
      </c>
      <c r="C32" s="68" t="n">
        <v>99.8</v>
      </c>
      <c r="D32" s="140" t="n">
        <v>100.85</v>
      </c>
      <c r="E32" s="68" t="n">
        <v>101.56</v>
      </c>
      <c r="F32" s="140" t="n">
        <v>105.06</v>
      </c>
      <c r="G32" s="68" t="n">
        <v>95.18</v>
      </c>
      <c r="H32" s="140" t="n">
        <v>95.37</v>
      </c>
      <c r="I32" s="68" t="n">
        <v>95.62</v>
      </c>
      <c r="J32" s="68" t="n">
        <v>92.91</v>
      </c>
      <c r="K32" s="67" t="s">
        <v>175</v>
      </c>
      <c r="L32" s="37"/>
    </row>
    <row r="33" customFormat="false" ht="15" hidden="false" customHeight="true" outlineLevel="0" collapsed="false">
      <c r="A33" s="99" t="s">
        <v>665</v>
      </c>
      <c r="B33" s="140" t="n">
        <v>68.18</v>
      </c>
      <c r="C33" s="68" t="n">
        <v>70.03</v>
      </c>
      <c r="D33" s="140" t="n">
        <v>70.08</v>
      </c>
      <c r="E33" s="68" t="n">
        <v>67.38</v>
      </c>
      <c r="F33" s="140" t="n">
        <v>68.39</v>
      </c>
      <c r="G33" s="68" t="n">
        <v>62.2</v>
      </c>
      <c r="H33" s="140" t="n">
        <v>63.16</v>
      </c>
      <c r="I33" s="68" t="n">
        <v>62.42</v>
      </c>
      <c r="J33" s="68" t="n">
        <v>59.84</v>
      </c>
      <c r="K33" s="67" t="s">
        <v>177</v>
      </c>
      <c r="L33" s="37"/>
    </row>
    <row r="34" customFormat="false" ht="15" hidden="false" customHeight="true" outlineLevel="0" collapsed="false">
      <c r="A34" s="99" t="s">
        <v>666</v>
      </c>
      <c r="B34" s="140" t="n">
        <v>98.16</v>
      </c>
      <c r="C34" s="68" t="n">
        <v>102.8</v>
      </c>
      <c r="D34" s="140" t="n">
        <v>102.11</v>
      </c>
      <c r="E34" s="68" t="n">
        <v>98.43</v>
      </c>
      <c r="F34" s="140" t="n">
        <v>101.73</v>
      </c>
      <c r="G34" s="68" t="n">
        <v>99.29</v>
      </c>
      <c r="H34" s="140" t="n">
        <v>102.57</v>
      </c>
      <c r="I34" s="68" t="n">
        <v>94.77</v>
      </c>
      <c r="J34" s="68" t="n">
        <v>97.54</v>
      </c>
      <c r="K34" s="67" t="s">
        <v>276</v>
      </c>
      <c r="L34" s="37"/>
    </row>
    <row r="35" customFormat="false" ht="15" hidden="false" customHeight="true" outlineLevel="0" collapsed="false">
      <c r="A35" s="294" t="s">
        <v>667</v>
      </c>
      <c r="B35" s="140" t="n">
        <v>95.03</v>
      </c>
      <c r="C35" s="68" t="n">
        <v>92.75</v>
      </c>
      <c r="D35" s="140" t="n">
        <v>92.56</v>
      </c>
      <c r="E35" s="68" t="n">
        <v>90.42</v>
      </c>
      <c r="F35" s="140" t="n">
        <v>87.34</v>
      </c>
      <c r="G35" s="68" t="n">
        <v>81.92</v>
      </c>
      <c r="H35" s="140" t="n">
        <v>90.2</v>
      </c>
      <c r="I35" s="68" t="n">
        <v>84.21</v>
      </c>
      <c r="J35" s="68" t="n">
        <v>79.85</v>
      </c>
      <c r="K35" s="295" t="s">
        <v>226</v>
      </c>
      <c r="L35" s="37"/>
    </row>
    <row r="36" customFormat="false" ht="15" hidden="false" customHeight="true" outlineLevel="0" collapsed="false">
      <c r="A36" s="99" t="s">
        <v>668</v>
      </c>
      <c r="B36" s="140" t="n">
        <v>66.3</v>
      </c>
      <c r="C36" s="68" t="n">
        <v>67.92</v>
      </c>
      <c r="D36" s="140" t="n">
        <v>67.15</v>
      </c>
      <c r="E36" s="68" t="n">
        <v>65.56</v>
      </c>
      <c r="F36" s="140" t="n">
        <v>63.54</v>
      </c>
      <c r="G36" s="68" t="n">
        <v>58.04</v>
      </c>
      <c r="H36" s="140" t="n">
        <v>58.61</v>
      </c>
      <c r="I36" s="68" t="n">
        <v>57.22</v>
      </c>
      <c r="J36" s="68" t="n">
        <v>53.71</v>
      </c>
      <c r="K36" s="67" t="s">
        <v>181</v>
      </c>
      <c r="L36" s="37"/>
    </row>
    <row r="37" customFormat="false" ht="15" hidden="false" customHeight="true" outlineLevel="0" collapsed="false">
      <c r="A37" s="294" t="s">
        <v>669</v>
      </c>
      <c r="B37" s="140" t="n">
        <v>90.28</v>
      </c>
      <c r="C37" s="68" t="n">
        <v>88.2</v>
      </c>
      <c r="D37" s="140" t="n">
        <v>87.66</v>
      </c>
      <c r="E37" s="68" t="n">
        <v>86.29</v>
      </c>
      <c r="F37" s="140" t="n">
        <v>83.44</v>
      </c>
      <c r="G37" s="68" t="n">
        <v>76.43</v>
      </c>
      <c r="H37" s="140" t="n">
        <v>78.53</v>
      </c>
      <c r="I37" s="68" t="n">
        <v>72.88</v>
      </c>
      <c r="J37" s="68" t="n">
        <v>75.08</v>
      </c>
      <c r="K37" s="67" t="s">
        <v>183</v>
      </c>
      <c r="L37" s="37"/>
    </row>
    <row r="38" customFormat="false" ht="15" hidden="false" customHeight="true" outlineLevel="0" collapsed="false">
      <c r="A38" s="99" t="s">
        <v>670</v>
      </c>
      <c r="B38" s="140" t="n">
        <v>106.65</v>
      </c>
      <c r="C38" s="68" t="n">
        <v>111.11</v>
      </c>
      <c r="D38" s="140" t="n">
        <v>109</v>
      </c>
      <c r="E38" s="68" t="n">
        <v>107.4</v>
      </c>
      <c r="F38" s="140" t="n">
        <v>104.62</v>
      </c>
      <c r="G38" s="68" t="n">
        <v>94.88</v>
      </c>
      <c r="H38" s="140" t="n">
        <v>96.71</v>
      </c>
      <c r="I38" s="68" t="n">
        <v>94.32</v>
      </c>
      <c r="J38" s="68" t="n">
        <v>89.23</v>
      </c>
      <c r="K38" s="67" t="s">
        <v>185</v>
      </c>
      <c r="L38" s="37"/>
    </row>
    <row r="39" s="124" customFormat="true" ht="5.1" hidden="false" customHeight="true" outlineLevel="0" collapsed="false">
      <c r="A39" s="296"/>
      <c r="B39" s="297"/>
      <c r="C39" s="297"/>
      <c r="D39" s="297"/>
      <c r="E39" s="297"/>
      <c r="F39" s="297"/>
      <c r="G39" s="297"/>
      <c r="H39" s="297"/>
      <c r="I39" s="297"/>
      <c r="J39" s="297"/>
      <c r="K39" s="122"/>
    </row>
    <row r="40" customFormat="false" ht="15" hidden="false" customHeight="true" outlineLevel="0" collapsed="false">
      <c r="A40" s="83" t="s">
        <v>671</v>
      </c>
      <c r="B40" s="83"/>
      <c r="C40" s="83"/>
      <c r="D40" s="83"/>
      <c r="E40" s="83"/>
      <c r="F40" s="83"/>
      <c r="G40" s="83"/>
      <c r="H40" s="83"/>
      <c r="I40" s="83"/>
      <c r="J40" s="83"/>
      <c r="K40" s="83"/>
    </row>
    <row r="41" customFormat="false" ht="15" hidden="false" customHeight="true" outlineLevel="0" collapsed="false">
      <c r="A41" s="106" t="s">
        <v>672</v>
      </c>
      <c r="B41" s="106"/>
      <c r="C41" s="106"/>
      <c r="D41" s="106"/>
      <c r="E41" s="106"/>
      <c r="F41" s="106"/>
      <c r="G41" s="106"/>
      <c r="H41" s="106"/>
      <c r="I41" s="106"/>
      <c r="J41" s="106"/>
      <c r="K41" s="106"/>
    </row>
    <row r="42" customFormat="false" ht="15" hidden="false" customHeight="true" outlineLevel="0" collapsed="false">
      <c r="A42" s="106" t="s">
        <v>231</v>
      </c>
      <c r="B42" s="106"/>
      <c r="C42" s="106"/>
      <c r="D42" s="106"/>
      <c r="E42" s="106"/>
      <c r="F42" s="106"/>
      <c r="G42" s="106"/>
      <c r="H42" s="106"/>
      <c r="I42" s="106"/>
      <c r="J42" s="106"/>
      <c r="K42" s="106"/>
    </row>
    <row r="43" customFormat="false" ht="15" hidden="false" customHeight="true" outlineLevel="0" collapsed="false">
      <c r="A43" s="83" t="s">
        <v>673</v>
      </c>
      <c r="B43" s="83"/>
      <c r="C43" s="83"/>
      <c r="D43" s="83"/>
      <c r="E43" s="83"/>
      <c r="F43" s="83"/>
      <c r="G43" s="83"/>
      <c r="H43" s="83"/>
      <c r="I43" s="83"/>
      <c r="J43" s="83"/>
      <c r="K43" s="83"/>
    </row>
    <row r="44" customFormat="false" ht="15" hidden="false" customHeight="true" outlineLevel="0" collapsed="false">
      <c r="A44" s="83" t="s">
        <v>233</v>
      </c>
      <c r="B44" s="83"/>
      <c r="C44" s="83"/>
      <c r="D44" s="83"/>
      <c r="E44" s="83"/>
      <c r="F44" s="83"/>
      <c r="G44" s="83"/>
      <c r="H44" s="83"/>
      <c r="I44" s="83"/>
      <c r="J44" s="83"/>
      <c r="K44" s="83"/>
    </row>
    <row r="45" customFormat="false" ht="9.75" hidden="false" customHeight="true" outlineLevel="0" collapsed="false"/>
    <row r="46" customFormat="false" ht="1.5"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sheetData>
  <mergeCells count="20">
    <mergeCell ref="A1:K1"/>
    <mergeCell ref="A2:K2"/>
    <mergeCell ref="A4:A9"/>
    <mergeCell ref="B4:B7"/>
    <mergeCell ref="C4:C7"/>
    <mergeCell ref="D4:D7"/>
    <mergeCell ref="E4:E7"/>
    <mergeCell ref="F4:F7"/>
    <mergeCell ref="G4:G7"/>
    <mergeCell ref="H4:H7"/>
    <mergeCell ref="I4:I7"/>
    <mergeCell ref="J4:J7"/>
    <mergeCell ref="K4:K9"/>
    <mergeCell ref="B8:J8"/>
    <mergeCell ref="B9:J9"/>
    <mergeCell ref="A40:K40"/>
    <mergeCell ref="A41:K41"/>
    <mergeCell ref="A42:K42"/>
    <mergeCell ref="A43:K43"/>
    <mergeCell ref="A44:K44"/>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1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K2"/>
    </sheetView>
  </sheetViews>
  <sheetFormatPr defaultColWidth="8.4921875" defaultRowHeight="14.25" zeroHeight="false" outlineLevelRow="0" outlineLevelCol="0"/>
  <cols>
    <col collapsed="false" customWidth="true" hidden="false" outlineLevel="0" max="1" min="1" style="79" width="12.99"/>
    <col collapsed="false" customWidth="true" hidden="false" outlineLevel="0" max="3" min="2" style="79" width="8.36"/>
    <col collapsed="false" customWidth="true" hidden="false" outlineLevel="0" max="4" min="4" style="79" width="10.62"/>
    <col collapsed="false" customWidth="true" hidden="false" outlineLevel="0" max="8" min="5" style="79" width="8.36"/>
    <col collapsed="false" customWidth="true" hidden="false" outlineLevel="0" max="9" min="9" style="79" width="9.75"/>
    <col collapsed="false" customWidth="true" hidden="false" outlineLevel="0" max="16" min="10" style="79" width="8.99"/>
    <col collapsed="false" customWidth="true" hidden="false" outlineLevel="0" max="17" min="17" style="79" width="5.62"/>
    <col collapsed="false" customWidth="true" hidden="false" outlineLevel="0" max="18" min="18" style="79" width="8.36"/>
    <col collapsed="false" customWidth="true" hidden="false" outlineLevel="0" max="19" min="19" style="79" width="7.37"/>
    <col collapsed="false" customWidth="true" hidden="false" outlineLevel="0" max="20" min="20" style="79" width="4.99"/>
    <col collapsed="false" customWidth="true" hidden="false" outlineLevel="0" max="21" min="21" style="79" width="7.37"/>
    <col collapsed="false" customWidth="true" hidden="false" outlineLevel="0" max="22" min="22" style="79" width="5.99"/>
    <col collapsed="false" customWidth="true" hidden="false" outlineLevel="0" max="23" min="23" style="79" width="6.37"/>
    <col collapsed="false" customWidth="true" hidden="false" outlineLevel="0" max="27" min="24" style="79" width="7.37"/>
    <col collapsed="false" customWidth="true" hidden="false" outlineLevel="0" max="28" min="28" style="79" width="4.86"/>
    <col collapsed="false" customWidth="false" hidden="false" outlineLevel="0" max="257" min="29" style="79" width="8.49"/>
  </cols>
  <sheetData>
    <row r="1" customFormat="false" ht="15" hidden="false" customHeight="true" outlineLevel="0" collapsed="false">
      <c r="A1" s="85" t="s">
        <v>674</v>
      </c>
      <c r="B1" s="85"/>
      <c r="C1" s="85"/>
      <c r="D1" s="85"/>
      <c r="E1" s="85"/>
      <c r="F1" s="85"/>
      <c r="G1" s="85"/>
      <c r="H1" s="85"/>
      <c r="I1" s="85"/>
      <c r="J1" s="36"/>
      <c r="K1" s="32" t="s">
        <v>116</v>
      </c>
    </row>
    <row r="2" customFormat="false" ht="15" hidden="false" customHeight="true" outlineLevel="0" collapsed="false">
      <c r="A2" s="87" t="s">
        <v>675</v>
      </c>
      <c r="B2" s="87"/>
      <c r="C2" s="87"/>
      <c r="D2" s="87"/>
      <c r="E2" s="87"/>
      <c r="F2" s="87"/>
      <c r="G2" s="87"/>
      <c r="H2" s="87"/>
      <c r="I2" s="87"/>
      <c r="J2" s="86"/>
      <c r="K2" s="39" t="s">
        <v>117</v>
      </c>
    </row>
    <row r="3" customFormat="false" ht="5.1" hidden="false" customHeight="true" outlineLevel="0" collapsed="false">
      <c r="A3" s="107"/>
      <c r="B3" s="108"/>
      <c r="C3" s="254"/>
      <c r="D3" s="254"/>
      <c r="E3" s="254"/>
      <c r="F3" s="254"/>
      <c r="G3" s="254"/>
      <c r="H3" s="254"/>
      <c r="I3" s="108"/>
      <c r="J3" s="86"/>
      <c r="K3" s="298"/>
    </row>
    <row r="4" customFormat="false" ht="15" hidden="false" customHeight="true" outlineLevel="0" collapsed="false">
      <c r="A4" s="182" t="s">
        <v>118</v>
      </c>
      <c r="B4" s="49" t="s">
        <v>676</v>
      </c>
      <c r="C4" s="49" t="s">
        <v>677</v>
      </c>
      <c r="D4" s="49"/>
      <c r="E4" s="49"/>
      <c r="F4" s="49"/>
      <c r="G4" s="49"/>
      <c r="H4" s="49"/>
      <c r="I4" s="50" t="s">
        <v>123</v>
      </c>
      <c r="J4" s="86"/>
    </row>
    <row r="5" customFormat="false" ht="18.75" hidden="false" customHeight="true" outlineLevel="0" collapsed="false">
      <c r="A5" s="182"/>
      <c r="B5" s="49"/>
      <c r="C5" s="89" t="s">
        <v>678</v>
      </c>
      <c r="D5" s="89" t="s">
        <v>679</v>
      </c>
      <c r="E5" s="89" t="s">
        <v>680</v>
      </c>
      <c r="F5" s="89" t="s">
        <v>681</v>
      </c>
      <c r="G5" s="89" t="s">
        <v>682</v>
      </c>
      <c r="H5" s="89" t="s">
        <v>683</v>
      </c>
      <c r="I5" s="50"/>
      <c r="J5" s="38"/>
    </row>
    <row r="6" customFormat="false" ht="21.75" hidden="false" customHeight="true" outlineLevel="0" collapsed="false">
      <c r="A6" s="182"/>
      <c r="B6" s="49"/>
      <c r="C6" s="89"/>
      <c r="D6" s="89"/>
      <c r="E6" s="89"/>
      <c r="F6" s="89"/>
      <c r="G6" s="89"/>
      <c r="H6" s="89"/>
      <c r="I6" s="50"/>
      <c r="J6" s="38"/>
    </row>
    <row r="7" customFormat="false" ht="12.75" hidden="false" customHeight="true" outlineLevel="0" collapsed="false">
      <c r="A7" s="182"/>
      <c r="B7" s="49"/>
      <c r="C7" s="89"/>
      <c r="D7" s="89"/>
      <c r="E7" s="89"/>
      <c r="F7" s="89"/>
      <c r="G7" s="89"/>
      <c r="H7" s="89"/>
      <c r="I7" s="50"/>
      <c r="J7" s="38"/>
    </row>
    <row r="8" customFormat="false" ht="12.75" hidden="false" customHeight="true" outlineLevel="0" collapsed="false">
      <c r="A8" s="182"/>
      <c r="B8" s="49"/>
      <c r="C8" s="89"/>
      <c r="D8" s="89"/>
      <c r="E8" s="89"/>
      <c r="F8" s="89"/>
      <c r="G8" s="89"/>
      <c r="H8" s="89"/>
      <c r="I8" s="50"/>
      <c r="J8" s="38"/>
    </row>
    <row r="9" customFormat="false" ht="19.5" hidden="false" customHeight="true" outlineLevel="0" collapsed="false">
      <c r="A9" s="182"/>
      <c r="B9" s="49"/>
      <c r="C9" s="89"/>
      <c r="D9" s="89"/>
      <c r="E9" s="89"/>
      <c r="F9" s="89"/>
      <c r="G9" s="89"/>
      <c r="H9" s="89"/>
      <c r="I9" s="50"/>
      <c r="J9" s="38"/>
    </row>
    <row r="10" customFormat="false" ht="15" hidden="false" customHeight="true" outlineLevel="0" collapsed="false">
      <c r="A10" s="182"/>
      <c r="B10" s="49" t="s">
        <v>684</v>
      </c>
      <c r="C10" s="49"/>
      <c r="D10" s="49"/>
      <c r="E10" s="49"/>
      <c r="F10" s="49"/>
      <c r="G10" s="49"/>
      <c r="H10" s="49"/>
      <c r="I10" s="50"/>
      <c r="J10" s="38"/>
    </row>
    <row r="11" customFormat="false" ht="15" hidden="false" customHeight="true" outlineLevel="0" collapsed="false">
      <c r="A11" s="96" t="s">
        <v>685</v>
      </c>
      <c r="B11" s="241" t="n">
        <v>4678.812</v>
      </c>
      <c r="C11" s="241" t="n">
        <v>1409.12</v>
      </c>
      <c r="D11" s="241" t="n">
        <v>533.09</v>
      </c>
      <c r="E11" s="241" t="n">
        <v>893.06</v>
      </c>
      <c r="F11" s="241" t="n">
        <v>320.74</v>
      </c>
      <c r="G11" s="241" t="n">
        <v>470.63</v>
      </c>
      <c r="H11" s="241" t="n">
        <v>142.82</v>
      </c>
      <c r="I11" s="98" t="s">
        <v>534</v>
      </c>
      <c r="J11" s="38"/>
    </row>
    <row r="12" customFormat="false" ht="15" hidden="false" customHeight="true" outlineLevel="0" collapsed="false">
      <c r="A12" s="99" t="s">
        <v>686</v>
      </c>
      <c r="B12" s="243" t="n">
        <v>82.155</v>
      </c>
      <c r="C12" s="243" t="n">
        <v>12.45</v>
      </c>
      <c r="D12" s="243" t="n">
        <v>15.58</v>
      </c>
      <c r="E12" s="243" t="n">
        <v>21.636</v>
      </c>
      <c r="F12" s="243" t="n">
        <v>10.88</v>
      </c>
      <c r="G12" s="243" t="n">
        <v>7.5</v>
      </c>
      <c r="H12" s="299" t="n">
        <v>1.66</v>
      </c>
      <c r="I12" s="98" t="s">
        <v>130</v>
      </c>
      <c r="J12" s="38"/>
    </row>
    <row r="13" customFormat="false" ht="15" hidden="false" customHeight="true" outlineLevel="0" collapsed="false">
      <c r="A13" s="99" t="s">
        <v>687</v>
      </c>
      <c r="B13" s="243" t="n">
        <v>120.576</v>
      </c>
      <c r="C13" s="243" t="n">
        <v>22.88</v>
      </c>
      <c r="D13" s="243" t="n">
        <v>20.97</v>
      </c>
      <c r="E13" s="243" t="n">
        <v>24.948</v>
      </c>
      <c r="F13" s="243" t="n">
        <v>11.17</v>
      </c>
      <c r="G13" s="243" t="n">
        <v>9.26</v>
      </c>
      <c r="H13" s="243" t="n">
        <v>1.51</v>
      </c>
      <c r="I13" s="98" t="s">
        <v>132</v>
      </c>
      <c r="J13" s="38"/>
    </row>
    <row r="14" customFormat="false" ht="15" hidden="false" customHeight="true" outlineLevel="0" collapsed="false">
      <c r="A14" s="99" t="s">
        <v>646</v>
      </c>
      <c r="B14" s="243" t="n">
        <v>61.544</v>
      </c>
      <c r="C14" s="243" t="n">
        <v>31.57</v>
      </c>
      <c r="D14" s="243" t="n">
        <v>3.35</v>
      </c>
      <c r="E14" s="243" t="n">
        <v>8.42</v>
      </c>
      <c r="F14" s="243" t="n">
        <v>3.9</v>
      </c>
      <c r="G14" s="243" t="n">
        <v>6.54</v>
      </c>
      <c r="H14" s="243" t="n">
        <v>3.61</v>
      </c>
      <c r="I14" s="98" t="s">
        <v>134</v>
      </c>
      <c r="J14" s="38"/>
    </row>
    <row r="15" customFormat="false" ht="15" hidden="false" customHeight="true" outlineLevel="0" collapsed="false">
      <c r="A15" s="99" t="s">
        <v>688</v>
      </c>
      <c r="B15" s="243" t="n">
        <v>26.683</v>
      </c>
      <c r="C15" s="243" t="n">
        <v>5.62</v>
      </c>
      <c r="D15" s="243" t="n">
        <v>2.8</v>
      </c>
      <c r="E15" s="243" t="n">
        <v>5.709</v>
      </c>
      <c r="F15" s="243" t="n">
        <v>2.85</v>
      </c>
      <c r="G15" s="243" t="n">
        <v>3.39</v>
      </c>
      <c r="H15" s="299" t="n">
        <v>1.13</v>
      </c>
      <c r="I15" s="98" t="s">
        <v>136</v>
      </c>
      <c r="J15" s="38"/>
    </row>
    <row r="16" customFormat="false" ht="15" hidden="false" customHeight="true" outlineLevel="0" collapsed="false">
      <c r="A16" s="99" t="s">
        <v>689</v>
      </c>
      <c r="B16" s="243" t="n">
        <v>10.074</v>
      </c>
      <c r="C16" s="243" t="n">
        <v>3.56</v>
      </c>
      <c r="D16" s="243" t="n">
        <v>0.41</v>
      </c>
      <c r="E16" s="243" t="n">
        <v>2.067</v>
      </c>
      <c r="F16" s="243" t="n">
        <v>0.81</v>
      </c>
      <c r="G16" s="243" t="n">
        <v>0.82</v>
      </c>
      <c r="H16" s="299" t="n">
        <v>1</v>
      </c>
      <c r="I16" s="98" t="s">
        <v>138</v>
      </c>
      <c r="J16" s="38"/>
    </row>
    <row r="17" customFormat="false" ht="15" hidden="false" customHeight="true" outlineLevel="0" collapsed="false">
      <c r="A17" s="99" t="s">
        <v>575</v>
      </c>
      <c r="B17" s="243" t="n">
        <v>132.427</v>
      </c>
      <c r="C17" s="243" t="n">
        <v>57.41</v>
      </c>
      <c r="D17" s="243" t="n">
        <v>16.6</v>
      </c>
      <c r="E17" s="243" t="n">
        <v>16.909</v>
      </c>
      <c r="F17" s="243" t="n">
        <v>12.1</v>
      </c>
      <c r="G17" s="243" t="n">
        <v>8.06</v>
      </c>
      <c r="H17" s="243" t="n">
        <v>3.77</v>
      </c>
      <c r="I17" s="98" t="s">
        <v>140</v>
      </c>
      <c r="J17" s="38"/>
    </row>
    <row r="18" customFormat="false" ht="15" hidden="false" customHeight="true" outlineLevel="0" collapsed="false">
      <c r="A18" s="99" t="s">
        <v>495</v>
      </c>
      <c r="B18" s="243" t="n">
        <v>54.174</v>
      </c>
      <c r="C18" s="243" t="n">
        <v>16.76</v>
      </c>
      <c r="D18" s="243" t="n">
        <v>4.28</v>
      </c>
      <c r="E18" s="243" t="n">
        <v>12.245</v>
      </c>
      <c r="F18" s="243" t="n">
        <v>1.79</v>
      </c>
      <c r="G18" s="243" t="n">
        <v>9.6</v>
      </c>
      <c r="H18" s="243" t="n">
        <v>1.08</v>
      </c>
      <c r="I18" s="98" t="s">
        <v>144</v>
      </c>
      <c r="J18" s="38"/>
    </row>
    <row r="19" customFormat="false" ht="15" hidden="false" customHeight="true" outlineLevel="0" collapsed="false">
      <c r="A19" s="99" t="s">
        <v>648</v>
      </c>
      <c r="B19" s="243" t="n">
        <v>19.304</v>
      </c>
      <c r="C19" s="243" t="n">
        <v>13.09</v>
      </c>
      <c r="D19" s="243" t="n">
        <v>0.77</v>
      </c>
      <c r="E19" s="243" t="n">
        <v>2.279</v>
      </c>
      <c r="F19" s="243" t="n">
        <v>0.66</v>
      </c>
      <c r="G19" s="243" t="n">
        <v>1.33</v>
      </c>
      <c r="H19" s="299" t="n">
        <v>0.31</v>
      </c>
      <c r="I19" s="98" t="s">
        <v>142</v>
      </c>
      <c r="J19" s="38"/>
    </row>
    <row r="20" customFormat="false" ht="15" hidden="false" customHeight="true" outlineLevel="0" collapsed="false">
      <c r="A20" s="99" t="s">
        <v>649</v>
      </c>
      <c r="B20" s="243" t="n">
        <v>62.88</v>
      </c>
      <c r="C20" s="243" t="n">
        <v>20.7</v>
      </c>
      <c r="D20" s="243" t="n">
        <v>8.38</v>
      </c>
      <c r="E20" s="299" t="n">
        <v>12.678</v>
      </c>
      <c r="F20" s="243" t="n">
        <v>5.31</v>
      </c>
      <c r="G20" s="243" t="n">
        <v>5.71</v>
      </c>
      <c r="H20" s="299" t="n">
        <v>2.07</v>
      </c>
      <c r="I20" s="98" t="s">
        <v>146</v>
      </c>
      <c r="J20" s="38"/>
    </row>
    <row r="21" customFormat="false" ht="15" hidden="false" customHeight="true" outlineLevel="0" collapsed="false">
      <c r="A21" s="99" t="s">
        <v>650</v>
      </c>
      <c r="B21" s="243" t="n">
        <v>506.442</v>
      </c>
      <c r="C21" s="243" t="n">
        <v>52.88</v>
      </c>
      <c r="D21" s="243" t="n">
        <v>63.52</v>
      </c>
      <c r="E21" s="243" t="n">
        <v>132.546</v>
      </c>
      <c r="F21" s="243" t="n">
        <v>35.65</v>
      </c>
      <c r="G21" s="243" t="n">
        <v>89.28</v>
      </c>
      <c r="H21" s="299" t="n">
        <v>12.63</v>
      </c>
      <c r="I21" s="98" t="s">
        <v>148</v>
      </c>
      <c r="J21" s="38"/>
    </row>
    <row r="22" customFormat="false" ht="15" hidden="false" customHeight="true" outlineLevel="0" collapsed="false">
      <c r="A22" s="99" t="s">
        <v>651</v>
      </c>
      <c r="B22" s="243" t="n">
        <v>113.524</v>
      </c>
      <c r="C22" s="243" t="n">
        <v>54.7</v>
      </c>
      <c r="D22" s="243" t="n">
        <v>5.53</v>
      </c>
      <c r="E22" s="243" t="n">
        <v>16.098</v>
      </c>
      <c r="F22" s="243" t="n">
        <v>9.61</v>
      </c>
      <c r="G22" s="243" t="n">
        <v>9.08</v>
      </c>
      <c r="H22" s="299" t="n">
        <v>4.74</v>
      </c>
      <c r="I22" s="98" t="s">
        <v>150</v>
      </c>
      <c r="J22" s="38"/>
    </row>
    <row r="23" customFormat="false" ht="15" hidden="false" customHeight="true" outlineLevel="0" collapsed="false">
      <c r="A23" s="99" t="s">
        <v>690</v>
      </c>
      <c r="B23" s="243" t="n">
        <v>354.434</v>
      </c>
      <c r="C23" s="243" t="n">
        <v>91.92</v>
      </c>
      <c r="D23" s="243" t="n">
        <v>46.41</v>
      </c>
      <c r="E23" s="243" t="n">
        <v>80.671</v>
      </c>
      <c r="F23" s="243" t="n">
        <v>23.41</v>
      </c>
      <c r="G23" s="243" t="n">
        <v>37.71</v>
      </c>
      <c r="H23" s="299" t="n">
        <v>12.87</v>
      </c>
      <c r="I23" s="98" t="s">
        <v>152</v>
      </c>
      <c r="J23" s="38"/>
    </row>
    <row r="24" customFormat="false" ht="15" hidden="false" customHeight="true" outlineLevel="0" collapsed="false">
      <c r="A24" s="99" t="s">
        <v>501</v>
      </c>
      <c r="B24" s="243" t="n">
        <v>201.819</v>
      </c>
      <c r="C24" s="243" t="n">
        <v>60.31</v>
      </c>
      <c r="D24" s="243" t="n">
        <v>25.89</v>
      </c>
      <c r="E24" s="243" t="n">
        <v>33.985</v>
      </c>
      <c r="F24" s="243" t="n">
        <v>9.92</v>
      </c>
      <c r="G24" s="243" t="n">
        <v>15.9</v>
      </c>
      <c r="H24" s="299" t="n">
        <v>3.69</v>
      </c>
      <c r="I24" s="98" t="s">
        <v>154</v>
      </c>
      <c r="J24" s="38"/>
    </row>
    <row r="25" customFormat="false" ht="15" hidden="false" customHeight="true" outlineLevel="0" collapsed="false">
      <c r="A25" s="99" t="s">
        <v>654</v>
      </c>
      <c r="B25" s="243" t="n">
        <v>60.291</v>
      </c>
      <c r="C25" s="243" t="n">
        <v>12.79</v>
      </c>
      <c r="D25" s="243" t="n">
        <v>4.28</v>
      </c>
      <c r="E25" s="243" t="n">
        <v>10.9</v>
      </c>
      <c r="F25" s="243" t="n">
        <v>2.42</v>
      </c>
      <c r="G25" s="243" t="n">
        <v>17.97</v>
      </c>
      <c r="H25" s="299" t="n">
        <v>1.01</v>
      </c>
      <c r="I25" s="98" t="s">
        <v>156</v>
      </c>
      <c r="J25" s="38"/>
    </row>
    <row r="26" customFormat="false" ht="15" hidden="false" customHeight="true" outlineLevel="0" collapsed="false">
      <c r="A26" s="99" t="s">
        <v>691</v>
      </c>
      <c r="B26" s="243" t="n">
        <v>4.839</v>
      </c>
      <c r="C26" s="243" t="n">
        <v>0.01</v>
      </c>
      <c r="D26" s="243" t="n">
        <v>0.18</v>
      </c>
      <c r="E26" s="243" t="n">
        <v>0.864</v>
      </c>
      <c r="F26" s="243" t="n">
        <v>1.88</v>
      </c>
      <c r="G26" s="243" t="n">
        <v>0.68</v>
      </c>
      <c r="H26" s="299" t="n">
        <v>0.18</v>
      </c>
      <c r="I26" s="98" t="s">
        <v>263</v>
      </c>
      <c r="J26" s="38"/>
    </row>
    <row r="27" customFormat="false" ht="15" hidden="false" customHeight="true" outlineLevel="0" collapsed="false">
      <c r="A27" s="99" t="s">
        <v>692</v>
      </c>
      <c r="B27" s="243" t="n">
        <v>21.814</v>
      </c>
      <c r="C27" s="243" t="n">
        <v>4.41</v>
      </c>
      <c r="D27" s="243" t="n">
        <v>1.27</v>
      </c>
      <c r="E27" s="243" t="n">
        <v>4.538</v>
      </c>
      <c r="F27" s="243" t="n">
        <v>3.63</v>
      </c>
      <c r="G27" s="243" t="n">
        <v>5.06</v>
      </c>
      <c r="H27" s="299" t="n">
        <v>0.97</v>
      </c>
      <c r="I27" s="98" t="s">
        <v>158</v>
      </c>
      <c r="J27" s="38"/>
    </row>
    <row r="28" customFormat="false" ht="15" hidden="false" customHeight="true" outlineLevel="0" collapsed="false">
      <c r="A28" s="99" t="s">
        <v>657</v>
      </c>
      <c r="B28" s="243" t="n">
        <v>12.963</v>
      </c>
      <c r="C28" s="243" t="n">
        <v>1.04</v>
      </c>
      <c r="D28" s="243" t="n">
        <v>1.28</v>
      </c>
      <c r="E28" s="243" t="n">
        <v>6.518</v>
      </c>
      <c r="F28" s="243" t="n">
        <v>0.61</v>
      </c>
      <c r="G28" s="243" t="n">
        <v>0.67</v>
      </c>
      <c r="H28" s="299" t="n">
        <v>0.05</v>
      </c>
      <c r="I28" s="98" t="s">
        <v>160</v>
      </c>
      <c r="J28" s="38"/>
    </row>
    <row r="29" customFormat="false" ht="15" hidden="false" customHeight="true" outlineLevel="0" collapsed="false">
      <c r="A29" s="99" t="s">
        <v>658</v>
      </c>
      <c r="B29" s="243" t="n">
        <v>11.346</v>
      </c>
      <c r="C29" s="243" t="n">
        <v>1.87</v>
      </c>
      <c r="D29" s="243" t="n">
        <v>0.96</v>
      </c>
      <c r="E29" s="243" t="n">
        <v>2.794</v>
      </c>
      <c r="F29" s="243" t="n">
        <v>0.69</v>
      </c>
      <c r="G29" s="243" t="n">
        <v>2.42</v>
      </c>
      <c r="H29" s="299" t="n">
        <v>0.6</v>
      </c>
      <c r="I29" s="98" t="s">
        <v>162</v>
      </c>
      <c r="J29" s="38"/>
    </row>
    <row r="30" customFormat="false" ht="15" hidden="false" customHeight="true" outlineLevel="0" collapsed="false">
      <c r="A30" s="99" t="s">
        <v>311</v>
      </c>
      <c r="B30" s="243" t="n">
        <v>3.457</v>
      </c>
      <c r="C30" s="243" t="n">
        <v>2.06</v>
      </c>
      <c r="D30" s="243" t="n">
        <v>0.07</v>
      </c>
      <c r="E30" s="243" t="n">
        <v>0.551</v>
      </c>
      <c r="F30" s="243" t="n">
        <v>0.17</v>
      </c>
      <c r="G30" s="243" t="n">
        <v>0.08</v>
      </c>
      <c r="H30" s="299" t="n">
        <v>0.07</v>
      </c>
      <c r="I30" s="98" t="s">
        <v>165</v>
      </c>
      <c r="J30" s="38"/>
    </row>
    <row r="31" s="105" customFormat="true" ht="15" hidden="false" customHeight="true" outlineLevel="0" collapsed="false">
      <c r="A31" s="99" t="s">
        <v>693</v>
      </c>
      <c r="B31" s="243" t="n">
        <v>964.633</v>
      </c>
      <c r="C31" s="243" t="n">
        <v>364.76</v>
      </c>
      <c r="D31" s="243" t="n">
        <v>115.12</v>
      </c>
      <c r="E31" s="243" t="n">
        <v>155.486</v>
      </c>
      <c r="F31" s="243" t="n">
        <v>68.25</v>
      </c>
      <c r="G31" s="243" t="n">
        <v>69.49</v>
      </c>
      <c r="H31" s="299" t="n">
        <v>13.55</v>
      </c>
      <c r="I31" s="98" t="s">
        <v>167</v>
      </c>
      <c r="J31" s="104"/>
    </row>
    <row r="32" customFormat="false" ht="15" hidden="false" customHeight="true" outlineLevel="0" collapsed="false">
      <c r="A32" s="99" t="s">
        <v>694</v>
      </c>
      <c r="B32" s="243" t="n">
        <v>54.549</v>
      </c>
      <c r="C32" s="243" t="n">
        <v>14.07</v>
      </c>
      <c r="D32" s="243" t="n">
        <v>3.11</v>
      </c>
      <c r="E32" s="243" t="n">
        <v>15.239</v>
      </c>
      <c r="F32" s="243" t="n">
        <v>7.67</v>
      </c>
      <c r="G32" s="243" t="n">
        <v>4.5</v>
      </c>
      <c r="H32" s="299" t="n">
        <v>1.19</v>
      </c>
      <c r="I32" s="98" t="s">
        <v>219</v>
      </c>
      <c r="J32" s="38"/>
    </row>
    <row r="33" s="38" customFormat="true" ht="15" hidden="false" customHeight="true" outlineLevel="0" collapsed="false">
      <c r="A33" s="300" t="s">
        <v>695</v>
      </c>
      <c r="B33" s="72" t="n">
        <v>399.26797</v>
      </c>
      <c r="C33" s="72" t="n">
        <v>169.60308</v>
      </c>
      <c r="D33" s="72" t="n">
        <v>30.90185</v>
      </c>
      <c r="E33" s="72" t="n">
        <v>46.82453</v>
      </c>
      <c r="F33" s="72" t="n">
        <v>26.95832</v>
      </c>
      <c r="G33" s="72" t="n">
        <v>36.65386</v>
      </c>
      <c r="H33" s="301" t="n">
        <v>15.23855</v>
      </c>
      <c r="I33" s="103" t="s">
        <v>169</v>
      </c>
    </row>
    <row r="34" customFormat="false" ht="15" hidden="false" customHeight="true" outlineLevel="0" collapsed="false">
      <c r="A34" s="99" t="s">
        <v>662</v>
      </c>
      <c r="B34" s="243" t="n">
        <v>71.497</v>
      </c>
      <c r="C34" s="243" t="n">
        <v>17.43</v>
      </c>
      <c r="D34" s="243" t="n">
        <v>7.51</v>
      </c>
      <c r="E34" s="243" t="n">
        <v>17.005</v>
      </c>
      <c r="F34" s="243" t="n">
        <v>5.31</v>
      </c>
      <c r="G34" s="243" t="n">
        <v>7.22</v>
      </c>
      <c r="H34" s="299" t="n">
        <v>8.19</v>
      </c>
      <c r="I34" s="98" t="s">
        <v>171</v>
      </c>
      <c r="J34" s="38"/>
    </row>
    <row r="35" customFormat="false" ht="15" hidden="false" customHeight="true" outlineLevel="0" collapsed="false">
      <c r="A35" s="99" t="s">
        <v>696</v>
      </c>
      <c r="B35" s="243" t="n">
        <v>119.168</v>
      </c>
      <c r="C35" s="243" t="n">
        <v>32.52</v>
      </c>
      <c r="D35" s="243" t="n">
        <v>15.38</v>
      </c>
      <c r="E35" s="243" t="n">
        <v>15.062</v>
      </c>
      <c r="F35" s="243" t="n">
        <v>12.38</v>
      </c>
      <c r="G35" s="243" t="n">
        <v>18.21</v>
      </c>
      <c r="H35" s="299" t="n">
        <v>5.85</v>
      </c>
      <c r="I35" s="98" t="s">
        <v>173</v>
      </c>
      <c r="J35" s="38"/>
    </row>
    <row r="36" customFormat="false" ht="15" hidden="false" customHeight="true" outlineLevel="0" collapsed="false">
      <c r="A36" s="99" t="s">
        <v>664</v>
      </c>
      <c r="B36" s="243" t="n">
        <v>18.978</v>
      </c>
      <c r="C36" s="243" t="n">
        <v>5.99</v>
      </c>
      <c r="D36" s="243" t="n">
        <v>1.64</v>
      </c>
      <c r="E36" s="243" t="n">
        <v>5.773</v>
      </c>
      <c r="F36" s="243" t="n">
        <v>1.01</v>
      </c>
      <c r="G36" s="243" t="n">
        <v>1.87</v>
      </c>
      <c r="H36" s="299" t="n">
        <v>0.49</v>
      </c>
      <c r="I36" s="98" t="s">
        <v>175</v>
      </c>
      <c r="J36" s="38"/>
    </row>
    <row r="37" customFormat="false" ht="15" hidden="false" customHeight="true" outlineLevel="0" collapsed="false">
      <c r="A37" s="99" t="s">
        <v>224</v>
      </c>
      <c r="B37" s="243" t="n">
        <v>42.8</v>
      </c>
      <c r="C37" s="243" t="n">
        <v>9.52</v>
      </c>
      <c r="D37" s="243" t="n">
        <v>7.23</v>
      </c>
      <c r="E37" s="243" t="n">
        <v>6.574</v>
      </c>
      <c r="F37" s="243" t="n">
        <v>7.99</v>
      </c>
      <c r="G37" s="243" t="n">
        <v>3.26</v>
      </c>
      <c r="H37" s="299" t="n">
        <v>2.16</v>
      </c>
      <c r="I37" s="98" t="s">
        <v>177</v>
      </c>
      <c r="J37" s="38"/>
    </row>
    <row r="38" customFormat="false" ht="15" hidden="false" customHeight="true" outlineLevel="0" collapsed="false">
      <c r="A38" s="99" t="s">
        <v>697</v>
      </c>
      <c r="B38" s="260" t="n">
        <v>54.746</v>
      </c>
      <c r="C38" s="243" t="n">
        <v>4.06</v>
      </c>
      <c r="D38" s="299" t="n">
        <v>5.52</v>
      </c>
      <c r="E38" s="243" t="n">
        <v>16.206</v>
      </c>
      <c r="F38" s="243" t="n">
        <v>3.63</v>
      </c>
      <c r="G38" s="243" t="n">
        <v>5.54</v>
      </c>
      <c r="H38" s="299" t="n">
        <v>0.61</v>
      </c>
      <c r="I38" s="98" t="s">
        <v>276</v>
      </c>
      <c r="J38" s="38"/>
    </row>
    <row r="39" customFormat="false" ht="15" hidden="false" customHeight="true" outlineLevel="0" collapsed="false">
      <c r="A39" s="99" t="s">
        <v>698</v>
      </c>
      <c r="B39" s="243" t="n">
        <v>59.798</v>
      </c>
      <c r="C39" s="243" t="n">
        <v>10.26</v>
      </c>
      <c r="D39" s="243" t="n">
        <v>8.5</v>
      </c>
      <c r="E39" s="243" t="n">
        <v>19.106</v>
      </c>
      <c r="F39" s="243" t="n">
        <v>5.9</v>
      </c>
      <c r="G39" s="243" t="n">
        <v>7.64</v>
      </c>
      <c r="H39" s="299" t="n">
        <v>1.62</v>
      </c>
      <c r="I39" s="98" t="s">
        <v>226</v>
      </c>
      <c r="J39" s="38"/>
    </row>
    <row r="40" customFormat="false" ht="15" hidden="false" customHeight="true" outlineLevel="0" collapsed="false">
      <c r="A40" s="99" t="s">
        <v>699</v>
      </c>
      <c r="B40" s="253" t="n">
        <v>429.9</v>
      </c>
      <c r="C40" s="243" t="n">
        <v>119.59</v>
      </c>
      <c r="D40" s="243" t="n">
        <v>56.3</v>
      </c>
      <c r="E40" s="243" t="n">
        <v>47.946</v>
      </c>
      <c r="F40" s="243" t="n">
        <v>62.77</v>
      </c>
      <c r="G40" s="243" t="n">
        <v>32.28</v>
      </c>
      <c r="H40" s="243" t="n">
        <v>36.22</v>
      </c>
      <c r="I40" s="98" t="s">
        <v>595</v>
      </c>
      <c r="J40" s="38"/>
    </row>
    <row r="41" customFormat="false" ht="15" hidden="false" customHeight="true" outlineLevel="0" collapsed="false">
      <c r="A41" s="99" t="s">
        <v>700</v>
      </c>
      <c r="B41" s="243" t="n">
        <v>62.482</v>
      </c>
      <c r="C41" s="243" t="n">
        <v>16.53</v>
      </c>
      <c r="D41" s="243" t="n">
        <v>3.99</v>
      </c>
      <c r="E41" s="243" t="n">
        <v>10.849</v>
      </c>
      <c r="F41" s="243" t="n">
        <v>4.27</v>
      </c>
      <c r="G41" s="243" t="n">
        <v>8.71</v>
      </c>
      <c r="H41" s="299" t="n">
        <v>3.18</v>
      </c>
      <c r="I41" s="98" t="s">
        <v>181</v>
      </c>
      <c r="J41" s="38"/>
    </row>
    <row r="42" customFormat="false" ht="15" hidden="false" customHeight="true" outlineLevel="0" collapsed="false">
      <c r="A42" s="99" t="s">
        <v>701</v>
      </c>
      <c r="B42" s="243" t="n">
        <v>613.142</v>
      </c>
      <c r="C42" s="243" t="n">
        <v>190.21</v>
      </c>
      <c r="D42" s="243" t="n">
        <v>65.53</v>
      </c>
      <c r="E42" s="243" t="n">
        <v>114.833</v>
      </c>
      <c r="F42" s="243" t="n">
        <v>24.87</v>
      </c>
      <c r="G42" s="243" t="n">
        <v>51.81</v>
      </c>
      <c r="H42" s="299" t="n">
        <v>23.59</v>
      </c>
      <c r="I42" s="98" t="s">
        <v>702</v>
      </c>
      <c r="J42" s="38"/>
    </row>
    <row r="43" customFormat="false" ht="15" hidden="false" customHeight="true" outlineLevel="0" collapsed="false">
      <c r="A43" s="99" t="s">
        <v>670</v>
      </c>
      <c r="B43" s="243" t="n">
        <v>469.472</v>
      </c>
      <c r="C43" s="243" t="n">
        <v>126.3</v>
      </c>
      <c r="D43" s="243" t="n">
        <v>54.92</v>
      </c>
      <c r="E43" s="243" t="n">
        <v>106.057</v>
      </c>
      <c r="F43" s="243" t="n">
        <v>28.2</v>
      </c>
      <c r="G43" s="243" t="n">
        <v>35.4</v>
      </c>
      <c r="H43" s="299" t="n">
        <v>16.21</v>
      </c>
      <c r="I43" s="98" t="s">
        <v>185</v>
      </c>
      <c r="J43" s="38"/>
    </row>
    <row r="44" customFormat="false" ht="5.1" hidden="false" customHeight="true" outlineLevel="0" collapsed="false">
      <c r="A44" s="302"/>
      <c r="B44" s="253"/>
      <c r="C44" s="253"/>
      <c r="D44" s="253"/>
      <c r="E44" s="253"/>
      <c r="F44" s="253"/>
      <c r="G44" s="253"/>
      <c r="H44" s="253"/>
      <c r="I44" s="98"/>
      <c r="J44" s="38"/>
    </row>
    <row r="45" customFormat="false" ht="15" hidden="false" customHeight="true" outlineLevel="0" collapsed="false">
      <c r="A45" s="83" t="s">
        <v>703</v>
      </c>
      <c r="B45" s="83"/>
      <c r="C45" s="83"/>
      <c r="D45" s="83"/>
      <c r="E45" s="83"/>
      <c r="F45" s="83"/>
      <c r="G45" s="83"/>
      <c r="H45" s="83"/>
      <c r="I45" s="83"/>
      <c r="J45" s="38"/>
    </row>
    <row r="46" customFormat="false" ht="15" hidden="false" customHeight="true" outlineLevel="0" collapsed="false">
      <c r="A46" s="106" t="s">
        <v>231</v>
      </c>
      <c r="B46" s="106"/>
      <c r="C46" s="106"/>
      <c r="D46" s="106"/>
      <c r="E46" s="106"/>
      <c r="F46" s="106"/>
      <c r="G46" s="106"/>
      <c r="H46" s="106"/>
      <c r="I46" s="106"/>
      <c r="J46" s="38"/>
    </row>
    <row r="47" customFormat="false" ht="15" hidden="false" customHeight="true" outlineLevel="0" collapsed="false">
      <c r="A47" s="83" t="s">
        <v>704</v>
      </c>
      <c r="B47" s="83"/>
      <c r="C47" s="83"/>
      <c r="D47" s="83"/>
      <c r="E47" s="83"/>
      <c r="F47" s="83"/>
      <c r="G47" s="83"/>
      <c r="H47" s="83"/>
      <c r="I47" s="83"/>
      <c r="J47" s="38"/>
    </row>
    <row r="48" customFormat="false" ht="15" hidden="false" customHeight="true" outlineLevel="0" collapsed="false">
      <c r="A48" s="83" t="s">
        <v>233</v>
      </c>
      <c r="B48" s="83"/>
      <c r="C48" s="83"/>
      <c r="D48" s="83"/>
      <c r="E48" s="83"/>
      <c r="F48" s="83"/>
      <c r="G48" s="83"/>
      <c r="H48" s="83"/>
      <c r="I48" s="83"/>
      <c r="J48" s="38"/>
    </row>
    <row r="49" customFormat="false" ht="12.2" hidden="false" customHeight="true" outlineLevel="0" collapsed="false">
      <c r="A49" s="38"/>
      <c r="B49" s="38"/>
      <c r="C49" s="38"/>
      <c r="D49" s="38"/>
      <c r="E49" s="38"/>
      <c r="F49" s="38"/>
      <c r="G49" s="38"/>
      <c r="H49" s="38"/>
      <c r="I49" s="38"/>
      <c r="J49" s="38"/>
    </row>
    <row r="50" customFormat="false" ht="12.2" hidden="false" customHeight="true" outlineLevel="0" collapsed="false">
      <c r="A50" s="38"/>
      <c r="B50" s="38"/>
      <c r="C50" s="38"/>
      <c r="D50" s="38"/>
      <c r="E50" s="38"/>
      <c r="F50" s="38"/>
      <c r="G50" s="38"/>
      <c r="H50" s="38"/>
      <c r="I50" s="38"/>
      <c r="J50" s="38"/>
    </row>
    <row r="51" customFormat="false" ht="12.2" hidden="false" customHeight="true" outlineLevel="0" collapsed="false">
      <c r="A51" s="38"/>
      <c r="B51" s="38"/>
      <c r="C51" s="38"/>
      <c r="D51" s="38"/>
      <c r="E51" s="38"/>
      <c r="F51" s="38"/>
      <c r="G51" s="38"/>
      <c r="H51" s="38"/>
      <c r="I51" s="38"/>
      <c r="J51" s="38"/>
    </row>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sheetData>
  <mergeCells count="17">
    <mergeCell ref="A1:I1"/>
    <mergeCell ref="A2:I2"/>
    <mergeCell ref="A4:A10"/>
    <mergeCell ref="B4:B9"/>
    <mergeCell ref="C4:H4"/>
    <mergeCell ref="I4:I10"/>
    <mergeCell ref="C5:C9"/>
    <mergeCell ref="D5:D9"/>
    <mergeCell ref="E5:E9"/>
    <mergeCell ref="F5:F9"/>
    <mergeCell ref="G5:G9"/>
    <mergeCell ref="H5:H9"/>
    <mergeCell ref="B10:H10"/>
    <mergeCell ref="A45:I45"/>
    <mergeCell ref="A46:I46"/>
    <mergeCell ref="A47:I47"/>
    <mergeCell ref="A48:I48"/>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17</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62109375" defaultRowHeight="14.25" zeroHeight="false" outlineLevelRow="0" outlineLevelCol="0"/>
  <cols>
    <col collapsed="false" customWidth="true" hidden="false" outlineLevel="0" max="1" min="1" style="0" width="12.49"/>
    <col collapsed="false" customWidth="true" hidden="false" outlineLevel="0" max="12" min="2" style="0" width="4.99"/>
    <col collapsed="false" customWidth="true" hidden="false" outlineLevel="0" max="13" min="13" style="0" width="11.75"/>
    <col collapsed="false" customWidth="true" hidden="false" outlineLevel="0" max="22" min="14" style="0" width="8.99"/>
    <col collapsed="false" customWidth="true" hidden="false" outlineLevel="0" max="23" min="23" style="0" width="7.37"/>
    <col collapsed="false" customWidth="true" hidden="false" outlineLevel="0" max="24" min="24" style="0" width="5.99"/>
    <col collapsed="false" customWidth="true" hidden="false" outlineLevel="0" max="25" min="25" style="0" width="6.37"/>
    <col collapsed="false" customWidth="true" hidden="false" outlineLevel="0" max="29" min="26" style="0" width="7.37"/>
    <col collapsed="false" customWidth="true" hidden="false" outlineLevel="0" max="30" min="30" style="0" width="4.86"/>
  </cols>
  <sheetData>
    <row r="1" customFormat="false" ht="15" hidden="false" customHeight="true" outlineLevel="0" collapsed="false">
      <c r="A1" s="85" t="s">
        <v>705</v>
      </c>
      <c r="B1" s="85"/>
      <c r="C1" s="85"/>
      <c r="D1" s="85"/>
      <c r="E1" s="85"/>
      <c r="F1" s="85"/>
      <c r="G1" s="85"/>
      <c r="H1" s="85"/>
      <c r="I1" s="85"/>
      <c r="J1" s="85"/>
      <c r="K1" s="85"/>
      <c r="L1" s="85"/>
      <c r="M1" s="85"/>
      <c r="O1" s="32" t="s">
        <v>116</v>
      </c>
      <c r="Q1" s="79"/>
    </row>
    <row r="2" customFormat="false" ht="15" hidden="false" customHeight="true" outlineLevel="0" collapsed="false">
      <c r="A2" s="107" t="s">
        <v>706</v>
      </c>
      <c r="B2" s="107"/>
      <c r="C2" s="107"/>
      <c r="D2" s="107"/>
      <c r="E2" s="107"/>
      <c r="F2" s="107"/>
      <c r="G2" s="107"/>
      <c r="H2" s="107"/>
      <c r="I2" s="107"/>
      <c r="J2" s="107"/>
      <c r="K2" s="107"/>
      <c r="L2" s="107"/>
      <c r="M2" s="107"/>
      <c r="O2" s="39" t="s">
        <v>117</v>
      </c>
      <c r="Q2" s="79"/>
    </row>
    <row r="3" customFormat="false" ht="5.1" hidden="false" customHeight="true" outlineLevel="0" collapsed="false">
      <c r="A3" s="107"/>
      <c r="B3" s="107"/>
      <c r="C3" s="107"/>
      <c r="D3" s="108"/>
      <c r="E3" s="108"/>
      <c r="F3" s="108"/>
      <c r="G3" s="108"/>
      <c r="H3" s="108"/>
      <c r="I3" s="108"/>
      <c r="J3" s="108"/>
      <c r="K3" s="108"/>
      <c r="L3" s="108"/>
      <c r="M3" s="108"/>
    </row>
    <row r="4" customFormat="false" ht="15" hidden="false" customHeight="true" outlineLevel="0" collapsed="false">
      <c r="A4" s="182" t="s">
        <v>118</v>
      </c>
      <c r="B4" s="90" t="s">
        <v>707</v>
      </c>
      <c r="C4" s="90"/>
      <c r="D4" s="90"/>
      <c r="E4" s="90"/>
      <c r="F4" s="90"/>
      <c r="G4" s="90"/>
      <c r="H4" s="90"/>
      <c r="I4" s="90"/>
      <c r="J4" s="90"/>
      <c r="K4" s="90"/>
      <c r="L4" s="90"/>
      <c r="M4" s="151" t="s">
        <v>123</v>
      </c>
      <c r="N4" s="76"/>
      <c r="O4" s="79"/>
      <c r="P4" s="79"/>
      <c r="Q4" s="79"/>
    </row>
    <row r="5" customFormat="false" ht="15" hidden="false" customHeight="true" outlineLevel="0" collapsed="false">
      <c r="A5" s="182"/>
      <c r="B5" s="110" t="s">
        <v>708</v>
      </c>
      <c r="C5" s="110"/>
      <c r="D5" s="110"/>
      <c r="E5" s="110"/>
      <c r="F5" s="110"/>
      <c r="G5" s="110"/>
      <c r="H5" s="110"/>
      <c r="I5" s="110"/>
      <c r="J5" s="110"/>
      <c r="K5" s="110"/>
      <c r="L5" s="110"/>
      <c r="M5" s="151"/>
      <c r="N5" s="76"/>
      <c r="O5" s="79"/>
      <c r="P5" s="79"/>
      <c r="Q5" s="79"/>
    </row>
    <row r="6" customFormat="false" ht="15" hidden="false" customHeight="true" outlineLevel="0" collapsed="false">
      <c r="A6" s="182"/>
      <c r="B6" s="49" t="n">
        <v>1990</v>
      </c>
      <c r="C6" s="49" t="n">
        <v>1995</v>
      </c>
      <c r="D6" s="49" t="n">
        <v>2000</v>
      </c>
      <c r="E6" s="49" t="n">
        <v>2005</v>
      </c>
      <c r="F6" s="49" t="n">
        <v>2006</v>
      </c>
      <c r="G6" s="49" t="n">
        <v>2007</v>
      </c>
      <c r="H6" s="49" t="n">
        <v>2008</v>
      </c>
      <c r="I6" s="49" t="n">
        <v>2009</v>
      </c>
      <c r="J6" s="49" t="n">
        <v>2010</v>
      </c>
      <c r="K6" s="49" t="n">
        <v>2011</v>
      </c>
      <c r="L6" s="49" t="n">
        <v>2012</v>
      </c>
      <c r="M6" s="151"/>
      <c r="N6" s="76"/>
      <c r="O6" s="79"/>
      <c r="P6" s="79"/>
      <c r="Q6" s="79"/>
    </row>
    <row r="7" customFormat="false" ht="15" hidden="false" customHeight="true" outlineLevel="0" collapsed="false">
      <c r="A7" s="99" t="s">
        <v>709</v>
      </c>
      <c r="B7" s="303" t="n">
        <v>9.3</v>
      </c>
      <c r="C7" s="303" t="n">
        <v>8.7</v>
      </c>
      <c r="D7" s="304" t="n">
        <v>8.5</v>
      </c>
      <c r="E7" s="305" t="n">
        <v>8.6</v>
      </c>
      <c r="F7" s="304" t="n">
        <v>8.6</v>
      </c>
      <c r="G7" s="305" t="n">
        <v>8.5</v>
      </c>
      <c r="H7" s="304" t="n">
        <v>8.2</v>
      </c>
      <c r="I7" s="305" t="n">
        <v>7.5</v>
      </c>
      <c r="J7" s="304" t="n">
        <v>7.8</v>
      </c>
      <c r="K7" s="305" t="n">
        <v>7.5</v>
      </c>
      <c r="L7" s="305" t="n">
        <v>7.4</v>
      </c>
      <c r="M7" s="306" t="s">
        <v>534</v>
      </c>
      <c r="N7" s="79"/>
      <c r="O7" s="79"/>
      <c r="P7" s="79"/>
      <c r="Q7" s="79"/>
    </row>
    <row r="8" customFormat="false" ht="15" hidden="false" customHeight="true" outlineLevel="0" collapsed="false">
      <c r="A8" s="99" t="s">
        <v>710</v>
      </c>
      <c r="B8" s="307" t="n">
        <v>12</v>
      </c>
      <c r="C8" s="307" t="n">
        <v>12.3</v>
      </c>
      <c r="D8" s="304" t="n">
        <v>12.2</v>
      </c>
      <c r="E8" s="277" t="n">
        <v>11.9</v>
      </c>
      <c r="F8" s="304" t="n">
        <v>11.6</v>
      </c>
      <c r="G8" s="277" t="n">
        <v>11.1</v>
      </c>
      <c r="H8" s="304" t="n">
        <v>11.2</v>
      </c>
      <c r="I8" s="277" t="n">
        <v>9.9</v>
      </c>
      <c r="J8" s="304" t="n">
        <v>10.5</v>
      </c>
      <c r="K8" s="277" t="n">
        <v>9.5</v>
      </c>
      <c r="L8" s="277" t="n">
        <v>9.1</v>
      </c>
      <c r="M8" s="107" t="s">
        <v>130</v>
      </c>
      <c r="N8" s="79"/>
      <c r="O8" s="79"/>
      <c r="P8" s="79"/>
      <c r="Q8" s="79"/>
    </row>
    <row r="9" customFormat="false" ht="15" hidden="false" customHeight="true" outlineLevel="0" collapsed="false">
      <c r="A9" s="99" t="s">
        <v>491</v>
      </c>
      <c r="B9" s="307" t="n">
        <v>9.2</v>
      </c>
      <c r="C9" s="307" t="n">
        <v>6.9</v>
      </c>
      <c r="D9" s="304" t="n">
        <v>5.6</v>
      </c>
      <c r="E9" s="277" t="n">
        <v>6.5</v>
      </c>
      <c r="F9" s="304" t="n">
        <v>6.8</v>
      </c>
      <c r="G9" s="277" t="n">
        <v>7.3</v>
      </c>
      <c r="H9" s="304" t="n">
        <v>7.1</v>
      </c>
      <c r="I9" s="277" t="n">
        <v>6.1</v>
      </c>
      <c r="J9" s="304" t="n">
        <v>6.4</v>
      </c>
      <c r="K9" s="277" t="n">
        <v>7.2</v>
      </c>
      <c r="L9" s="277" t="n">
        <v>6.6</v>
      </c>
      <c r="M9" s="107" t="s">
        <v>132</v>
      </c>
      <c r="N9" s="79"/>
      <c r="O9" s="79"/>
      <c r="P9" s="79"/>
      <c r="Q9" s="79"/>
    </row>
    <row r="10" customFormat="false" ht="15" hidden="false" customHeight="true" outlineLevel="0" collapsed="false">
      <c r="A10" s="99" t="s">
        <v>298</v>
      </c>
      <c r="B10" s="307" t="n">
        <v>15.9</v>
      </c>
      <c r="C10" s="307" t="n">
        <v>12.5</v>
      </c>
      <c r="D10" s="304" t="n">
        <v>12.3</v>
      </c>
      <c r="E10" s="277" t="n">
        <v>12.4</v>
      </c>
      <c r="F10" s="304" t="n">
        <v>12.4</v>
      </c>
      <c r="G10" s="277" t="n">
        <v>12.4</v>
      </c>
      <c r="H10" s="304" t="n">
        <v>11.8</v>
      </c>
      <c r="I10" s="277" t="n">
        <v>11</v>
      </c>
      <c r="J10" s="304" t="n">
        <v>11.2</v>
      </c>
      <c r="K10" s="277" t="n">
        <v>11</v>
      </c>
      <c r="L10" s="277" t="n">
        <v>10.6</v>
      </c>
      <c r="M10" s="107" t="s">
        <v>134</v>
      </c>
      <c r="N10" s="79"/>
      <c r="O10" s="79"/>
      <c r="P10" s="79"/>
      <c r="Q10" s="79"/>
    </row>
    <row r="11" customFormat="false" ht="15" hidden="false" customHeight="true" outlineLevel="0" collapsed="false">
      <c r="A11" s="99" t="s">
        <v>338</v>
      </c>
      <c r="B11" s="307" t="n">
        <v>7.7</v>
      </c>
      <c r="C11" s="307" t="n">
        <v>7.8</v>
      </c>
      <c r="D11" s="304" t="n">
        <v>8.1</v>
      </c>
      <c r="E11" s="277" t="n">
        <v>8.4</v>
      </c>
      <c r="F11" s="304" t="n">
        <v>8.3</v>
      </c>
      <c r="G11" s="277" t="n">
        <v>8.2</v>
      </c>
      <c r="H11" s="304" t="n">
        <v>7.9</v>
      </c>
      <c r="I11" s="277" t="n">
        <v>7</v>
      </c>
      <c r="J11" s="304" t="n">
        <v>7.2</v>
      </c>
      <c r="K11" s="277" t="n">
        <v>7</v>
      </c>
      <c r="L11" s="277" t="n">
        <v>6.5</v>
      </c>
      <c r="M11" s="107" t="s">
        <v>136</v>
      </c>
      <c r="N11" s="79"/>
      <c r="O11" s="79"/>
      <c r="P11" s="79"/>
      <c r="Q11" s="79"/>
    </row>
    <row r="12" customFormat="false" ht="15" hidden="false" customHeight="true" outlineLevel="0" collapsed="false">
      <c r="A12" s="99" t="s">
        <v>689</v>
      </c>
      <c r="B12" s="307" t="n">
        <v>7.1</v>
      </c>
      <c r="C12" s="307" t="n">
        <v>3.6</v>
      </c>
      <c r="D12" s="304" t="n">
        <v>2.9</v>
      </c>
      <c r="E12" s="277" t="n">
        <v>3.4</v>
      </c>
      <c r="F12" s="304" t="n">
        <v>3.7</v>
      </c>
      <c r="G12" s="277" t="n">
        <v>3.9</v>
      </c>
      <c r="H12" s="304" t="n">
        <v>3.7</v>
      </c>
      <c r="I12" s="277" t="n">
        <v>3.4</v>
      </c>
      <c r="J12" s="304" t="n">
        <v>4</v>
      </c>
      <c r="K12" s="277" t="n">
        <v>3.7</v>
      </c>
      <c r="L12" s="277" t="n">
        <v>3.6</v>
      </c>
      <c r="M12" s="107" t="s">
        <v>138</v>
      </c>
      <c r="N12" s="79"/>
      <c r="O12" s="79"/>
      <c r="P12" s="79"/>
      <c r="Q12" s="79"/>
    </row>
    <row r="13" customFormat="false" ht="15" hidden="false" customHeight="true" outlineLevel="0" collapsed="false">
      <c r="A13" s="99" t="s">
        <v>647</v>
      </c>
      <c r="B13" s="307" t="n">
        <v>10.3</v>
      </c>
      <c r="C13" s="307" t="n">
        <v>11.7</v>
      </c>
      <c r="D13" s="304" t="n">
        <v>10.1</v>
      </c>
      <c r="E13" s="277" t="n">
        <v>9.5</v>
      </c>
      <c r="F13" s="304" t="n">
        <v>10.9</v>
      </c>
      <c r="G13" s="277" t="n">
        <v>10</v>
      </c>
      <c r="H13" s="304" t="n">
        <v>9.3</v>
      </c>
      <c r="I13" s="277" t="n">
        <v>8.8</v>
      </c>
      <c r="J13" s="304" t="n">
        <v>8.8</v>
      </c>
      <c r="K13" s="277" t="n">
        <v>7.9</v>
      </c>
      <c r="L13" s="277" t="n">
        <v>7.1</v>
      </c>
      <c r="M13" s="107" t="s">
        <v>140</v>
      </c>
      <c r="N13" s="79"/>
      <c r="O13" s="79"/>
      <c r="P13" s="79"/>
      <c r="Q13" s="79"/>
    </row>
    <row r="14" customFormat="false" ht="15" hidden="false" customHeight="true" outlineLevel="0" collapsed="false">
      <c r="A14" s="99" t="s">
        <v>495</v>
      </c>
      <c r="B14" s="307" t="n">
        <v>13.2</v>
      </c>
      <c r="C14" s="307" t="n">
        <v>11.4</v>
      </c>
      <c r="D14" s="304" t="n">
        <v>10.9</v>
      </c>
      <c r="E14" s="277" t="n">
        <v>10.5</v>
      </c>
      <c r="F14" s="304" t="n">
        <v>10.6</v>
      </c>
      <c r="G14" s="277" t="n">
        <v>10.3</v>
      </c>
      <c r="H14" s="304" t="n">
        <v>10.4</v>
      </c>
      <c r="I14" s="277" t="n">
        <v>9.6</v>
      </c>
      <c r="J14" s="304" t="n">
        <v>10.1</v>
      </c>
      <c r="K14" s="277" t="n">
        <v>9.9</v>
      </c>
      <c r="L14" s="277" t="n">
        <v>10</v>
      </c>
      <c r="M14" s="107" t="s">
        <v>144</v>
      </c>
      <c r="N14" s="79"/>
      <c r="O14" s="79"/>
      <c r="P14" s="79"/>
      <c r="Q14" s="79"/>
    </row>
    <row r="15" customFormat="false" ht="15" hidden="false" customHeight="true" outlineLevel="0" collapsed="false">
      <c r="A15" s="99" t="s">
        <v>648</v>
      </c>
      <c r="B15" s="307" t="n">
        <v>9.3</v>
      </c>
      <c r="C15" s="307" t="n">
        <v>9.8</v>
      </c>
      <c r="D15" s="304" t="n">
        <v>11.8</v>
      </c>
      <c r="E15" s="277" t="n">
        <v>11.6</v>
      </c>
      <c r="F15" s="304" t="n">
        <v>11.2</v>
      </c>
      <c r="G15" s="277" t="n">
        <v>10.9</v>
      </c>
      <c r="H15" s="304" t="n">
        <v>10.5</v>
      </c>
      <c r="I15" s="277" t="n">
        <v>9.2</v>
      </c>
      <c r="J15" s="304" t="n">
        <v>9.1</v>
      </c>
      <c r="K15" s="277" t="n">
        <v>8.3</v>
      </c>
      <c r="L15" s="277" t="n">
        <v>8.3</v>
      </c>
      <c r="M15" s="107" t="s">
        <v>142</v>
      </c>
      <c r="N15" s="79"/>
      <c r="O15" s="79"/>
      <c r="P15" s="79"/>
      <c r="Q15" s="79"/>
    </row>
    <row r="16" customFormat="false" ht="15" hidden="false" customHeight="true" outlineLevel="0" collapsed="false">
      <c r="A16" s="99" t="s">
        <v>649</v>
      </c>
      <c r="B16" s="307" t="n">
        <v>11.4</v>
      </c>
      <c r="C16" s="307" t="n">
        <v>11.4</v>
      </c>
      <c r="D16" s="304" t="n">
        <v>11</v>
      </c>
      <c r="E16" s="277" t="n">
        <v>10.8</v>
      </c>
      <c r="F16" s="304" t="n">
        <v>12.9</v>
      </c>
      <c r="G16" s="277" t="n">
        <v>12.6</v>
      </c>
      <c r="H16" s="304" t="n">
        <v>10.9</v>
      </c>
      <c r="I16" s="277" t="n">
        <v>10.3</v>
      </c>
      <c r="J16" s="304" t="n">
        <v>11.9</v>
      </c>
      <c r="K16" s="277" t="n">
        <v>10.5</v>
      </c>
      <c r="L16" s="277" t="n">
        <v>9.4</v>
      </c>
      <c r="M16" s="107" t="s">
        <v>146</v>
      </c>
      <c r="N16" s="79"/>
      <c r="O16" s="79"/>
      <c r="P16" s="79"/>
      <c r="Q16" s="79"/>
    </row>
    <row r="17" customFormat="false" ht="15" hidden="false" customHeight="true" outlineLevel="0" collapsed="false">
      <c r="A17" s="99" t="s">
        <v>650</v>
      </c>
      <c r="B17" s="307" t="n">
        <v>4.9</v>
      </c>
      <c r="C17" s="307" t="n">
        <v>3.7</v>
      </c>
      <c r="D17" s="304" t="n">
        <v>4.5</v>
      </c>
      <c r="E17" s="277" t="n">
        <v>5.5</v>
      </c>
      <c r="F17" s="304" t="n">
        <v>5.5</v>
      </c>
      <c r="G17" s="277" t="n">
        <v>5.8</v>
      </c>
      <c r="H17" s="304" t="n">
        <v>5.5</v>
      </c>
      <c r="I17" s="277" t="n">
        <v>5.1</v>
      </c>
      <c r="J17" s="304" t="n">
        <v>5</v>
      </c>
      <c r="K17" s="277" t="n">
        <v>4.9</v>
      </c>
      <c r="L17" s="277" t="n">
        <v>4.5</v>
      </c>
      <c r="M17" s="107" t="s">
        <v>148</v>
      </c>
      <c r="N17" s="79"/>
      <c r="O17" s="79"/>
      <c r="P17" s="79"/>
      <c r="Q17" s="79"/>
    </row>
    <row r="18" customFormat="false" ht="15" hidden="false" customHeight="true" outlineLevel="0" collapsed="false">
      <c r="A18" s="99" t="s">
        <v>711</v>
      </c>
      <c r="B18" s="307" t="n">
        <v>5.9</v>
      </c>
      <c r="C18" s="307" t="n">
        <v>6.7</v>
      </c>
      <c r="D18" s="304" t="n">
        <v>7.7</v>
      </c>
      <c r="E18" s="277" t="n">
        <v>8.4</v>
      </c>
      <c r="F18" s="304" t="n">
        <v>8.1</v>
      </c>
      <c r="G18" s="277" t="n">
        <v>8.1</v>
      </c>
      <c r="H18" s="304" t="n">
        <v>7.3</v>
      </c>
      <c r="I18" s="277" t="n">
        <v>6.4</v>
      </c>
      <c r="J18" s="304" t="n">
        <v>6</v>
      </c>
      <c r="K18" s="277" t="n">
        <v>6</v>
      </c>
      <c r="L18" s="277" t="n">
        <v>5.9</v>
      </c>
      <c r="M18" s="107" t="s">
        <v>150</v>
      </c>
      <c r="N18" s="79"/>
      <c r="O18" s="79"/>
      <c r="P18" s="79"/>
      <c r="Q18" s="79"/>
    </row>
    <row r="19" customFormat="false" ht="15" hidden="false" customHeight="true" outlineLevel="0" collapsed="false">
      <c r="A19" s="99" t="s">
        <v>712</v>
      </c>
      <c r="B19" s="307" t="n">
        <v>7</v>
      </c>
      <c r="C19" s="307" t="n">
        <v>6.9</v>
      </c>
      <c r="D19" s="304" t="n">
        <v>7</v>
      </c>
      <c r="E19" s="277" t="n">
        <v>6.9</v>
      </c>
      <c r="F19" s="304" t="n">
        <v>6.7</v>
      </c>
      <c r="G19" s="277" t="n">
        <v>6.5</v>
      </c>
      <c r="H19" s="304" t="n">
        <v>6.4</v>
      </c>
      <c r="I19" s="277" t="n">
        <v>6</v>
      </c>
      <c r="J19" s="304" t="n">
        <v>6.2</v>
      </c>
      <c r="K19" s="277" t="n">
        <v>5.7</v>
      </c>
      <c r="L19" s="277" t="n">
        <v>5.7</v>
      </c>
      <c r="M19" s="107" t="s">
        <v>152</v>
      </c>
      <c r="N19" s="79"/>
      <c r="O19" s="79"/>
      <c r="P19" s="79"/>
      <c r="Q19" s="79"/>
    </row>
    <row r="20" customFormat="false" ht="15" hidden="false" customHeight="true" outlineLevel="0" collapsed="false">
      <c r="A20" s="99" t="s">
        <v>501</v>
      </c>
      <c r="B20" s="307" t="n">
        <v>8.1</v>
      </c>
      <c r="C20" s="307" t="n">
        <v>8.1</v>
      </c>
      <c r="D20" s="304" t="n">
        <v>8.3</v>
      </c>
      <c r="E20" s="277" t="n">
        <v>9.7</v>
      </c>
      <c r="F20" s="304" t="n">
        <v>9.3</v>
      </c>
      <c r="G20" s="277" t="n">
        <v>8.9</v>
      </c>
      <c r="H20" s="304" t="n">
        <v>8.9</v>
      </c>
      <c r="I20" s="277" t="n">
        <v>8.1</v>
      </c>
      <c r="J20" s="304" t="n">
        <v>8.7</v>
      </c>
      <c r="K20" s="277" t="n">
        <v>8.4</v>
      </c>
      <c r="L20" s="277" t="n">
        <v>8.1</v>
      </c>
      <c r="M20" s="107" t="s">
        <v>154</v>
      </c>
      <c r="N20" s="79"/>
      <c r="O20" s="79"/>
      <c r="P20" s="79"/>
      <c r="Q20" s="79"/>
    </row>
    <row r="21" customFormat="false" ht="15" hidden="false" customHeight="true" outlineLevel="0" collapsed="false">
      <c r="A21" s="99" t="s">
        <v>713</v>
      </c>
      <c r="B21" s="307" t="n">
        <v>8.2</v>
      </c>
      <c r="C21" s="307" t="n">
        <v>8.2</v>
      </c>
      <c r="D21" s="304" t="n">
        <v>9.4</v>
      </c>
      <c r="E21" s="277" t="n">
        <v>10.2</v>
      </c>
      <c r="F21" s="304" t="n">
        <v>10</v>
      </c>
      <c r="G21" s="277" t="n">
        <v>10.2</v>
      </c>
      <c r="H21" s="304" t="n">
        <v>9.8</v>
      </c>
      <c r="I21" s="277" t="n">
        <v>9.3</v>
      </c>
      <c r="J21" s="304" t="n">
        <v>8.7</v>
      </c>
      <c r="K21" s="277" t="n">
        <v>8.5</v>
      </c>
      <c r="L21" s="277" t="n">
        <v>8.2</v>
      </c>
      <c r="M21" s="107" t="s">
        <v>156</v>
      </c>
      <c r="N21" s="79"/>
      <c r="O21" s="79"/>
      <c r="P21" s="79"/>
      <c r="Q21" s="79"/>
    </row>
    <row r="22" customFormat="false" ht="15" hidden="false" customHeight="true" outlineLevel="0" collapsed="false">
      <c r="A22" s="99" t="s">
        <v>714</v>
      </c>
      <c r="B22" s="307" t="n">
        <v>8.5</v>
      </c>
      <c r="C22" s="307" t="n">
        <v>8.7</v>
      </c>
      <c r="D22" s="304" t="n">
        <v>10</v>
      </c>
      <c r="E22" s="277" t="n">
        <v>9.7</v>
      </c>
      <c r="F22" s="304" t="n">
        <v>10.1</v>
      </c>
      <c r="G22" s="277" t="n">
        <v>10.7</v>
      </c>
      <c r="H22" s="304" t="n">
        <v>11.4</v>
      </c>
      <c r="I22" s="277" t="n">
        <v>11.2</v>
      </c>
      <c r="J22" s="304" t="n">
        <v>10.8</v>
      </c>
      <c r="K22" s="277" t="n">
        <v>10.5</v>
      </c>
      <c r="L22" s="277" t="n">
        <v>10.4</v>
      </c>
      <c r="M22" s="107" t="s">
        <v>263</v>
      </c>
      <c r="N22" s="79"/>
      <c r="O22" s="79"/>
      <c r="P22" s="79"/>
      <c r="Q22" s="79"/>
    </row>
    <row r="23" customFormat="false" ht="15" hidden="false" customHeight="true" outlineLevel="0" collapsed="false">
      <c r="A23" s="99" t="s">
        <v>715</v>
      </c>
      <c r="B23" s="307" t="n">
        <v>31.5</v>
      </c>
      <c r="C23" s="307" t="n">
        <v>22.7</v>
      </c>
      <c r="D23" s="304" t="n">
        <v>20.3</v>
      </c>
      <c r="E23" s="277" t="n">
        <v>26.3</v>
      </c>
      <c r="F23" s="304" t="n">
        <v>25.5</v>
      </c>
      <c r="G23" s="277" t="n">
        <v>23.9</v>
      </c>
      <c r="H23" s="304" t="n">
        <v>23.2</v>
      </c>
      <c r="I23" s="277" t="n">
        <v>21.7</v>
      </c>
      <c r="J23" s="304" t="n">
        <v>22.4</v>
      </c>
      <c r="K23" s="277" t="n">
        <v>21.8</v>
      </c>
      <c r="L23" s="277" t="n">
        <v>20.7</v>
      </c>
      <c r="M23" s="107" t="s">
        <v>158</v>
      </c>
      <c r="N23" s="79"/>
      <c r="O23" s="79"/>
      <c r="P23" s="79"/>
      <c r="Q23" s="79"/>
    </row>
    <row r="24" customFormat="false" ht="15" hidden="false" customHeight="true" outlineLevel="0" collapsed="false">
      <c r="A24" s="99" t="s">
        <v>657</v>
      </c>
      <c r="B24" s="307" t="n">
        <v>7</v>
      </c>
      <c r="C24" s="307" t="n">
        <v>5.9</v>
      </c>
      <c r="D24" s="304" t="n">
        <v>5.7</v>
      </c>
      <c r="E24" s="277" t="n">
        <v>5.9</v>
      </c>
      <c r="F24" s="304" t="n">
        <v>5.9</v>
      </c>
      <c r="G24" s="277" t="n">
        <v>5.8</v>
      </c>
      <c r="H24" s="304" t="n">
        <v>5.6</v>
      </c>
      <c r="I24" s="277" t="n">
        <v>5.1</v>
      </c>
      <c r="J24" s="304" t="n">
        <v>5.2</v>
      </c>
      <c r="K24" s="277" t="n">
        <v>5</v>
      </c>
      <c r="L24" s="277" t="n">
        <v>4.6</v>
      </c>
      <c r="M24" s="107" t="s">
        <v>160</v>
      </c>
      <c r="N24" s="79"/>
      <c r="O24" s="79"/>
      <c r="P24" s="79"/>
      <c r="Q24" s="79"/>
    </row>
    <row r="25" customFormat="false" ht="15" hidden="false" customHeight="true" outlineLevel="0" collapsed="false">
      <c r="A25" s="99" t="s">
        <v>716</v>
      </c>
      <c r="B25" s="307" t="n">
        <v>9.7</v>
      </c>
      <c r="C25" s="307" t="n">
        <v>4.1</v>
      </c>
      <c r="D25" s="304" t="n">
        <v>3.4</v>
      </c>
      <c r="E25" s="277" t="n">
        <v>4.2</v>
      </c>
      <c r="F25" s="304" t="n">
        <v>4.4</v>
      </c>
      <c r="G25" s="277" t="n">
        <v>4.8</v>
      </c>
      <c r="H25" s="304" t="n">
        <v>4.7</v>
      </c>
      <c r="I25" s="277" t="n">
        <v>4.1</v>
      </c>
      <c r="J25" s="304" t="n">
        <v>4.4</v>
      </c>
      <c r="K25" s="277" t="n">
        <v>4.6</v>
      </c>
      <c r="L25" s="277" t="n">
        <v>4.7</v>
      </c>
      <c r="M25" s="107" t="s">
        <v>162</v>
      </c>
      <c r="N25" s="79"/>
      <c r="O25" s="79"/>
      <c r="P25" s="79"/>
      <c r="Q25" s="79"/>
    </row>
    <row r="26" customFormat="false" ht="15" hidden="false" customHeight="true" outlineLevel="0" collapsed="false">
      <c r="A26" s="99" t="s">
        <v>311</v>
      </c>
      <c r="B26" s="307" t="n">
        <v>10.7</v>
      </c>
      <c r="C26" s="307" t="n">
        <v>11.1</v>
      </c>
      <c r="D26" s="304" t="n">
        <v>10.7</v>
      </c>
      <c r="E26" s="277" t="n">
        <v>10.8</v>
      </c>
      <c r="F26" s="304" t="n">
        <v>10.6</v>
      </c>
      <c r="G26" s="277" t="n">
        <v>10.5</v>
      </c>
      <c r="H26" s="304" t="n">
        <v>10.7</v>
      </c>
      <c r="I26" s="277" t="n">
        <v>10.3</v>
      </c>
      <c r="J26" s="304" t="n">
        <v>10.9</v>
      </c>
      <c r="K26" s="277" t="n">
        <v>10.1</v>
      </c>
      <c r="L26" s="277" t="n">
        <v>9.9</v>
      </c>
      <c r="M26" s="107" t="s">
        <v>165</v>
      </c>
      <c r="N26" s="79"/>
      <c r="O26" s="79"/>
      <c r="P26" s="79"/>
      <c r="Q26" s="79"/>
    </row>
    <row r="27" s="231" customFormat="true" ht="15" hidden="false" customHeight="true" outlineLevel="0" collapsed="false">
      <c r="A27" s="99" t="s">
        <v>693</v>
      </c>
      <c r="B27" s="307" t="n">
        <v>23.4</v>
      </c>
      <c r="C27" s="307" t="n">
        <v>12.4</v>
      </c>
      <c r="D27" s="304" t="n">
        <v>10.8</v>
      </c>
      <c r="E27" s="277" t="n">
        <v>12.1</v>
      </c>
      <c r="F27" s="304" t="n">
        <v>11.7</v>
      </c>
      <c r="G27" s="277" t="n">
        <v>14.1</v>
      </c>
      <c r="H27" s="304" t="n">
        <v>13</v>
      </c>
      <c r="I27" s="277" t="n">
        <v>10.6</v>
      </c>
      <c r="J27" s="304" t="n">
        <v>13.4</v>
      </c>
      <c r="K27" s="277" t="n">
        <v>13.9</v>
      </c>
      <c r="L27" s="277" t="n">
        <v>12.9</v>
      </c>
      <c r="M27" s="107" t="s">
        <v>167</v>
      </c>
      <c r="N27" s="105"/>
      <c r="O27" s="105"/>
      <c r="P27" s="105"/>
      <c r="Q27" s="105"/>
    </row>
    <row r="28" s="231" customFormat="true" ht="15" hidden="false" customHeight="true" outlineLevel="0" collapsed="false">
      <c r="A28" s="99" t="s">
        <v>660</v>
      </c>
      <c r="B28" s="307" t="n">
        <v>8.2</v>
      </c>
      <c r="C28" s="307" t="n">
        <v>8.7</v>
      </c>
      <c r="D28" s="304" t="n">
        <v>9.4</v>
      </c>
      <c r="E28" s="277" t="n">
        <v>9.4</v>
      </c>
      <c r="F28" s="304" t="n">
        <v>9.4</v>
      </c>
      <c r="G28" s="277" t="n">
        <v>9.7</v>
      </c>
      <c r="H28" s="304" t="n">
        <v>9.4</v>
      </c>
      <c r="I28" s="277" t="n">
        <v>9</v>
      </c>
      <c r="J28" s="304" t="n">
        <v>9.4</v>
      </c>
      <c r="K28" s="277" t="n">
        <v>9.1</v>
      </c>
      <c r="L28" s="277" t="n">
        <v>8.9</v>
      </c>
      <c r="M28" s="107" t="s">
        <v>219</v>
      </c>
      <c r="N28" s="105"/>
      <c r="O28" s="105"/>
      <c r="P28" s="105"/>
      <c r="Q28" s="105"/>
    </row>
    <row r="29" s="38" customFormat="true" ht="15" hidden="false" customHeight="true" outlineLevel="0" collapsed="false">
      <c r="A29" s="101" t="s">
        <v>717</v>
      </c>
      <c r="B29" s="137" t="n">
        <v>9.83268279181169</v>
      </c>
      <c r="C29" s="137" t="n">
        <v>9.34942358278356</v>
      </c>
      <c r="D29" s="136" t="n">
        <v>8.33244907972324</v>
      </c>
      <c r="E29" s="136" t="n">
        <v>8.34411967180742</v>
      </c>
      <c r="F29" s="136" t="n">
        <v>8.6898849231405</v>
      </c>
      <c r="G29" s="136" t="n">
        <v>8.69870097546214</v>
      </c>
      <c r="H29" s="136" t="n">
        <v>8.49976619010716</v>
      </c>
      <c r="I29" s="136" t="n">
        <v>8.12943905367859</v>
      </c>
      <c r="J29" s="136" t="n">
        <v>8.55498666307689</v>
      </c>
      <c r="K29" s="136" t="n">
        <v>8.50378734929553</v>
      </c>
      <c r="L29" s="137" t="n">
        <v>8.32686729097946</v>
      </c>
      <c r="M29" s="103" t="s">
        <v>718</v>
      </c>
    </row>
    <row r="30" customFormat="false" ht="15" hidden="false" customHeight="true" outlineLevel="0" collapsed="false">
      <c r="A30" s="99" t="s">
        <v>719</v>
      </c>
      <c r="B30" s="307" t="n">
        <v>4.5</v>
      </c>
      <c r="C30" s="307" t="n">
        <v>5.4</v>
      </c>
      <c r="D30" s="304" t="n">
        <v>6.4</v>
      </c>
      <c r="E30" s="277" t="n">
        <v>6.6</v>
      </c>
      <c r="F30" s="304" t="n">
        <v>6.2</v>
      </c>
      <c r="G30" s="277" t="n">
        <v>5.9</v>
      </c>
      <c r="H30" s="304" t="n">
        <v>5.7</v>
      </c>
      <c r="I30" s="277" t="n">
        <v>5.4</v>
      </c>
      <c r="J30" s="304" t="n">
        <v>5</v>
      </c>
      <c r="K30" s="277" t="n">
        <v>4.9</v>
      </c>
      <c r="L30" s="277" t="n">
        <v>4.8</v>
      </c>
      <c r="M30" s="107" t="s">
        <v>171</v>
      </c>
      <c r="N30" s="79"/>
      <c r="O30" s="79"/>
      <c r="P30" s="79"/>
      <c r="Q30" s="79"/>
    </row>
    <row r="31" customFormat="false" ht="15" hidden="false" customHeight="true" outlineLevel="0" collapsed="false">
      <c r="A31" s="99" t="s">
        <v>696</v>
      </c>
      <c r="B31" s="307" t="n">
        <v>7.7</v>
      </c>
      <c r="C31" s="307" t="n">
        <v>5.6</v>
      </c>
      <c r="D31" s="304" t="n">
        <v>4.1</v>
      </c>
      <c r="E31" s="277" t="n">
        <v>4.6</v>
      </c>
      <c r="F31" s="304" t="n">
        <v>4.9</v>
      </c>
      <c r="G31" s="277" t="n">
        <v>4.9</v>
      </c>
      <c r="H31" s="304" t="n">
        <v>4.8</v>
      </c>
      <c r="I31" s="277" t="n">
        <v>4.1</v>
      </c>
      <c r="J31" s="304" t="n">
        <v>3.9</v>
      </c>
      <c r="K31" s="277" t="n">
        <v>4.2</v>
      </c>
      <c r="L31" s="277" t="n">
        <v>4.2</v>
      </c>
      <c r="M31" s="107" t="s">
        <v>173</v>
      </c>
      <c r="N31" s="79"/>
      <c r="O31" s="79"/>
      <c r="P31" s="79"/>
      <c r="Q31" s="79"/>
    </row>
    <row r="32" customFormat="false" ht="15" hidden="false" customHeight="true" outlineLevel="0" collapsed="false">
      <c r="A32" s="99" t="s">
        <v>664</v>
      </c>
      <c r="B32" s="307" t="n">
        <v>7.4</v>
      </c>
      <c r="C32" s="307" t="n">
        <v>7.6</v>
      </c>
      <c r="D32" s="304" t="n">
        <v>7.7</v>
      </c>
      <c r="E32" s="277" t="n">
        <v>8.4</v>
      </c>
      <c r="F32" s="304" t="n">
        <v>8.4</v>
      </c>
      <c r="G32" s="277" t="n">
        <v>8.5</v>
      </c>
      <c r="H32" s="304" t="n">
        <v>9</v>
      </c>
      <c r="I32" s="277" t="n">
        <v>7.9</v>
      </c>
      <c r="J32" s="304" t="n">
        <v>7.9</v>
      </c>
      <c r="K32" s="277" t="n">
        <v>7.9</v>
      </c>
      <c r="L32" s="277" t="n">
        <v>7.6</v>
      </c>
      <c r="M32" s="107" t="s">
        <v>175</v>
      </c>
      <c r="N32" s="79"/>
      <c r="O32" s="79"/>
      <c r="P32" s="79"/>
      <c r="Q32" s="79"/>
    </row>
    <row r="33" customFormat="false" ht="15" hidden="false" customHeight="true" outlineLevel="0" collapsed="false">
      <c r="A33" s="99" t="s">
        <v>224</v>
      </c>
      <c r="B33" s="307" t="n">
        <v>11.7</v>
      </c>
      <c r="C33" s="307" t="n">
        <v>8.3</v>
      </c>
      <c r="D33" s="304" t="n">
        <v>7.6</v>
      </c>
      <c r="E33" s="277" t="n">
        <v>7.8</v>
      </c>
      <c r="F33" s="304" t="n">
        <v>7.7</v>
      </c>
      <c r="G33" s="277" t="n">
        <v>7.4</v>
      </c>
      <c r="H33" s="304" t="n">
        <v>7.5</v>
      </c>
      <c r="I33" s="277" t="n">
        <v>6.8</v>
      </c>
      <c r="J33" s="304" t="n">
        <v>6.9</v>
      </c>
      <c r="K33" s="277" t="n">
        <v>6.9</v>
      </c>
      <c r="L33" s="277" t="n">
        <v>6.5</v>
      </c>
      <c r="M33" s="107" t="s">
        <v>177</v>
      </c>
      <c r="N33" s="79"/>
      <c r="O33" s="79"/>
      <c r="P33" s="79"/>
      <c r="Q33" s="79"/>
    </row>
    <row r="34" customFormat="false" ht="15" hidden="false" customHeight="true" outlineLevel="0" collapsed="false">
      <c r="A34" s="99" t="s">
        <v>720</v>
      </c>
      <c r="B34" s="307" t="n">
        <v>6.7</v>
      </c>
      <c r="C34" s="307" t="n">
        <v>6.2</v>
      </c>
      <c r="D34" s="304" t="n">
        <v>6.1</v>
      </c>
      <c r="E34" s="277" t="n">
        <v>6.2</v>
      </c>
      <c r="F34" s="304" t="n">
        <v>6.2</v>
      </c>
      <c r="G34" s="277" t="n">
        <v>5.9</v>
      </c>
      <c r="H34" s="304" t="n">
        <v>6</v>
      </c>
      <c r="I34" s="277" t="n">
        <v>5.8</v>
      </c>
      <c r="J34" s="304" t="n">
        <v>5.9</v>
      </c>
      <c r="K34" s="277" t="n">
        <v>5.3</v>
      </c>
      <c r="L34" s="277" t="n">
        <v>5.4</v>
      </c>
      <c r="M34" s="107" t="s">
        <v>276</v>
      </c>
      <c r="N34" s="79"/>
      <c r="O34" s="79"/>
      <c r="P34" s="79"/>
      <c r="Q34" s="79"/>
    </row>
    <row r="35" customFormat="false" ht="15" hidden="false" customHeight="true" outlineLevel="0" collapsed="false">
      <c r="A35" s="99" t="s">
        <v>721</v>
      </c>
      <c r="B35" s="307" t="n">
        <v>6.7</v>
      </c>
      <c r="C35" s="307" t="n">
        <v>6.7</v>
      </c>
      <c r="D35" s="304" t="n">
        <v>6.1</v>
      </c>
      <c r="E35" s="277" t="n">
        <v>5.9</v>
      </c>
      <c r="F35" s="304" t="n">
        <v>5.9</v>
      </c>
      <c r="G35" s="277" t="n">
        <v>5.7</v>
      </c>
      <c r="H35" s="304" t="n">
        <v>5.4</v>
      </c>
      <c r="I35" s="277" t="n">
        <v>5</v>
      </c>
      <c r="J35" s="304" t="n">
        <v>5.6</v>
      </c>
      <c r="K35" s="277" t="n">
        <v>5.2</v>
      </c>
      <c r="L35" s="277" t="n">
        <v>4.8</v>
      </c>
      <c r="M35" s="107" t="s">
        <v>226</v>
      </c>
      <c r="N35" s="79"/>
      <c r="O35" s="79"/>
      <c r="P35" s="79"/>
      <c r="Q35" s="79"/>
    </row>
    <row r="36" customFormat="false" ht="15" hidden="false" customHeight="true" outlineLevel="0" collapsed="false">
      <c r="A36" s="99" t="s">
        <v>722</v>
      </c>
      <c r="B36" s="307" t="n">
        <v>2.6</v>
      </c>
      <c r="C36" s="307" t="n">
        <v>2.8</v>
      </c>
      <c r="D36" s="304" t="n">
        <v>3.4</v>
      </c>
      <c r="E36" s="277" t="n">
        <v>3.6</v>
      </c>
      <c r="F36" s="304" t="n">
        <v>3.8</v>
      </c>
      <c r="G36" s="277" t="n">
        <v>4.4</v>
      </c>
      <c r="H36" s="304" t="n">
        <v>4.2</v>
      </c>
      <c r="I36" s="277" t="n">
        <v>4.2</v>
      </c>
      <c r="J36" s="304" t="n">
        <v>4.5</v>
      </c>
      <c r="K36" s="277" t="n">
        <v>4.7</v>
      </c>
      <c r="L36" s="277" t="n">
        <v>4.8</v>
      </c>
      <c r="M36" s="107" t="s">
        <v>279</v>
      </c>
      <c r="N36" s="79"/>
      <c r="O36" s="79"/>
      <c r="P36" s="79"/>
      <c r="Q36" s="79"/>
    </row>
    <row r="37" customFormat="false" ht="15" hidden="false" customHeight="true" outlineLevel="0" collapsed="false">
      <c r="A37" s="99" t="s">
        <v>668</v>
      </c>
      <c r="B37" s="307" t="n">
        <v>5.3</v>
      </c>
      <c r="C37" s="307" t="n">
        <v>6</v>
      </c>
      <c r="D37" s="304" t="n">
        <v>6.2</v>
      </c>
      <c r="E37" s="277" t="n">
        <v>6.7</v>
      </c>
      <c r="F37" s="304" t="n">
        <v>6.6</v>
      </c>
      <c r="G37" s="277" t="n">
        <v>6.8</v>
      </c>
      <c r="H37" s="304" t="n">
        <v>6.7</v>
      </c>
      <c r="I37" s="277" t="n">
        <v>6.4</v>
      </c>
      <c r="J37" s="304" t="n">
        <v>6.4</v>
      </c>
      <c r="K37" s="277" t="n">
        <v>6.4</v>
      </c>
      <c r="L37" s="277" t="n">
        <v>6.7</v>
      </c>
      <c r="M37" s="107" t="s">
        <v>181</v>
      </c>
      <c r="N37" s="79"/>
      <c r="O37" s="79"/>
      <c r="P37" s="79"/>
      <c r="Q37" s="79"/>
    </row>
    <row r="38" customFormat="false" ht="15" hidden="false" customHeight="true" outlineLevel="0" collapsed="false">
      <c r="A38" s="99" t="s">
        <v>597</v>
      </c>
      <c r="B38" s="307" t="n">
        <v>10.3</v>
      </c>
      <c r="C38" s="307" t="n">
        <v>9.5</v>
      </c>
      <c r="D38" s="304" t="n">
        <v>9.4</v>
      </c>
      <c r="E38" s="277" t="n">
        <v>9.3</v>
      </c>
      <c r="F38" s="304" t="n">
        <v>9.2</v>
      </c>
      <c r="G38" s="277" t="n">
        <v>9</v>
      </c>
      <c r="H38" s="304" t="n">
        <v>8.7</v>
      </c>
      <c r="I38" s="277" t="n">
        <v>7.8</v>
      </c>
      <c r="J38" s="304" t="n">
        <v>8</v>
      </c>
      <c r="K38" s="277" t="n">
        <v>7.3</v>
      </c>
      <c r="L38" s="277" t="n">
        <v>7.6</v>
      </c>
      <c r="M38" s="107" t="s">
        <v>183</v>
      </c>
      <c r="N38" s="79"/>
      <c r="O38" s="79"/>
      <c r="P38" s="79"/>
      <c r="Q38" s="79"/>
    </row>
    <row r="39" customFormat="false" ht="15" hidden="false" customHeight="true" outlineLevel="0" collapsed="false">
      <c r="A39" s="99" t="s">
        <v>670</v>
      </c>
      <c r="B39" s="307" t="n">
        <v>8.1</v>
      </c>
      <c r="C39" s="307" t="n">
        <v>9</v>
      </c>
      <c r="D39" s="304" t="n">
        <v>10.2</v>
      </c>
      <c r="E39" s="277" t="n">
        <v>10.7</v>
      </c>
      <c r="F39" s="304" t="n">
        <v>10.8</v>
      </c>
      <c r="G39" s="277" t="n">
        <v>11</v>
      </c>
      <c r="H39" s="304" t="n">
        <v>10.9</v>
      </c>
      <c r="I39" s="277" t="n">
        <v>10.3</v>
      </c>
      <c r="J39" s="304" t="n">
        <v>9.6</v>
      </c>
      <c r="K39" s="277" t="n">
        <v>9</v>
      </c>
      <c r="L39" s="277" t="n">
        <v>8.2</v>
      </c>
      <c r="M39" s="107" t="s">
        <v>185</v>
      </c>
      <c r="N39" s="79"/>
      <c r="O39" s="79"/>
      <c r="P39" s="79"/>
      <c r="Q39" s="79"/>
    </row>
    <row r="40" customFormat="false" ht="15" hidden="false" customHeight="true" outlineLevel="0" collapsed="false">
      <c r="A40" s="106" t="s">
        <v>231</v>
      </c>
      <c r="B40" s="106"/>
      <c r="C40" s="106"/>
      <c r="D40" s="106"/>
      <c r="E40" s="106"/>
      <c r="F40" s="106"/>
      <c r="G40" s="106"/>
      <c r="H40" s="106"/>
      <c r="I40" s="106"/>
      <c r="J40" s="106"/>
      <c r="K40" s="106"/>
      <c r="L40" s="106"/>
      <c r="M40" s="106"/>
      <c r="N40" s="79"/>
      <c r="O40" s="79"/>
      <c r="P40" s="79"/>
      <c r="Q40" s="79"/>
    </row>
    <row r="41" customFormat="false" ht="15" hidden="false" customHeight="true" outlineLevel="0" collapsed="false">
      <c r="A41" s="83" t="s">
        <v>233</v>
      </c>
      <c r="B41" s="83"/>
      <c r="C41" s="83"/>
      <c r="D41" s="83"/>
      <c r="E41" s="83"/>
      <c r="F41" s="83"/>
      <c r="G41" s="83"/>
      <c r="H41" s="83"/>
      <c r="I41" s="83"/>
      <c r="J41" s="83"/>
      <c r="K41" s="83"/>
      <c r="L41" s="83"/>
      <c r="M41" s="83"/>
      <c r="N41" s="79"/>
      <c r="O41" s="79"/>
      <c r="P41" s="79"/>
      <c r="Q41" s="79"/>
    </row>
    <row r="42" customFormat="false" ht="14.1" hidden="false" customHeight="true" outlineLevel="0" collapsed="false">
      <c r="A42" s="308"/>
      <c r="B42" s="308"/>
      <c r="C42" s="308"/>
      <c r="D42" s="308"/>
      <c r="E42" s="308"/>
      <c r="F42" s="308"/>
      <c r="G42" s="308"/>
      <c r="H42" s="308"/>
      <c r="I42" s="308"/>
      <c r="J42" s="308"/>
      <c r="K42" s="308"/>
      <c r="L42" s="308"/>
      <c r="M42" s="308"/>
      <c r="N42" s="79"/>
      <c r="O42" s="79"/>
      <c r="P42" s="79"/>
      <c r="Q42" s="79"/>
    </row>
    <row r="43" customFormat="false" ht="14.1" hidden="false" customHeight="true" outlineLevel="0" collapsed="false">
      <c r="A43" s="79"/>
      <c r="B43" s="79"/>
      <c r="C43" s="79"/>
      <c r="D43" s="79"/>
      <c r="E43" s="79"/>
      <c r="F43" s="79"/>
      <c r="G43" s="79"/>
      <c r="H43" s="79"/>
      <c r="I43" s="79"/>
      <c r="J43" s="79"/>
      <c r="K43" s="79"/>
      <c r="L43" s="79"/>
      <c r="M43" s="79"/>
      <c r="N43" s="79"/>
      <c r="O43" s="79"/>
      <c r="P43" s="79"/>
      <c r="Q43" s="79"/>
    </row>
    <row r="44" customFormat="false" ht="14.1" hidden="false" customHeight="true" outlineLevel="0" collapsed="false">
      <c r="A44" s="79"/>
      <c r="B44" s="79"/>
      <c r="C44" s="79"/>
      <c r="D44" s="79"/>
      <c r="E44" s="79"/>
      <c r="F44" s="79"/>
      <c r="G44" s="79"/>
      <c r="H44" s="79"/>
      <c r="I44" s="79"/>
      <c r="J44" s="79"/>
      <c r="K44" s="79"/>
      <c r="L44" s="79"/>
      <c r="M44" s="79"/>
      <c r="N44" s="79"/>
      <c r="O44" s="79"/>
      <c r="P44" s="79"/>
      <c r="Q44" s="79"/>
    </row>
    <row r="45" customFormat="false" ht="12.75" hidden="false" customHeight="true" outlineLevel="0" collapsed="false">
      <c r="A45" s="79"/>
      <c r="B45" s="79"/>
      <c r="C45" s="79"/>
      <c r="D45" s="79"/>
      <c r="E45" s="79"/>
      <c r="F45" s="79"/>
      <c r="G45" s="79"/>
      <c r="H45" s="79"/>
      <c r="I45" s="79"/>
      <c r="J45" s="79"/>
      <c r="K45" s="79"/>
      <c r="L45" s="79"/>
      <c r="M45" s="79"/>
      <c r="N45" s="79"/>
      <c r="O45" s="79"/>
      <c r="P45" s="79"/>
      <c r="Q45" s="79"/>
    </row>
    <row r="46" customFormat="false" ht="12.2" hidden="false" customHeight="true" outlineLevel="0" collapsed="false">
      <c r="A46" s="79"/>
      <c r="B46" s="79"/>
      <c r="C46" s="79"/>
      <c r="D46" s="79"/>
      <c r="E46" s="79"/>
      <c r="F46" s="79"/>
      <c r="G46" s="79"/>
      <c r="H46" s="79"/>
      <c r="I46" s="79"/>
      <c r="J46" s="79"/>
      <c r="K46" s="79"/>
      <c r="L46" s="79"/>
      <c r="M46" s="79"/>
      <c r="N46" s="79"/>
      <c r="O46" s="79"/>
      <c r="P46" s="79"/>
      <c r="Q46" s="79"/>
    </row>
    <row r="47" customFormat="false" ht="12.2" hidden="false" customHeight="true" outlineLevel="0" collapsed="false">
      <c r="A47" s="79"/>
      <c r="B47" s="79"/>
      <c r="C47" s="79"/>
      <c r="D47" s="79"/>
      <c r="E47" s="79"/>
      <c r="F47" s="79"/>
      <c r="G47" s="79"/>
      <c r="H47" s="79"/>
      <c r="I47" s="79"/>
      <c r="J47" s="79"/>
      <c r="K47" s="79"/>
      <c r="L47" s="79"/>
      <c r="M47" s="79"/>
      <c r="N47" s="79"/>
      <c r="O47" s="79"/>
      <c r="P47" s="79"/>
      <c r="Q47" s="79"/>
    </row>
    <row r="48" customFormat="false" ht="12.2" hidden="false" customHeight="true" outlineLevel="0" collapsed="false">
      <c r="A48" s="79"/>
      <c r="B48" s="79"/>
      <c r="C48" s="79"/>
      <c r="D48" s="79"/>
      <c r="E48" s="79"/>
      <c r="F48" s="79"/>
      <c r="G48" s="79"/>
      <c r="H48" s="79"/>
      <c r="I48" s="79"/>
      <c r="J48" s="79"/>
      <c r="K48" s="79"/>
      <c r="L48" s="79"/>
      <c r="M48" s="79"/>
      <c r="N48" s="79"/>
      <c r="O48" s="79"/>
      <c r="P48" s="79"/>
      <c r="Q48" s="79"/>
    </row>
    <row r="49" customFormat="false" ht="12.2" hidden="false" customHeight="true" outlineLevel="0" collapsed="false">
      <c r="A49" s="79"/>
      <c r="B49" s="79"/>
      <c r="C49" s="79"/>
      <c r="D49" s="79"/>
      <c r="E49" s="79"/>
      <c r="F49" s="79"/>
      <c r="G49" s="79"/>
      <c r="H49" s="79"/>
      <c r="I49" s="79"/>
      <c r="J49" s="79"/>
      <c r="K49" s="79"/>
      <c r="L49" s="79"/>
      <c r="M49" s="79"/>
      <c r="N49" s="79"/>
      <c r="O49" s="79"/>
      <c r="P49" s="79"/>
      <c r="Q49" s="79"/>
    </row>
    <row r="50" customFormat="false" ht="12.2" hidden="false" customHeight="true" outlineLevel="0" collapsed="false">
      <c r="A50" s="79"/>
      <c r="B50" s="79"/>
      <c r="C50" s="79"/>
      <c r="D50" s="79"/>
      <c r="E50" s="79"/>
      <c r="F50" s="79"/>
      <c r="G50" s="79"/>
      <c r="H50" s="79"/>
      <c r="I50" s="79"/>
      <c r="J50" s="79"/>
      <c r="K50" s="79"/>
      <c r="L50" s="79"/>
      <c r="M50" s="79"/>
      <c r="N50" s="79"/>
      <c r="O50" s="79"/>
      <c r="P50" s="79"/>
      <c r="Q50" s="79"/>
    </row>
    <row r="51" customFormat="false" ht="12.2" hidden="false" customHeight="true" outlineLevel="0" collapsed="false">
      <c r="A51" s="79"/>
      <c r="B51" s="79"/>
      <c r="C51" s="79"/>
      <c r="D51" s="79"/>
      <c r="E51" s="79"/>
      <c r="F51" s="79"/>
      <c r="G51" s="79"/>
      <c r="H51" s="79"/>
      <c r="I51" s="79"/>
      <c r="J51" s="79"/>
      <c r="K51" s="79"/>
      <c r="L51" s="79"/>
      <c r="M51" s="79"/>
      <c r="N51" s="79"/>
      <c r="O51" s="79"/>
      <c r="P51" s="79"/>
      <c r="Q51" s="79"/>
    </row>
    <row r="52" customFormat="false" ht="12.2" hidden="false" customHeight="true" outlineLevel="0" collapsed="false">
      <c r="A52" s="79"/>
      <c r="B52" s="79"/>
      <c r="C52" s="79"/>
      <c r="D52" s="79"/>
      <c r="E52" s="79"/>
      <c r="F52" s="79"/>
      <c r="G52" s="79"/>
      <c r="H52" s="79"/>
      <c r="I52" s="79"/>
      <c r="J52" s="79"/>
      <c r="K52" s="79"/>
      <c r="L52" s="79"/>
      <c r="M52" s="79"/>
      <c r="N52" s="79"/>
      <c r="O52" s="79"/>
      <c r="P52" s="79"/>
      <c r="Q52" s="79"/>
    </row>
    <row r="53" customFormat="false" ht="12.2" hidden="false" customHeight="true" outlineLevel="0" collapsed="false">
      <c r="A53" s="79"/>
      <c r="B53" s="79"/>
      <c r="C53" s="79"/>
      <c r="D53" s="79"/>
      <c r="E53" s="79"/>
      <c r="F53" s="79"/>
      <c r="G53" s="79"/>
      <c r="H53" s="79"/>
      <c r="I53" s="79"/>
      <c r="J53" s="79"/>
      <c r="K53" s="79"/>
      <c r="L53" s="79"/>
      <c r="M53" s="79"/>
      <c r="N53" s="79"/>
      <c r="O53" s="79"/>
      <c r="P53" s="79"/>
      <c r="Q53" s="79"/>
    </row>
    <row r="54" customFormat="false" ht="14.25" hidden="false" customHeight="false" outlineLevel="0" collapsed="false">
      <c r="A54" s="79"/>
      <c r="B54" s="79"/>
      <c r="C54" s="79"/>
      <c r="D54" s="79"/>
      <c r="E54" s="79"/>
      <c r="F54" s="79"/>
      <c r="G54" s="79"/>
      <c r="H54" s="79"/>
      <c r="I54" s="79"/>
      <c r="J54" s="79"/>
      <c r="K54" s="79"/>
      <c r="L54" s="79"/>
      <c r="M54" s="79"/>
      <c r="N54" s="79"/>
      <c r="O54" s="79"/>
      <c r="P54" s="79"/>
      <c r="Q54" s="79"/>
    </row>
    <row r="55" customFormat="false" ht="14.25" hidden="false" customHeight="false" outlineLevel="0" collapsed="false">
      <c r="A55" s="79"/>
      <c r="B55" s="79"/>
      <c r="C55" s="79"/>
      <c r="D55" s="79"/>
      <c r="E55" s="79"/>
      <c r="F55" s="79"/>
      <c r="G55" s="79"/>
      <c r="H55" s="79"/>
      <c r="I55" s="79"/>
      <c r="J55" s="79"/>
      <c r="K55" s="79"/>
      <c r="L55" s="79"/>
      <c r="M55" s="79"/>
      <c r="N55" s="79"/>
      <c r="O55" s="79"/>
      <c r="P55" s="79"/>
      <c r="Q55" s="79"/>
    </row>
    <row r="56" customFormat="false" ht="14.25" hidden="false" customHeight="false" outlineLevel="0" collapsed="false">
      <c r="A56" s="79"/>
      <c r="B56" s="79"/>
      <c r="C56" s="79"/>
      <c r="D56" s="79"/>
      <c r="E56" s="79"/>
      <c r="F56" s="79"/>
      <c r="G56" s="79"/>
      <c r="H56" s="79"/>
      <c r="I56" s="79"/>
      <c r="J56" s="79"/>
      <c r="K56" s="79"/>
      <c r="L56" s="79"/>
      <c r="M56" s="79"/>
      <c r="N56" s="79"/>
      <c r="O56" s="79"/>
      <c r="P56" s="79"/>
      <c r="Q56" s="79"/>
    </row>
    <row r="57" customFormat="false" ht="14.25" hidden="false" customHeight="false" outlineLevel="0" collapsed="false">
      <c r="A57" s="79"/>
      <c r="B57" s="79"/>
      <c r="C57" s="79"/>
      <c r="D57" s="79"/>
      <c r="E57" s="79"/>
      <c r="F57" s="79"/>
      <c r="G57" s="79"/>
      <c r="H57" s="79"/>
      <c r="I57" s="79"/>
      <c r="J57" s="79"/>
      <c r="K57" s="79"/>
      <c r="L57" s="79"/>
      <c r="M57" s="79"/>
      <c r="N57" s="79"/>
      <c r="O57" s="79"/>
      <c r="P57" s="79"/>
      <c r="Q57" s="79"/>
    </row>
    <row r="58" customFormat="false" ht="14.25" hidden="false" customHeight="false" outlineLevel="0" collapsed="false">
      <c r="A58" s="79"/>
      <c r="B58" s="79"/>
      <c r="C58" s="79"/>
      <c r="D58" s="79"/>
      <c r="E58" s="79"/>
      <c r="F58" s="79"/>
      <c r="G58" s="79"/>
      <c r="H58" s="79"/>
      <c r="I58" s="79"/>
      <c r="J58" s="79"/>
      <c r="K58" s="79"/>
      <c r="L58" s="79"/>
      <c r="M58" s="79"/>
      <c r="N58" s="79"/>
      <c r="O58" s="79"/>
      <c r="P58" s="79"/>
      <c r="Q58" s="79"/>
    </row>
    <row r="59" customFormat="false" ht="14.25" hidden="false" customHeight="false" outlineLevel="0" collapsed="false">
      <c r="A59" s="79"/>
      <c r="B59" s="79"/>
      <c r="C59" s="79"/>
      <c r="D59" s="79"/>
      <c r="E59" s="79"/>
      <c r="F59" s="79"/>
      <c r="G59" s="79"/>
      <c r="H59" s="79"/>
      <c r="I59" s="79"/>
      <c r="J59" s="79"/>
      <c r="K59" s="79"/>
      <c r="L59" s="79"/>
      <c r="M59" s="79"/>
      <c r="N59" s="79"/>
      <c r="O59" s="79"/>
      <c r="P59" s="79"/>
      <c r="Q59" s="79"/>
    </row>
    <row r="60" customFormat="false" ht="14.25" hidden="false" customHeight="false" outlineLevel="0" collapsed="false">
      <c r="A60" s="79"/>
      <c r="B60" s="79"/>
      <c r="C60" s="79"/>
      <c r="D60" s="79"/>
      <c r="E60" s="79"/>
      <c r="F60" s="79"/>
      <c r="G60" s="79"/>
      <c r="H60" s="79"/>
      <c r="I60" s="79"/>
      <c r="J60" s="79"/>
      <c r="K60" s="79"/>
      <c r="L60" s="79"/>
      <c r="M60" s="79"/>
      <c r="N60" s="79"/>
      <c r="O60" s="79"/>
      <c r="P60" s="79"/>
      <c r="Q60" s="79"/>
    </row>
    <row r="61" customFormat="false" ht="14.25" hidden="false" customHeight="false" outlineLevel="0" collapsed="false">
      <c r="A61" s="79"/>
      <c r="B61" s="79"/>
      <c r="C61" s="79"/>
      <c r="D61" s="79"/>
      <c r="E61" s="79"/>
      <c r="F61" s="79"/>
      <c r="G61" s="79"/>
      <c r="H61" s="79"/>
      <c r="I61" s="79"/>
      <c r="J61" s="79"/>
      <c r="K61" s="79"/>
      <c r="L61" s="79"/>
      <c r="M61" s="79"/>
      <c r="N61" s="79"/>
      <c r="O61" s="79"/>
      <c r="P61" s="79"/>
      <c r="Q61" s="79"/>
    </row>
    <row r="62" customFormat="false" ht="14.25" hidden="false" customHeight="false" outlineLevel="0" collapsed="false">
      <c r="A62" s="79"/>
      <c r="B62" s="79"/>
      <c r="C62" s="79"/>
      <c r="D62" s="79"/>
      <c r="E62" s="79"/>
      <c r="F62" s="79"/>
      <c r="G62" s="79"/>
      <c r="H62" s="79"/>
      <c r="I62" s="79"/>
      <c r="J62" s="79"/>
      <c r="K62" s="79"/>
      <c r="L62" s="79"/>
      <c r="M62" s="79"/>
      <c r="N62" s="79"/>
      <c r="O62" s="79"/>
      <c r="P62" s="79"/>
      <c r="Q62" s="79"/>
    </row>
    <row r="63" customFormat="false" ht="14.25" hidden="false" customHeight="false" outlineLevel="0" collapsed="false">
      <c r="A63" s="79"/>
      <c r="B63" s="79"/>
      <c r="C63" s="79"/>
      <c r="D63" s="79"/>
      <c r="E63" s="79"/>
      <c r="F63" s="79"/>
      <c r="G63" s="79"/>
      <c r="H63" s="79"/>
      <c r="I63" s="79"/>
      <c r="J63" s="79"/>
      <c r="K63" s="79"/>
      <c r="L63" s="79"/>
      <c r="M63" s="79"/>
      <c r="N63" s="79"/>
      <c r="O63" s="79"/>
      <c r="P63" s="79"/>
      <c r="Q63" s="79"/>
    </row>
    <row r="64" customFormat="false" ht="14.25" hidden="false" customHeight="false" outlineLevel="0" collapsed="false">
      <c r="A64" s="79"/>
      <c r="B64" s="79"/>
      <c r="C64" s="79"/>
      <c r="D64" s="79"/>
      <c r="E64" s="79"/>
      <c r="F64" s="79"/>
      <c r="G64" s="79"/>
      <c r="H64" s="79"/>
      <c r="I64" s="79"/>
      <c r="J64" s="79"/>
      <c r="K64" s="79"/>
      <c r="L64" s="79"/>
      <c r="M64" s="79"/>
      <c r="N64" s="79"/>
      <c r="O64" s="79"/>
      <c r="P64" s="79"/>
      <c r="Q64" s="79"/>
    </row>
    <row r="65" customFormat="false" ht="14.25" hidden="false" customHeight="false" outlineLevel="0" collapsed="false">
      <c r="A65" s="79"/>
      <c r="B65" s="79"/>
      <c r="C65" s="79"/>
      <c r="D65" s="79"/>
      <c r="E65" s="79"/>
      <c r="F65" s="79"/>
      <c r="G65" s="79"/>
      <c r="H65" s="79"/>
      <c r="I65" s="79"/>
      <c r="J65" s="79"/>
      <c r="K65" s="79"/>
      <c r="L65" s="79"/>
      <c r="M65" s="79"/>
      <c r="N65" s="79"/>
      <c r="O65" s="79"/>
      <c r="P65" s="79"/>
      <c r="Q65" s="79"/>
    </row>
    <row r="66" customFormat="false" ht="14.25" hidden="false" customHeight="false" outlineLevel="0" collapsed="false">
      <c r="A66" s="79"/>
      <c r="B66" s="79"/>
      <c r="C66" s="79"/>
      <c r="D66" s="79"/>
      <c r="E66" s="79"/>
      <c r="F66" s="79"/>
      <c r="G66" s="79"/>
      <c r="H66" s="79"/>
      <c r="I66" s="79"/>
      <c r="J66" s="79"/>
      <c r="K66" s="79"/>
      <c r="L66" s="79"/>
      <c r="M66" s="79"/>
      <c r="N66" s="79"/>
      <c r="O66" s="79"/>
      <c r="P66" s="79"/>
      <c r="Q66" s="79"/>
    </row>
    <row r="67" customFormat="false" ht="14.25" hidden="false" customHeight="false" outlineLevel="0" collapsed="false">
      <c r="A67" s="79"/>
      <c r="B67" s="79"/>
      <c r="C67" s="79"/>
      <c r="D67" s="79"/>
      <c r="E67" s="79"/>
      <c r="F67" s="79"/>
      <c r="G67" s="79"/>
      <c r="H67" s="79"/>
      <c r="I67" s="79"/>
      <c r="J67" s="79"/>
      <c r="K67" s="79"/>
      <c r="L67" s="79"/>
      <c r="M67" s="79"/>
      <c r="N67" s="79"/>
      <c r="O67" s="79"/>
      <c r="P67" s="79"/>
      <c r="Q67" s="79"/>
    </row>
    <row r="68" customFormat="false" ht="14.25" hidden="false" customHeight="false" outlineLevel="0" collapsed="false">
      <c r="A68" s="79"/>
      <c r="B68" s="79"/>
      <c r="C68" s="79"/>
      <c r="D68" s="79"/>
      <c r="E68" s="79"/>
      <c r="F68" s="79"/>
      <c r="G68" s="79"/>
      <c r="H68" s="79"/>
      <c r="I68" s="79"/>
      <c r="J68" s="79"/>
      <c r="K68" s="79"/>
      <c r="L68" s="79"/>
      <c r="M68" s="79"/>
      <c r="N68" s="79"/>
      <c r="O68" s="79"/>
      <c r="P68" s="79"/>
      <c r="Q68" s="79"/>
    </row>
    <row r="69" customFormat="false" ht="14.25" hidden="false" customHeight="false" outlineLevel="0" collapsed="false">
      <c r="A69" s="79"/>
      <c r="B69" s="79"/>
      <c r="C69" s="79"/>
      <c r="D69" s="79"/>
      <c r="E69" s="79"/>
      <c r="F69" s="79"/>
      <c r="G69" s="79"/>
      <c r="H69" s="79"/>
      <c r="I69" s="79"/>
      <c r="J69" s="79"/>
      <c r="K69" s="79"/>
      <c r="L69" s="79"/>
      <c r="M69" s="79"/>
      <c r="N69" s="79"/>
      <c r="O69" s="79"/>
      <c r="P69" s="79"/>
      <c r="Q69" s="79"/>
    </row>
    <row r="70" customFormat="false" ht="14.25" hidden="false" customHeight="false" outlineLevel="0" collapsed="false">
      <c r="A70" s="79"/>
      <c r="B70" s="79"/>
      <c r="C70" s="79"/>
      <c r="D70" s="79"/>
      <c r="E70" s="79"/>
      <c r="F70" s="79"/>
      <c r="G70" s="79"/>
      <c r="H70" s="79"/>
      <c r="I70" s="79"/>
      <c r="J70" s="79"/>
      <c r="K70" s="79"/>
      <c r="L70" s="79"/>
      <c r="M70" s="79"/>
      <c r="N70" s="79"/>
      <c r="O70" s="79"/>
      <c r="P70" s="79"/>
      <c r="Q70" s="79"/>
    </row>
    <row r="71" customFormat="false" ht="14.25" hidden="false" customHeight="false" outlineLevel="0" collapsed="false">
      <c r="A71" s="79"/>
      <c r="B71" s="79"/>
      <c r="C71" s="79"/>
      <c r="D71" s="79"/>
      <c r="E71" s="79"/>
      <c r="F71" s="79"/>
      <c r="G71" s="79"/>
      <c r="H71" s="79"/>
      <c r="I71" s="79"/>
      <c r="J71" s="79"/>
      <c r="K71" s="79"/>
      <c r="L71" s="79"/>
      <c r="M71" s="79"/>
      <c r="N71" s="79"/>
      <c r="O71" s="79"/>
      <c r="P71" s="79"/>
      <c r="Q71" s="79"/>
    </row>
    <row r="72" customFormat="false" ht="14.25" hidden="false" customHeight="false" outlineLevel="0" collapsed="false">
      <c r="A72" s="79"/>
      <c r="B72" s="79"/>
      <c r="C72" s="79"/>
      <c r="D72" s="79"/>
      <c r="E72" s="79"/>
      <c r="F72" s="79"/>
      <c r="G72" s="79"/>
      <c r="H72" s="79"/>
      <c r="I72" s="79"/>
      <c r="J72" s="79"/>
      <c r="K72" s="79"/>
      <c r="L72" s="79"/>
      <c r="M72" s="79"/>
      <c r="N72" s="79"/>
      <c r="O72" s="79"/>
      <c r="P72" s="79"/>
      <c r="Q72" s="79"/>
    </row>
    <row r="73" customFormat="false" ht="14.25" hidden="false" customHeight="false" outlineLevel="0" collapsed="false">
      <c r="A73" s="79"/>
      <c r="B73" s="79"/>
      <c r="C73" s="79"/>
      <c r="D73" s="79"/>
      <c r="E73" s="79"/>
      <c r="F73" s="79"/>
      <c r="G73" s="79"/>
      <c r="H73" s="79"/>
      <c r="I73" s="79"/>
      <c r="J73" s="79"/>
      <c r="K73" s="79"/>
      <c r="L73" s="79"/>
      <c r="M73" s="79"/>
      <c r="N73" s="79"/>
      <c r="O73" s="79"/>
      <c r="P73" s="79"/>
      <c r="Q73" s="79"/>
    </row>
    <row r="74" customFormat="false" ht="14.25" hidden="false" customHeight="false" outlineLevel="0" collapsed="false">
      <c r="A74" s="79"/>
      <c r="B74" s="79"/>
      <c r="C74" s="79"/>
      <c r="D74" s="79"/>
      <c r="E74" s="79"/>
      <c r="F74" s="79"/>
      <c r="G74" s="79"/>
      <c r="H74" s="79"/>
      <c r="I74" s="79"/>
      <c r="J74" s="79"/>
      <c r="K74" s="79"/>
      <c r="L74" s="79"/>
      <c r="M74" s="79"/>
      <c r="N74" s="79"/>
      <c r="O74" s="79"/>
      <c r="P74" s="79"/>
      <c r="Q74" s="79"/>
    </row>
    <row r="75" customFormat="false" ht="14.25" hidden="false" customHeight="false" outlineLevel="0" collapsed="false">
      <c r="A75" s="79"/>
      <c r="B75" s="79"/>
      <c r="C75" s="79"/>
      <c r="D75" s="79"/>
      <c r="E75" s="79"/>
      <c r="F75" s="79"/>
      <c r="G75" s="79"/>
      <c r="H75" s="79"/>
      <c r="I75" s="79"/>
      <c r="J75" s="79"/>
      <c r="K75" s="79"/>
      <c r="L75" s="79"/>
      <c r="M75" s="79"/>
      <c r="N75" s="79"/>
      <c r="O75" s="79"/>
      <c r="P75" s="79"/>
      <c r="Q75" s="79"/>
    </row>
    <row r="76" customFormat="false" ht="14.25" hidden="false" customHeight="false" outlineLevel="0" collapsed="false">
      <c r="A76" s="79"/>
      <c r="B76" s="79"/>
      <c r="C76" s="79"/>
      <c r="D76" s="79"/>
      <c r="E76" s="79"/>
      <c r="F76" s="79"/>
      <c r="G76" s="79"/>
      <c r="H76" s="79"/>
      <c r="I76" s="79"/>
      <c r="J76" s="79"/>
      <c r="K76" s="79"/>
      <c r="L76" s="79"/>
      <c r="M76" s="79"/>
      <c r="N76" s="79"/>
      <c r="O76" s="79"/>
      <c r="P76" s="79"/>
      <c r="Q76" s="79"/>
    </row>
    <row r="77" customFormat="false" ht="14.25" hidden="false" customHeight="false" outlineLevel="0" collapsed="false">
      <c r="A77" s="79"/>
      <c r="B77" s="79"/>
      <c r="C77" s="79"/>
      <c r="D77" s="79"/>
      <c r="E77" s="79"/>
      <c r="F77" s="79"/>
      <c r="G77" s="79"/>
      <c r="H77" s="79"/>
      <c r="I77" s="79"/>
      <c r="J77" s="79"/>
      <c r="K77" s="79"/>
      <c r="L77" s="79"/>
      <c r="M77" s="79"/>
      <c r="N77" s="79"/>
      <c r="O77" s="79"/>
      <c r="P77" s="79"/>
      <c r="Q77" s="79"/>
    </row>
    <row r="78" customFormat="false" ht="14.25" hidden="false" customHeight="false" outlineLevel="0" collapsed="false">
      <c r="A78" s="79"/>
      <c r="B78" s="79"/>
      <c r="C78" s="79"/>
      <c r="D78" s="79"/>
      <c r="E78" s="79"/>
      <c r="F78" s="79"/>
      <c r="G78" s="79"/>
      <c r="H78" s="79"/>
      <c r="I78" s="79"/>
      <c r="J78" s="79"/>
      <c r="K78" s="79"/>
      <c r="L78" s="79"/>
      <c r="M78" s="79"/>
      <c r="N78" s="79"/>
      <c r="O78" s="79"/>
      <c r="P78" s="79"/>
      <c r="Q78" s="79"/>
    </row>
    <row r="79" customFormat="false" ht="14.25" hidden="false" customHeight="false" outlineLevel="0" collapsed="false">
      <c r="A79" s="79"/>
      <c r="B79" s="79"/>
      <c r="C79" s="79"/>
      <c r="D79" s="79"/>
      <c r="E79" s="79"/>
      <c r="F79" s="79"/>
      <c r="G79" s="79"/>
      <c r="H79" s="79"/>
      <c r="I79" s="79"/>
      <c r="J79" s="79"/>
      <c r="K79" s="79"/>
      <c r="L79" s="79"/>
      <c r="M79" s="79"/>
      <c r="N79" s="79"/>
      <c r="O79" s="79"/>
      <c r="P79" s="79"/>
      <c r="Q79" s="79"/>
    </row>
    <row r="80" customFormat="false" ht="14.25" hidden="false" customHeight="false" outlineLevel="0" collapsed="false">
      <c r="A80" s="79"/>
      <c r="B80" s="79"/>
      <c r="C80" s="79"/>
      <c r="D80" s="79"/>
      <c r="E80" s="79"/>
      <c r="F80" s="79"/>
      <c r="G80" s="79"/>
      <c r="H80" s="79"/>
      <c r="I80" s="79"/>
      <c r="J80" s="79"/>
      <c r="K80" s="79"/>
      <c r="L80" s="79"/>
      <c r="M80" s="79"/>
      <c r="N80" s="79"/>
      <c r="O80" s="79"/>
      <c r="P80" s="79"/>
      <c r="Q80" s="79"/>
    </row>
    <row r="81" customFormat="false" ht="14.25" hidden="false" customHeight="false" outlineLevel="0" collapsed="false">
      <c r="A81" s="79"/>
      <c r="B81" s="79"/>
      <c r="C81" s="79"/>
      <c r="D81" s="79"/>
      <c r="E81" s="79"/>
      <c r="F81" s="79"/>
      <c r="G81" s="79"/>
      <c r="H81" s="79"/>
      <c r="I81" s="79"/>
      <c r="J81" s="79"/>
      <c r="K81" s="79"/>
      <c r="L81" s="79"/>
      <c r="M81" s="79"/>
      <c r="N81" s="79"/>
      <c r="O81" s="79"/>
      <c r="P81" s="79"/>
      <c r="Q81" s="79"/>
    </row>
    <row r="82" customFormat="false" ht="14.25" hidden="false" customHeight="false" outlineLevel="0" collapsed="false">
      <c r="A82" s="79"/>
      <c r="B82" s="79"/>
      <c r="C82" s="79"/>
      <c r="D82" s="79"/>
      <c r="E82" s="79"/>
      <c r="F82" s="79"/>
      <c r="G82" s="79"/>
      <c r="H82" s="79"/>
      <c r="I82" s="79"/>
      <c r="J82" s="79"/>
      <c r="K82" s="79"/>
      <c r="L82" s="79"/>
      <c r="M82" s="79"/>
      <c r="N82" s="79"/>
      <c r="O82" s="79"/>
      <c r="P82" s="79"/>
      <c r="Q82" s="79"/>
    </row>
    <row r="83" customFormat="false" ht="14.25" hidden="false" customHeight="false" outlineLevel="0" collapsed="false">
      <c r="A83" s="79"/>
      <c r="B83" s="79"/>
      <c r="C83" s="79"/>
      <c r="D83" s="79"/>
      <c r="E83" s="79"/>
      <c r="F83" s="79"/>
      <c r="G83" s="79"/>
      <c r="H83" s="79"/>
      <c r="I83" s="79"/>
      <c r="J83" s="79"/>
      <c r="K83" s="79"/>
      <c r="L83" s="79"/>
      <c r="M83" s="79"/>
      <c r="N83" s="79"/>
      <c r="O83" s="79"/>
      <c r="P83" s="79"/>
      <c r="Q83" s="79"/>
    </row>
    <row r="84" customFormat="false" ht="14.25" hidden="false" customHeight="false" outlineLevel="0" collapsed="false">
      <c r="A84" s="79"/>
      <c r="B84" s="79"/>
      <c r="C84" s="79"/>
      <c r="D84" s="79"/>
      <c r="E84" s="79"/>
      <c r="F84" s="79"/>
      <c r="G84" s="79"/>
      <c r="H84" s="79"/>
      <c r="I84" s="79"/>
      <c r="J84" s="79"/>
      <c r="K84" s="79"/>
      <c r="L84" s="79"/>
      <c r="M84" s="79"/>
      <c r="N84" s="79"/>
      <c r="O84" s="79"/>
      <c r="P84" s="79"/>
      <c r="Q84" s="79"/>
    </row>
    <row r="85" customFormat="false" ht="14.25" hidden="false" customHeight="false" outlineLevel="0" collapsed="false">
      <c r="A85" s="79"/>
      <c r="B85" s="79"/>
      <c r="C85" s="79"/>
      <c r="D85" s="79"/>
      <c r="E85" s="79"/>
      <c r="F85" s="79"/>
      <c r="G85" s="79"/>
      <c r="H85" s="79"/>
      <c r="I85" s="79"/>
      <c r="J85" s="79"/>
      <c r="K85" s="79"/>
      <c r="L85" s="79"/>
      <c r="M85" s="79"/>
      <c r="N85" s="79"/>
      <c r="O85" s="79"/>
      <c r="P85" s="79"/>
      <c r="Q85" s="79"/>
    </row>
    <row r="86" customFormat="false" ht="14.25" hidden="false" customHeight="false" outlineLevel="0" collapsed="false">
      <c r="A86" s="79"/>
      <c r="B86" s="79"/>
      <c r="C86" s="79"/>
      <c r="D86" s="79"/>
      <c r="E86" s="79"/>
      <c r="F86" s="79"/>
      <c r="G86" s="79"/>
      <c r="H86" s="79"/>
      <c r="I86" s="79"/>
      <c r="J86" s="79"/>
      <c r="K86" s="79"/>
      <c r="L86" s="79"/>
      <c r="M86" s="79"/>
      <c r="N86" s="79"/>
      <c r="O86" s="79"/>
      <c r="P86" s="79"/>
      <c r="Q86" s="79"/>
    </row>
    <row r="87" customFormat="false" ht="14.25" hidden="false" customHeight="false" outlineLevel="0" collapsed="false">
      <c r="A87" s="79"/>
      <c r="B87" s="79"/>
      <c r="C87" s="79"/>
      <c r="D87" s="79"/>
      <c r="E87" s="79"/>
      <c r="F87" s="79"/>
      <c r="G87" s="79"/>
      <c r="H87" s="79"/>
      <c r="I87" s="79"/>
      <c r="J87" s="79"/>
      <c r="K87" s="79"/>
      <c r="L87" s="79"/>
      <c r="M87" s="79"/>
      <c r="N87" s="79"/>
      <c r="O87" s="79"/>
      <c r="P87" s="79"/>
      <c r="Q87" s="79"/>
    </row>
    <row r="88" customFormat="false" ht="14.25" hidden="false" customHeight="false" outlineLevel="0" collapsed="false">
      <c r="A88" s="79"/>
      <c r="B88" s="79"/>
      <c r="C88" s="79"/>
      <c r="D88" s="79"/>
      <c r="E88" s="79"/>
      <c r="F88" s="79"/>
      <c r="G88" s="79"/>
      <c r="H88" s="79"/>
      <c r="I88" s="79"/>
      <c r="J88" s="79"/>
      <c r="K88" s="79"/>
      <c r="L88" s="79"/>
      <c r="M88" s="79"/>
      <c r="N88" s="79"/>
      <c r="O88" s="79"/>
      <c r="P88" s="79"/>
      <c r="Q88" s="79"/>
    </row>
    <row r="89" customFormat="false" ht="14.25" hidden="false" customHeight="false" outlineLevel="0" collapsed="false">
      <c r="A89" s="79"/>
      <c r="B89" s="79"/>
      <c r="C89" s="79"/>
      <c r="D89" s="79"/>
      <c r="E89" s="79"/>
      <c r="F89" s="79"/>
      <c r="G89" s="79"/>
      <c r="H89" s="79"/>
      <c r="I89" s="79"/>
      <c r="J89" s="79"/>
      <c r="K89" s="79"/>
      <c r="L89" s="79"/>
      <c r="M89" s="79"/>
      <c r="N89" s="79"/>
      <c r="O89" s="79"/>
      <c r="P89" s="79"/>
      <c r="Q89" s="79"/>
    </row>
    <row r="90" customFormat="false" ht="14.25" hidden="false" customHeight="false" outlineLevel="0" collapsed="false">
      <c r="A90" s="79"/>
      <c r="B90" s="79"/>
      <c r="C90" s="79"/>
      <c r="D90" s="79"/>
      <c r="E90" s="79"/>
      <c r="F90" s="79"/>
      <c r="G90" s="79"/>
      <c r="H90" s="79"/>
      <c r="I90" s="79"/>
      <c r="J90" s="79"/>
      <c r="K90" s="79"/>
      <c r="L90" s="79"/>
      <c r="M90" s="79"/>
      <c r="N90" s="79"/>
      <c r="O90" s="79"/>
      <c r="P90" s="79"/>
      <c r="Q90" s="79"/>
    </row>
    <row r="91" customFormat="false" ht="14.25" hidden="false" customHeight="false" outlineLevel="0" collapsed="false">
      <c r="A91" s="79"/>
      <c r="B91" s="79"/>
      <c r="C91" s="79"/>
      <c r="D91" s="79"/>
      <c r="E91" s="79"/>
      <c r="F91" s="79"/>
      <c r="G91" s="79"/>
      <c r="H91" s="79"/>
      <c r="I91" s="79"/>
      <c r="J91" s="79"/>
      <c r="K91" s="79"/>
      <c r="L91" s="79"/>
      <c r="M91" s="79"/>
      <c r="N91" s="79"/>
      <c r="O91" s="79"/>
      <c r="P91" s="79"/>
      <c r="Q91" s="79"/>
    </row>
    <row r="92" customFormat="false" ht="14.25" hidden="false" customHeight="false" outlineLevel="0" collapsed="false">
      <c r="A92" s="79"/>
      <c r="B92" s="79"/>
      <c r="C92" s="79"/>
      <c r="D92" s="79"/>
      <c r="E92" s="79"/>
      <c r="F92" s="79"/>
      <c r="G92" s="79"/>
      <c r="H92" s="79"/>
      <c r="I92" s="79"/>
      <c r="J92" s="79"/>
      <c r="K92" s="79"/>
      <c r="L92" s="79"/>
      <c r="M92" s="79"/>
      <c r="N92" s="79"/>
      <c r="O92" s="79"/>
      <c r="P92" s="79"/>
      <c r="Q92" s="79"/>
    </row>
    <row r="93" customFormat="false" ht="14.25" hidden="false" customHeight="false" outlineLevel="0" collapsed="false">
      <c r="A93" s="79"/>
      <c r="B93" s="79"/>
      <c r="C93" s="79"/>
      <c r="D93" s="79"/>
      <c r="E93" s="79"/>
      <c r="F93" s="79"/>
      <c r="G93" s="79"/>
      <c r="H93" s="79"/>
      <c r="I93" s="79"/>
      <c r="J93" s="79"/>
      <c r="K93" s="79"/>
      <c r="L93" s="79"/>
      <c r="M93" s="79"/>
      <c r="N93" s="79"/>
      <c r="O93" s="79"/>
      <c r="P93" s="79"/>
      <c r="Q93" s="79"/>
    </row>
    <row r="94" customFormat="false" ht="14.25" hidden="false" customHeight="false" outlineLevel="0" collapsed="false">
      <c r="A94" s="79"/>
      <c r="B94" s="79"/>
      <c r="C94" s="79"/>
      <c r="D94" s="79"/>
      <c r="E94" s="79"/>
      <c r="F94" s="79"/>
      <c r="G94" s="79"/>
      <c r="H94" s="79"/>
      <c r="I94" s="79"/>
      <c r="J94" s="79"/>
      <c r="K94" s="79"/>
      <c r="L94" s="79"/>
      <c r="M94" s="79"/>
      <c r="N94" s="79"/>
      <c r="O94" s="79"/>
      <c r="P94" s="79"/>
      <c r="Q94" s="79"/>
    </row>
    <row r="95" customFormat="false" ht="14.25" hidden="false" customHeight="false" outlineLevel="0" collapsed="false">
      <c r="A95" s="79"/>
      <c r="B95" s="79"/>
      <c r="C95" s="79"/>
      <c r="D95" s="79"/>
      <c r="E95" s="79"/>
      <c r="F95" s="79"/>
      <c r="G95" s="79"/>
      <c r="H95" s="79"/>
      <c r="I95" s="79"/>
      <c r="J95" s="79"/>
      <c r="K95" s="79"/>
      <c r="L95" s="79"/>
      <c r="M95" s="79"/>
      <c r="N95" s="79"/>
      <c r="O95" s="79"/>
      <c r="P95" s="79"/>
      <c r="Q95" s="79"/>
    </row>
    <row r="96" customFormat="false" ht="14.25" hidden="false" customHeight="false" outlineLevel="0" collapsed="false">
      <c r="A96" s="79"/>
      <c r="B96" s="79"/>
      <c r="C96" s="79"/>
      <c r="D96" s="79"/>
      <c r="E96" s="79"/>
      <c r="F96" s="79"/>
      <c r="G96" s="79"/>
      <c r="H96" s="79"/>
      <c r="I96" s="79"/>
      <c r="J96" s="79"/>
      <c r="K96" s="79"/>
      <c r="L96" s="79"/>
      <c r="M96" s="79"/>
      <c r="N96" s="79"/>
      <c r="O96" s="79"/>
      <c r="P96" s="79"/>
      <c r="Q96" s="79"/>
    </row>
    <row r="97" customFormat="false" ht="14.25" hidden="false" customHeight="false" outlineLevel="0" collapsed="false">
      <c r="A97" s="79"/>
      <c r="B97" s="79"/>
      <c r="C97" s="79"/>
      <c r="D97" s="79"/>
      <c r="E97" s="79"/>
      <c r="F97" s="79"/>
      <c r="G97" s="79"/>
      <c r="H97" s="79"/>
      <c r="I97" s="79"/>
      <c r="J97" s="79"/>
      <c r="K97" s="79"/>
      <c r="L97" s="79"/>
      <c r="M97" s="79"/>
      <c r="N97" s="79"/>
      <c r="O97" s="79"/>
      <c r="P97" s="79"/>
      <c r="Q97" s="79"/>
    </row>
    <row r="98" customFormat="false" ht="14.25" hidden="false" customHeight="false" outlineLevel="0" collapsed="false">
      <c r="A98" s="79"/>
      <c r="B98" s="79"/>
      <c r="C98" s="79"/>
      <c r="D98" s="79"/>
      <c r="E98" s="79"/>
      <c r="F98" s="79"/>
      <c r="G98" s="79"/>
      <c r="H98" s="79"/>
      <c r="I98" s="79"/>
      <c r="J98" s="79"/>
      <c r="K98" s="79"/>
      <c r="L98" s="79"/>
      <c r="M98" s="79"/>
      <c r="N98" s="79"/>
      <c r="O98" s="79"/>
      <c r="P98" s="79"/>
      <c r="Q98" s="79"/>
    </row>
    <row r="99" customFormat="false" ht="14.25" hidden="false" customHeight="false" outlineLevel="0" collapsed="false">
      <c r="A99" s="79"/>
      <c r="B99" s="79"/>
      <c r="C99" s="79"/>
      <c r="D99" s="79"/>
      <c r="E99" s="79"/>
      <c r="F99" s="79"/>
      <c r="G99" s="79"/>
      <c r="H99" s="79"/>
      <c r="I99" s="79"/>
      <c r="J99" s="79"/>
      <c r="K99" s="79"/>
      <c r="L99" s="79"/>
      <c r="M99" s="79"/>
      <c r="N99" s="79"/>
      <c r="O99" s="79"/>
      <c r="P99" s="79"/>
      <c r="Q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c r="P100" s="79"/>
      <c r="Q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c r="P101" s="79"/>
      <c r="Q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c r="P102" s="79"/>
      <c r="Q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c r="P103" s="79"/>
      <c r="Q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c r="P104" s="79"/>
      <c r="Q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c r="P105" s="79"/>
      <c r="Q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c r="P106" s="79"/>
      <c r="Q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c r="P107" s="79"/>
      <c r="Q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c r="P108" s="79"/>
      <c r="Q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c r="P109" s="79"/>
      <c r="Q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c r="P110" s="79"/>
      <c r="Q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c r="P111" s="79"/>
      <c r="Q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c r="P112" s="79"/>
      <c r="Q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c r="P113" s="79"/>
      <c r="Q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c r="P114" s="79"/>
      <c r="Q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c r="P115" s="79"/>
      <c r="Q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c r="P116" s="79"/>
      <c r="Q116" s="79"/>
    </row>
    <row r="117" customFormat="false" ht="14.25" hidden="false" customHeight="false" outlineLevel="0" collapsed="false">
      <c r="A117" s="79"/>
      <c r="B117" s="79"/>
      <c r="C117" s="79"/>
      <c r="D117" s="79"/>
      <c r="E117" s="79"/>
      <c r="F117" s="79"/>
      <c r="G117" s="79"/>
      <c r="H117" s="79"/>
      <c r="I117" s="79"/>
      <c r="J117" s="79"/>
      <c r="K117" s="79"/>
      <c r="L117" s="79"/>
      <c r="M117" s="79"/>
      <c r="N117" s="79"/>
      <c r="O117" s="79"/>
      <c r="P117" s="79"/>
      <c r="Q117" s="79"/>
    </row>
  </sheetData>
  <mergeCells count="9">
    <mergeCell ref="A1:M1"/>
    <mergeCell ref="A2:M2"/>
    <mergeCell ref="A4:A6"/>
    <mergeCell ref="B4:L4"/>
    <mergeCell ref="M4:M6"/>
    <mergeCell ref="B5:L5"/>
    <mergeCell ref="A40:M40"/>
    <mergeCell ref="A41:M41"/>
    <mergeCell ref="A42:M42"/>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18</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17" width="11.62"/>
    <col collapsed="false" customWidth="false" hidden="false" outlineLevel="0" max="7" min="2" style="18" width="8.99"/>
    <col collapsed="false" customWidth="true" hidden="false" outlineLevel="0" max="8" min="8" style="18" width="7.75"/>
    <col collapsed="false" customWidth="true" hidden="false" outlineLevel="0" max="9" min="9" style="18" width="11.37"/>
    <col collapsed="false" customWidth="false" hidden="false" outlineLevel="0" max="257" min="10" style="18" width="8.99"/>
  </cols>
  <sheetData>
    <row r="1" customFormat="false" ht="29.25" hidden="false" customHeight="true" outlineLevel="0" collapsed="false">
      <c r="A1" s="19" t="s">
        <v>8</v>
      </c>
      <c r="B1" s="20"/>
      <c r="C1" s="20"/>
      <c r="D1" s="20"/>
      <c r="E1" s="20"/>
      <c r="F1" s="20"/>
      <c r="G1" s="20"/>
      <c r="H1" s="20"/>
      <c r="I1" s="20"/>
      <c r="J1" s="20"/>
      <c r="K1" s="20"/>
    </row>
    <row r="2" customFormat="false" ht="18" hidden="false" customHeight="true" outlineLevel="0" collapsed="false">
      <c r="A2" s="21" t="s">
        <v>9</v>
      </c>
      <c r="B2" s="20"/>
      <c r="C2" s="20"/>
      <c r="D2" s="20"/>
      <c r="E2" s="20"/>
      <c r="F2" s="20"/>
      <c r="G2" s="20"/>
      <c r="H2" s="20"/>
      <c r="I2" s="20"/>
      <c r="J2" s="20"/>
      <c r="K2" s="20"/>
    </row>
    <row r="3" customFormat="false" ht="40.5" hidden="false" customHeight="true" outlineLevel="0" collapsed="false">
      <c r="A3" s="22" t="s">
        <v>10</v>
      </c>
      <c r="B3" s="23" t="s">
        <v>11</v>
      </c>
      <c r="C3" s="23"/>
      <c r="D3" s="23"/>
      <c r="E3" s="23"/>
      <c r="F3" s="23"/>
      <c r="G3" s="23"/>
      <c r="H3" s="23"/>
      <c r="I3" s="23"/>
      <c r="J3" s="20"/>
      <c r="K3" s="20"/>
    </row>
    <row r="4" customFormat="false" ht="14.25" hidden="false" customHeight="true" outlineLevel="0" collapsed="false">
      <c r="A4" s="20"/>
      <c r="B4" s="24" t="s">
        <v>12</v>
      </c>
      <c r="C4" s="25"/>
      <c r="D4" s="20"/>
      <c r="E4" s="20"/>
      <c r="F4" s="20"/>
      <c r="G4" s="20"/>
      <c r="H4" s="20"/>
      <c r="I4" s="20"/>
      <c r="J4" s="20"/>
      <c r="K4" s="20"/>
    </row>
    <row r="5" customFormat="false" ht="40.5" hidden="false" customHeight="true" outlineLevel="0" collapsed="false">
      <c r="A5" s="22" t="s">
        <v>13</v>
      </c>
      <c r="B5" s="23" t="s">
        <v>14</v>
      </c>
      <c r="C5" s="23"/>
      <c r="D5" s="23"/>
      <c r="E5" s="23"/>
      <c r="F5" s="23"/>
      <c r="G5" s="23"/>
      <c r="H5" s="23"/>
      <c r="I5" s="23"/>
      <c r="J5" s="20"/>
      <c r="K5" s="20"/>
    </row>
    <row r="6" customFormat="false" ht="14.25" hidden="false" customHeight="true" outlineLevel="0" collapsed="false">
      <c r="A6" s="20"/>
      <c r="B6" s="24" t="s">
        <v>15</v>
      </c>
      <c r="C6" s="25"/>
      <c r="D6" s="20"/>
      <c r="E6" s="20"/>
      <c r="F6" s="20"/>
      <c r="G6" s="20"/>
      <c r="H6" s="20"/>
      <c r="I6" s="20"/>
      <c r="J6" s="20"/>
      <c r="K6" s="20"/>
    </row>
    <row r="7" customFormat="false" ht="40.5" hidden="false" customHeight="true" outlineLevel="0" collapsed="false">
      <c r="A7" s="22" t="s">
        <v>16</v>
      </c>
      <c r="B7" s="23" t="s">
        <v>17</v>
      </c>
      <c r="C7" s="23"/>
      <c r="D7" s="23"/>
      <c r="E7" s="23"/>
      <c r="F7" s="23"/>
      <c r="G7" s="23"/>
      <c r="H7" s="23"/>
      <c r="I7" s="23"/>
      <c r="J7" s="20"/>
      <c r="K7" s="20"/>
    </row>
    <row r="8" customFormat="false" ht="14.25" hidden="false" customHeight="true" outlineLevel="0" collapsed="false">
      <c r="A8" s="20"/>
      <c r="B8" s="24" t="s">
        <v>18</v>
      </c>
      <c r="C8" s="25"/>
      <c r="D8" s="20"/>
      <c r="E8" s="20"/>
      <c r="F8" s="20"/>
      <c r="G8" s="20"/>
      <c r="H8" s="20"/>
      <c r="I8" s="20"/>
      <c r="J8" s="20"/>
      <c r="K8" s="20"/>
    </row>
    <row r="9" customFormat="false" ht="40.5" hidden="false" customHeight="true" outlineLevel="0" collapsed="false">
      <c r="A9" s="22" t="s">
        <v>19</v>
      </c>
      <c r="B9" s="23" t="s">
        <v>20</v>
      </c>
      <c r="C9" s="23"/>
      <c r="D9" s="23"/>
      <c r="E9" s="23"/>
      <c r="F9" s="23"/>
      <c r="G9" s="23"/>
      <c r="H9" s="23"/>
      <c r="I9" s="23"/>
      <c r="J9" s="20"/>
      <c r="K9" s="20"/>
    </row>
    <row r="10" customFormat="false" ht="14.25" hidden="false" customHeight="true" outlineLevel="0" collapsed="false">
      <c r="A10" s="20"/>
      <c r="B10" s="24" t="s">
        <v>21</v>
      </c>
      <c r="C10" s="25"/>
      <c r="D10" s="20"/>
      <c r="E10" s="20"/>
      <c r="F10" s="20"/>
      <c r="G10" s="20"/>
      <c r="H10" s="20"/>
      <c r="I10" s="20"/>
      <c r="J10" s="20"/>
      <c r="K10" s="20"/>
    </row>
    <row r="11" customFormat="false" ht="40.5" hidden="false" customHeight="true" outlineLevel="0" collapsed="false">
      <c r="A11" s="22" t="s">
        <v>22</v>
      </c>
      <c r="B11" s="23" t="s">
        <v>23</v>
      </c>
      <c r="C11" s="23"/>
      <c r="D11" s="23"/>
      <c r="E11" s="23"/>
      <c r="F11" s="23"/>
      <c r="G11" s="23"/>
      <c r="H11" s="23"/>
      <c r="I11" s="23"/>
      <c r="J11" s="20"/>
      <c r="K11" s="20"/>
    </row>
    <row r="12" customFormat="false" ht="15" hidden="false" customHeight="true" outlineLevel="0" collapsed="false">
      <c r="A12" s="20"/>
      <c r="B12" s="24" t="s">
        <v>24</v>
      </c>
      <c r="C12" s="25"/>
      <c r="D12" s="20"/>
      <c r="E12" s="20"/>
      <c r="F12" s="20"/>
      <c r="G12" s="20"/>
      <c r="H12" s="20"/>
      <c r="I12" s="20"/>
      <c r="J12" s="20"/>
      <c r="K12" s="20"/>
    </row>
    <row r="13" customFormat="false" ht="40.5" hidden="false" customHeight="true" outlineLevel="0" collapsed="false">
      <c r="A13" s="22" t="s">
        <v>25</v>
      </c>
      <c r="B13" s="20" t="s">
        <v>26</v>
      </c>
    </row>
    <row r="14" customFormat="false" ht="15" hidden="false" customHeight="true" outlineLevel="0" collapsed="false">
      <c r="A14" s="20"/>
      <c r="B14" s="24" t="s">
        <v>27</v>
      </c>
    </row>
    <row r="15" customFormat="false" ht="40.5" hidden="false" customHeight="true" outlineLevel="0" collapsed="false">
      <c r="A15" s="22" t="s">
        <v>28</v>
      </c>
      <c r="B15" s="23" t="s">
        <v>29</v>
      </c>
      <c r="C15" s="20"/>
      <c r="D15" s="20"/>
      <c r="E15" s="20"/>
      <c r="F15" s="20"/>
      <c r="G15" s="20"/>
    </row>
    <row r="16" customFormat="false" ht="12.75" hidden="false" customHeight="false" outlineLevel="0" collapsed="false">
      <c r="A16" s="20"/>
      <c r="B16" s="26" t="s">
        <v>30</v>
      </c>
      <c r="C16" s="20"/>
      <c r="D16" s="20"/>
      <c r="E16" s="20"/>
      <c r="F16" s="20"/>
      <c r="G16" s="20"/>
      <c r="L16" s="27"/>
    </row>
    <row r="17" customFormat="false" ht="40.5" hidden="false" customHeight="true" outlineLevel="0" collapsed="false">
      <c r="A17" s="22" t="s">
        <v>31</v>
      </c>
      <c r="B17" s="23" t="s">
        <v>32</v>
      </c>
      <c r="C17" s="20"/>
      <c r="D17" s="20"/>
      <c r="E17" s="20"/>
      <c r="F17" s="20"/>
      <c r="G17" s="20"/>
      <c r="L17" s="28"/>
    </row>
    <row r="18" customFormat="false" ht="15" hidden="false" customHeight="true" outlineLevel="0" collapsed="false">
      <c r="A18" s="20"/>
      <c r="B18" s="24" t="s">
        <v>33</v>
      </c>
      <c r="C18" s="20"/>
      <c r="D18" s="20"/>
      <c r="E18" s="20"/>
      <c r="F18" s="20"/>
      <c r="G18" s="20"/>
    </row>
    <row r="19" customFormat="false" ht="40.5" hidden="false" customHeight="true" outlineLevel="0" collapsed="false">
      <c r="A19" s="22" t="s">
        <v>34</v>
      </c>
      <c r="B19" s="20" t="s">
        <v>35</v>
      </c>
    </row>
    <row r="20" customFormat="false" ht="15" hidden="false" customHeight="true" outlineLevel="0" collapsed="false">
      <c r="A20" s="20"/>
      <c r="B20" s="26" t="s">
        <v>36</v>
      </c>
    </row>
    <row r="21" customFormat="false" ht="40.5" hidden="false" customHeight="true" outlineLevel="0" collapsed="false">
      <c r="A21" s="22" t="s">
        <v>37</v>
      </c>
      <c r="B21" s="20" t="s">
        <v>38</v>
      </c>
    </row>
    <row r="22" customFormat="false" ht="15" hidden="false" customHeight="true" outlineLevel="0" collapsed="false">
      <c r="A22" s="20"/>
      <c r="B22" s="26" t="s">
        <v>39</v>
      </c>
    </row>
    <row r="23" customFormat="false" ht="40.5" hidden="false" customHeight="true" outlineLevel="0" collapsed="false">
      <c r="A23" s="22" t="s">
        <v>40</v>
      </c>
      <c r="B23" s="20" t="s">
        <v>41</v>
      </c>
    </row>
    <row r="24" customFormat="false" ht="15" hidden="false" customHeight="true" outlineLevel="0" collapsed="false">
      <c r="A24" s="20"/>
      <c r="B24" s="26" t="s">
        <v>42</v>
      </c>
    </row>
    <row r="25" customFormat="false" ht="40.5" hidden="false" customHeight="true" outlineLevel="0" collapsed="false">
      <c r="A25" s="22" t="s">
        <v>43</v>
      </c>
      <c r="B25" s="20" t="s">
        <v>44</v>
      </c>
    </row>
    <row r="26" customFormat="false" ht="15" hidden="false" customHeight="true" outlineLevel="0" collapsed="false">
      <c r="A26" s="20"/>
      <c r="B26" s="26" t="s">
        <v>45</v>
      </c>
    </row>
    <row r="27" customFormat="false" ht="40.5" hidden="false" customHeight="true" outlineLevel="0" collapsed="false">
      <c r="A27" s="22" t="s">
        <v>46</v>
      </c>
      <c r="B27" s="20" t="s">
        <v>47</v>
      </c>
    </row>
    <row r="28" customFormat="false" ht="15" hidden="false" customHeight="true" outlineLevel="0" collapsed="false">
      <c r="A28" s="20"/>
      <c r="B28" s="26" t="s">
        <v>48</v>
      </c>
    </row>
    <row r="29" customFormat="false" ht="40.5" hidden="false" customHeight="true" outlineLevel="0" collapsed="false">
      <c r="A29" s="22" t="s">
        <v>49</v>
      </c>
      <c r="B29" s="20" t="s">
        <v>50</v>
      </c>
    </row>
    <row r="30" customFormat="false" ht="15" hidden="false" customHeight="true" outlineLevel="0" collapsed="false">
      <c r="A30" s="20"/>
      <c r="B30" s="26" t="s">
        <v>51</v>
      </c>
    </row>
    <row r="31" customFormat="false" ht="40.5" hidden="false" customHeight="true" outlineLevel="0" collapsed="false">
      <c r="A31" s="22" t="s">
        <v>52</v>
      </c>
      <c r="B31" s="20" t="s">
        <v>53</v>
      </c>
    </row>
    <row r="32" customFormat="false" ht="15" hidden="false" customHeight="true" outlineLevel="0" collapsed="false">
      <c r="A32" s="20"/>
      <c r="B32" s="26" t="s">
        <v>54</v>
      </c>
    </row>
    <row r="33" customFormat="false" ht="40.5" hidden="false" customHeight="true" outlineLevel="0" collapsed="false">
      <c r="A33" s="22" t="s">
        <v>55</v>
      </c>
      <c r="B33" s="20" t="s">
        <v>56</v>
      </c>
    </row>
    <row r="34" customFormat="false" ht="15" hidden="false" customHeight="true" outlineLevel="0" collapsed="false">
      <c r="A34" s="20"/>
      <c r="B34" s="26" t="s">
        <v>57</v>
      </c>
    </row>
    <row r="35" customFormat="false" ht="40.5" hidden="false" customHeight="true" outlineLevel="0" collapsed="false">
      <c r="A35" s="22" t="s">
        <v>58</v>
      </c>
      <c r="B35" s="20" t="s">
        <v>59</v>
      </c>
    </row>
    <row r="36" customFormat="false" ht="15" hidden="false" customHeight="true" outlineLevel="0" collapsed="false">
      <c r="A36" s="20"/>
      <c r="B36" s="26" t="s">
        <v>60</v>
      </c>
    </row>
    <row r="37" customFormat="false" ht="40.5" hidden="false" customHeight="true" outlineLevel="0" collapsed="false">
      <c r="A37" s="22" t="s">
        <v>61</v>
      </c>
      <c r="B37" s="20" t="s">
        <v>62</v>
      </c>
    </row>
    <row r="38" customFormat="false" ht="15" hidden="false" customHeight="true" outlineLevel="0" collapsed="false">
      <c r="A38" s="20"/>
      <c r="B38" s="26" t="s">
        <v>63</v>
      </c>
    </row>
    <row r="39" customFormat="false" ht="40.5" hidden="false" customHeight="true" outlineLevel="0" collapsed="false">
      <c r="A39" s="22" t="s">
        <v>64</v>
      </c>
      <c r="B39" s="20" t="s">
        <v>65</v>
      </c>
    </row>
    <row r="40" customFormat="false" ht="15" hidden="false" customHeight="true" outlineLevel="0" collapsed="false">
      <c r="A40" s="20"/>
      <c r="B40" s="26" t="s">
        <v>66</v>
      </c>
    </row>
    <row r="41" customFormat="false" ht="40.5" hidden="false" customHeight="true" outlineLevel="0" collapsed="false">
      <c r="A41" s="22" t="s">
        <v>67</v>
      </c>
      <c r="B41" s="20" t="s">
        <v>68</v>
      </c>
    </row>
    <row r="42" customFormat="false" ht="15" hidden="false" customHeight="true" outlineLevel="0" collapsed="false">
      <c r="A42" s="20"/>
      <c r="B42" s="26" t="s">
        <v>69</v>
      </c>
    </row>
    <row r="43" customFormat="false" ht="40.5" hidden="false" customHeight="true" outlineLevel="0" collapsed="false">
      <c r="A43" s="22" t="s">
        <v>70</v>
      </c>
      <c r="B43" s="20" t="s">
        <v>71</v>
      </c>
    </row>
    <row r="44" customFormat="false" ht="15" hidden="false" customHeight="true" outlineLevel="0" collapsed="false">
      <c r="A44" s="20"/>
      <c r="B44" s="26" t="s">
        <v>72</v>
      </c>
    </row>
    <row r="45" customFormat="false" ht="40.5" hidden="false" customHeight="true" outlineLevel="0" collapsed="false">
      <c r="A45" s="22" t="s">
        <v>73</v>
      </c>
      <c r="B45" s="20" t="s">
        <v>74</v>
      </c>
    </row>
    <row r="46" customFormat="false" ht="15" hidden="false" customHeight="true" outlineLevel="0" collapsed="false">
      <c r="A46" s="20"/>
      <c r="B46" s="26" t="s">
        <v>75</v>
      </c>
    </row>
    <row r="47" customFormat="false" ht="40.5" hidden="false" customHeight="true" outlineLevel="0" collapsed="false">
      <c r="A47" s="22" t="s">
        <v>76</v>
      </c>
      <c r="B47" s="29" t="s">
        <v>77</v>
      </c>
    </row>
    <row r="48" customFormat="false" ht="15" hidden="false" customHeight="true" outlineLevel="0" collapsed="false">
      <c r="A48" s="20"/>
      <c r="B48" s="30" t="s">
        <v>78</v>
      </c>
    </row>
    <row r="49" customFormat="false" ht="40.5" hidden="false" customHeight="true" outlineLevel="0" collapsed="false">
      <c r="A49" s="22" t="s">
        <v>79</v>
      </c>
      <c r="B49" s="29" t="s">
        <v>80</v>
      </c>
    </row>
    <row r="50" customFormat="false" ht="15" hidden="false" customHeight="true" outlineLevel="0" collapsed="false">
      <c r="A50" s="20"/>
      <c r="B50" s="30" t="s">
        <v>81</v>
      </c>
    </row>
    <row r="51" customFormat="false" ht="40.5" hidden="false" customHeight="true" outlineLevel="0" collapsed="false">
      <c r="A51" s="22" t="s">
        <v>82</v>
      </c>
      <c r="B51" s="20" t="s">
        <v>83</v>
      </c>
    </row>
    <row r="52" customFormat="false" ht="15" hidden="false" customHeight="true" outlineLevel="0" collapsed="false">
      <c r="A52" s="20"/>
      <c r="B52" s="26" t="s">
        <v>84</v>
      </c>
    </row>
    <row r="53" customFormat="false" ht="40.5" hidden="false" customHeight="true" outlineLevel="0" collapsed="false">
      <c r="A53" s="22" t="s">
        <v>85</v>
      </c>
      <c r="B53" s="20" t="s">
        <v>86</v>
      </c>
    </row>
    <row r="54" customFormat="false" ht="15" hidden="false" customHeight="true" outlineLevel="0" collapsed="false">
      <c r="A54" s="20"/>
      <c r="B54" s="26" t="s">
        <v>87</v>
      </c>
    </row>
    <row r="55" customFormat="false" ht="40.5" hidden="false" customHeight="true" outlineLevel="0" collapsed="false">
      <c r="A55" s="22" t="s">
        <v>88</v>
      </c>
      <c r="B55" s="20" t="s">
        <v>89</v>
      </c>
    </row>
    <row r="56" customFormat="false" ht="15" hidden="false" customHeight="true" outlineLevel="0" collapsed="false">
      <c r="A56" s="20"/>
      <c r="B56" s="26" t="s">
        <v>90</v>
      </c>
    </row>
    <row r="57" customFormat="false" ht="40.5" hidden="false" customHeight="true" outlineLevel="0" collapsed="false">
      <c r="A57" s="22" t="s">
        <v>91</v>
      </c>
      <c r="B57" s="20" t="s">
        <v>92</v>
      </c>
    </row>
    <row r="58" customFormat="false" ht="15" hidden="false" customHeight="true" outlineLevel="0" collapsed="false">
      <c r="A58" s="20"/>
      <c r="B58" s="20" t="s">
        <v>93</v>
      </c>
    </row>
    <row r="59" customFormat="false" ht="40.5" hidden="false" customHeight="true" outlineLevel="0" collapsed="false">
      <c r="A59" s="22" t="s">
        <v>94</v>
      </c>
      <c r="B59" s="20" t="s">
        <v>95</v>
      </c>
    </row>
    <row r="60" customFormat="false" ht="15" hidden="false" customHeight="true" outlineLevel="0" collapsed="false">
      <c r="A60" s="20"/>
      <c r="B60" s="26" t="s">
        <v>96</v>
      </c>
    </row>
    <row r="61" customFormat="false" ht="40.5" hidden="false" customHeight="true" outlineLevel="0" collapsed="false">
      <c r="A61" s="22" t="s">
        <v>97</v>
      </c>
      <c r="B61" s="20" t="s">
        <v>98</v>
      </c>
    </row>
    <row r="62" customFormat="false" ht="15" hidden="false" customHeight="true" outlineLevel="0" collapsed="false">
      <c r="A62" s="20"/>
      <c r="B62" s="26" t="s">
        <v>99</v>
      </c>
    </row>
    <row r="63" customFormat="false" ht="40.5" hidden="false" customHeight="true" outlineLevel="0" collapsed="false">
      <c r="A63" s="22" t="s">
        <v>100</v>
      </c>
      <c r="B63" s="20" t="s">
        <v>101</v>
      </c>
    </row>
    <row r="64" customFormat="false" ht="15" hidden="false" customHeight="true" outlineLevel="0" collapsed="false">
      <c r="A64" s="20"/>
      <c r="B64" s="26" t="s">
        <v>102</v>
      </c>
    </row>
    <row r="65" customFormat="false" ht="40.5" hidden="false" customHeight="true" outlineLevel="0" collapsed="false">
      <c r="A65" s="22" t="s">
        <v>103</v>
      </c>
      <c r="B65" s="20" t="s">
        <v>104</v>
      </c>
    </row>
    <row r="66" customFormat="false" ht="15" hidden="false" customHeight="true" outlineLevel="0" collapsed="false">
      <c r="A66" s="20"/>
      <c r="B66" s="26" t="s">
        <v>105</v>
      </c>
    </row>
    <row r="67" customFormat="false" ht="40.5" hidden="false" customHeight="true" outlineLevel="0" collapsed="false">
      <c r="A67" s="22" t="s">
        <v>106</v>
      </c>
      <c r="B67" s="20" t="s">
        <v>107</v>
      </c>
    </row>
    <row r="68" customFormat="false" ht="15" hidden="false" customHeight="true" outlineLevel="0" collapsed="false">
      <c r="A68" s="20"/>
      <c r="B68" s="26" t="s">
        <v>108</v>
      </c>
    </row>
    <row r="69" customFormat="false" ht="40.5" hidden="false" customHeight="true" outlineLevel="0" collapsed="false">
      <c r="A69" s="22" t="s">
        <v>109</v>
      </c>
      <c r="B69" s="20" t="s">
        <v>110</v>
      </c>
    </row>
    <row r="70" customFormat="false" ht="15" hidden="false" customHeight="true" outlineLevel="0" collapsed="false">
      <c r="A70" s="20"/>
      <c r="B70" s="26" t="s">
        <v>111</v>
      </c>
    </row>
    <row r="71" customFormat="false" ht="40.5" hidden="false" customHeight="true" outlineLevel="0" collapsed="false">
      <c r="A71" s="22" t="s">
        <v>112</v>
      </c>
      <c r="B71" s="20" t="s">
        <v>113</v>
      </c>
    </row>
    <row r="72" customFormat="false" ht="12.75" hidden="false" customHeight="false" outlineLevel="0" collapsed="false">
      <c r="B72" s="26" t="s">
        <v>114</v>
      </c>
    </row>
  </sheetData>
  <hyperlinks>
    <hyperlink ref="A3" location="'TABL. 1(370)'!A1" display="TABL. 1(370)."/>
    <hyperlink ref="A5" location="'Tabl. 2(371)'!A1" display="TABL. 2(371)."/>
    <hyperlink ref="A7" location="'Tabl. 3(372) '!A1" display="TABL. 3(372)."/>
    <hyperlink ref="A9" location="'Tabl. 4(373)'!A1" display="TABL. 4(373)."/>
    <hyperlink ref="A11" location="'Tabl. 5(374)'!A1" display="TABL. 5(374)."/>
    <hyperlink ref="A13" location="'Tabl. 6(375)'!A1" display="TABL. 6(375)."/>
    <hyperlink ref="A15" location="'Tabl. 7(376)'!A1" display="TABL. 7(376)."/>
    <hyperlink ref="A17" location="'Tabl. 8(377)'!A1" display="TABL. 8(377)."/>
    <hyperlink ref="A19" location="'Tabl. 9(378)'!A1" display="TABL. 9(378)."/>
    <hyperlink ref="A21" location="'Tabl. 10(379)'!A1" display="TABL. 10(379)."/>
    <hyperlink ref="A23" location="'Tabl. 11(380)'!A1" display="TABL. 11(380)."/>
    <hyperlink ref="A25" location="'Tabl. 12(381)'!A1" display="TABL. 12(381)."/>
    <hyperlink ref="A27" location="'Tabl. 13(382)'!A1" display="TABL. 13(382)."/>
    <hyperlink ref="A29" location="'Tabl. 14(383)'!A1" display="TABL. 14(383)."/>
    <hyperlink ref="A31" location="'Tab. 15(384)'!A1" display="TABL. 15(384)."/>
    <hyperlink ref="A33" location="'Tab. 16(385)'!A1" display="TABL. 16(385)."/>
    <hyperlink ref="A35" location="'Tabl. 17(386)'!A1" display="TABL. 17(386)."/>
    <hyperlink ref="A37" location="'Tabl. 18(387)'!A1" display="TABL. 18(387)."/>
    <hyperlink ref="A39" location="'Tabl. 19(388)'!A1" display="TABL. 19(388)."/>
    <hyperlink ref="A41" location="Tabl.20(389)!A1" display="TABL. 20(389)."/>
    <hyperlink ref="A43" location="'Tabl. 21(390)'!A1" display="TABL. 21(390)."/>
    <hyperlink ref="A45" location="'Tabl. 22(391)'!A1" display="TABL. 22(391)."/>
    <hyperlink ref="A47" location="'Tabl. 23(392)'!A1" display="TABL. 23(392)."/>
    <hyperlink ref="A49" location="'Tabl. 24(393)'!A1" display="TABL. 24(393)."/>
    <hyperlink ref="A51" location="'Tabl. 25(394)'!A1" display="TABL. 25(394)."/>
    <hyperlink ref="A53" location="'Tabl. 26(395)'!A1" display="TABL. 26(395)."/>
    <hyperlink ref="A55" location="'Tabl. 27(396)'!A1" display="TABL. 27(396)."/>
    <hyperlink ref="A57" location="'Tabl. 28(397)'!A1" display="TABL. 28(397)."/>
    <hyperlink ref="A59" location="'Tabl. 29(398)'!A1" display="TABL. 29(398)."/>
    <hyperlink ref="A61" location="'Tabl. 30(399)'!A1" display="TABL. 30(399)."/>
    <hyperlink ref="A63" location="'Tabl. 31(400)'!A1" display="TABL. 31(400)."/>
    <hyperlink ref="A65" location="'tabl. 32(401)'!A1" display="TABL. 32(401)."/>
    <hyperlink ref="A67" location="'Tabl. 33(402)'!A1" display="TABL. 33(402)."/>
    <hyperlink ref="A69" location="'Tabl. 34(403)'!A1" display="TABL. 34(403)."/>
    <hyperlink ref="A71" location="'Tabl. 35(404)'!A1" display="TABL. 35(404)."/>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4921875" defaultRowHeight="14.25" zeroHeight="false" outlineLevelRow="0" outlineLevelCol="0"/>
  <cols>
    <col collapsed="false" customWidth="true" hidden="false" outlineLevel="0" max="1" min="1" style="79" width="12.36"/>
    <col collapsed="false" customWidth="true" hidden="false" outlineLevel="0" max="10" min="2" style="79" width="5.49"/>
    <col collapsed="false" customWidth="true" hidden="false" outlineLevel="0" max="11" min="11" style="79" width="10.12"/>
    <col collapsed="false" customWidth="true" hidden="false" outlineLevel="0" max="19" min="12" style="79" width="8.99"/>
    <col collapsed="false" customWidth="true" hidden="false" outlineLevel="0" max="20" min="20" style="79" width="4.99"/>
    <col collapsed="false" customWidth="true" hidden="false" outlineLevel="0" max="21" min="21" style="79" width="7.37"/>
    <col collapsed="false" customWidth="true" hidden="false" outlineLevel="0" max="22" min="22" style="79" width="5.99"/>
    <col collapsed="false" customWidth="true" hidden="false" outlineLevel="0" max="23" min="23" style="79" width="6.37"/>
    <col collapsed="false" customWidth="true" hidden="false" outlineLevel="0" max="27" min="24" style="79" width="7.37"/>
    <col collapsed="false" customWidth="true" hidden="false" outlineLevel="0" max="28" min="28" style="79" width="4.86"/>
    <col collapsed="false" customWidth="false" hidden="false" outlineLevel="0" max="257" min="29" style="79" width="8.49"/>
  </cols>
  <sheetData>
    <row r="1" customFormat="false" ht="15" hidden="false" customHeight="true" outlineLevel="0" collapsed="false">
      <c r="A1" s="85" t="s">
        <v>723</v>
      </c>
      <c r="B1" s="85"/>
      <c r="C1" s="85"/>
      <c r="D1" s="85"/>
      <c r="E1" s="85"/>
      <c r="F1" s="85"/>
      <c r="G1" s="85"/>
      <c r="H1" s="85"/>
      <c r="I1" s="85"/>
      <c r="J1" s="85"/>
      <c r="K1" s="85"/>
      <c r="L1" s="38"/>
      <c r="M1" s="32" t="s">
        <v>116</v>
      </c>
      <c r="N1" s="38"/>
    </row>
    <row r="2" customFormat="false" ht="15" hidden="false" customHeight="true" outlineLevel="0" collapsed="false">
      <c r="A2" s="87" t="s">
        <v>724</v>
      </c>
      <c r="B2" s="87"/>
      <c r="C2" s="87"/>
      <c r="D2" s="87"/>
      <c r="E2" s="87"/>
      <c r="F2" s="87"/>
      <c r="G2" s="87"/>
      <c r="H2" s="87"/>
      <c r="I2" s="87"/>
      <c r="J2" s="87"/>
      <c r="K2" s="87"/>
      <c r="L2" s="38"/>
      <c r="M2" s="39" t="s">
        <v>117</v>
      </c>
      <c r="N2" s="38"/>
    </row>
    <row r="3" s="76" customFormat="true" ht="5.1" hidden="false" customHeight="true" outlineLevel="0" collapsed="false">
      <c r="A3" s="285"/>
      <c r="B3" s="235"/>
      <c r="C3" s="235"/>
      <c r="D3" s="235"/>
      <c r="E3" s="235"/>
      <c r="F3" s="235"/>
      <c r="G3" s="235"/>
      <c r="H3" s="235"/>
      <c r="I3" s="235"/>
      <c r="J3" s="235"/>
      <c r="K3" s="235"/>
      <c r="L3" s="95"/>
      <c r="M3" s="45"/>
      <c r="N3" s="95"/>
    </row>
    <row r="4" customFormat="false" ht="15" hidden="false" customHeight="true" outlineLevel="0" collapsed="false">
      <c r="A4" s="126" t="s">
        <v>118</v>
      </c>
      <c r="B4" s="127" t="n">
        <v>2000</v>
      </c>
      <c r="C4" s="309" t="n">
        <v>2005</v>
      </c>
      <c r="D4" s="309" t="n">
        <v>2006</v>
      </c>
      <c r="E4" s="309" t="n">
        <v>2007</v>
      </c>
      <c r="F4" s="127" t="n">
        <v>2008</v>
      </c>
      <c r="G4" s="310" t="n">
        <v>2009</v>
      </c>
      <c r="H4" s="311" t="n">
        <v>2010</v>
      </c>
      <c r="I4" s="309" t="n">
        <v>2011</v>
      </c>
      <c r="J4" s="49" t="n">
        <v>2012</v>
      </c>
      <c r="K4" s="312" t="s">
        <v>123</v>
      </c>
      <c r="L4" s="313"/>
      <c r="M4" s="38"/>
      <c r="N4" s="38"/>
    </row>
    <row r="5" customFormat="false" ht="15" hidden="false" customHeight="true" outlineLevel="0" collapsed="false">
      <c r="A5" s="126"/>
      <c r="B5" s="314" t="s">
        <v>725</v>
      </c>
      <c r="C5" s="314"/>
      <c r="D5" s="314"/>
      <c r="E5" s="314"/>
      <c r="F5" s="314"/>
      <c r="G5" s="314"/>
      <c r="H5" s="314"/>
      <c r="I5" s="314"/>
      <c r="J5" s="314"/>
      <c r="K5" s="312"/>
      <c r="L5" s="313"/>
      <c r="M5" s="38"/>
      <c r="N5" s="38"/>
    </row>
    <row r="6" customFormat="false" ht="15" hidden="false" customHeight="true" outlineLevel="0" collapsed="false">
      <c r="A6" s="126"/>
      <c r="B6" s="201" t="s">
        <v>726</v>
      </c>
      <c r="C6" s="201"/>
      <c r="D6" s="201"/>
      <c r="E6" s="201"/>
      <c r="F6" s="201"/>
      <c r="G6" s="201"/>
      <c r="H6" s="201"/>
      <c r="I6" s="201"/>
      <c r="J6" s="201"/>
      <c r="K6" s="312"/>
      <c r="L6" s="313"/>
      <c r="M6" s="38"/>
      <c r="N6" s="38"/>
    </row>
    <row r="7" customFormat="false" ht="15" hidden="false" customHeight="true" outlineLevel="0" collapsed="false">
      <c r="A7" s="96" t="s">
        <v>685</v>
      </c>
      <c r="B7" s="315" t="n">
        <v>28.5</v>
      </c>
      <c r="C7" s="158" t="n">
        <v>28.1</v>
      </c>
      <c r="D7" s="158" t="n">
        <v>30.1</v>
      </c>
      <c r="E7" s="158" t="n">
        <v>28.1</v>
      </c>
      <c r="F7" s="315" t="n">
        <v>26.1</v>
      </c>
      <c r="G7" s="315" t="n">
        <v>26.3</v>
      </c>
      <c r="H7" s="116" t="n">
        <v>26.1</v>
      </c>
      <c r="I7" s="116" t="n">
        <v>26.9</v>
      </c>
      <c r="J7" s="158" t="n">
        <v>24.9</v>
      </c>
      <c r="K7" s="316" t="s">
        <v>534</v>
      </c>
      <c r="L7" s="227"/>
      <c r="M7" s="38"/>
      <c r="N7" s="38"/>
    </row>
    <row r="8" customFormat="false" ht="15" hidden="false" customHeight="true" outlineLevel="0" collapsed="false">
      <c r="A8" s="99" t="s">
        <v>727</v>
      </c>
      <c r="B8" s="113" t="n">
        <v>25.9</v>
      </c>
      <c r="C8" s="113" t="n">
        <v>28.9</v>
      </c>
      <c r="D8" s="113" t="n">
        <v>29.9</v>
      </c>
      <c r="E8" s="113" t="n">
        <v>23</v>
      </c>
      <c r="F8" s="113" t="n">
        <v>22.4</v>
      </c>
      <c r="G8" s="113" t="n">
        <v>23.8</v>
      </c>
      <c r="H8" s="116" t="n">
        <v>26.9</v>
      </c>
      <c r="I8" s="116" t="n">
        <v>27</v>
      </c>
      <c r="J8" s="113" t="n">
        <v>22.4</v>
      </c>
      <c r="K8" s="107" t="s">
        <v>130</v>
      </c>
      <c r="L8" s="227"/>
      <c r="M8" s="38"/>
      <c r="N8" s="38"/>
    </row>
    <row r="9" customFormat="false" ht="15" hidden="false" customHeight="true" outlineLevel="0" collapsed="false">
      <c r="A9" s="99" t="s">
        <v>728</v>
      </c>
      <c r="B9" s="317" t="n">
        <v>32.7</v>
      </c>
      <c r="C9" s="113" t="n">
        <v>29.8</v>
      </c>
      <c r="D9" s="113" t="n">
        <v>30.9</v>
      </c>
      <c r="E9" s="113" t="n">
        <v>26.2</v>
      </c>
      <c r="F9" s="116" t="n">
        <v>26.1</v>
      </c>
      <c r="G9" s="116" t="n">
        <v>28.9</v>
      </c>
      <c r="H9" s="116" t="n">
        <v>27</v>
      </c>
      <c r="I9" s="116" t="n">
        <v>26.7</v>
      </c>
      <c r="J9" s="113" t="n">
        <v>24.8</v>
      </c>
      <c r="K9" s="316" t="s">
        <v>132</v>
      </c>
      <c r="L9" s="227"/>
      <c r="M9" s="38"/>
      <c r="N9" s="38"/>
    </row>
    <row r="10" customFormat="false" ht="15" hidden="false" customHeight="true" outlineLevel="0" collapsed="false">
      <c r="A10" s="99" t="s">
        <v>646</v>
      </c>
      <c r="B10" s="116" t="n">
        <v>20.4</v>
      </c>
      <c r="C10" s="113" t="n">
        <v>49.8</v>
      </c>
      <c r="D10" s="113" t="n">
        <v>53.4</v>
      </c>
      <c r="E10" s="113" t="n">
        <v>53.5</v>
      </c>
      <c r="F10" s="116" t="n">
        <v>60.1</v>
      </c>
      <c r="G10" s="116" t="n">
        <v>53.9</v>
      </c>
      <c r="H10" s="116" t="n">
        <v>48.4</v>
      </c>
      <c r="I10" s="116" t="n">
        <v>57.1</v>
      </c>
      <c r="J10" s="113" t="n">
        <v>45.9</v>
      </c>
      <c r="K10" s="316" t="s">
        <v>134</v>
      </c>
      <c r="L10" s="227"/>
      <c r="M10" s="38"/>
      <c r="N10" s="38"/>
    </row>
    <row r="11" customFormat="false" ht="15" hidden="false" customHeight="true" outlineLevel="0" collapsed="false">
      <c r="A11" s="99" t="s">
        <v>635</v>
      </c>
      <c r="B11" s="318" t="s">
        <v>164</v>
      </c>
      <c r="C11" s="318" t="s">
        <v>164</v>
      </c>
      <c r="D11" s="318" t="s">
        <v>164</v>
      </c>
      <c r="E11" s="318" t="s">
        <v>164</v>
      </c>
      <c r="F11" s="318" t="s">
        <v>164</v>
      </c>
      <c r="G11" s="318" t="s">
        <v>164</v>
      </c>
      <c r="H11" s="318" t="s">
        <v>164</v>
      </c>
      <c r="I11" s="318" t="s">
        <v>164</v>
      </c>
      <c r="J11" s="318" t="s">
        <v>164</v>
      </c>
      <c r="K11" s="107" t="s">
        <v>136</v>
      </c>
      <c r="L11" s="227"/>
      <c r="M11" s="38"/>
      <c r="N11" s="38"/>
    </row>
    <row r="12" customFormat="false" ht="15" hidden="false" customHeight="true" outlineLevel="0" collapsed="false">
      <c r="A12" s="99" t="s">
        <v>203</v>
      </c>
      <c r="B12" s="318" t="s">
        <v>164</v>
      </c>
      <c r="C12" s="318" t="s">
        <v>164</v>
      </c>
      <c r="D12" s="318" t="s">
        <v>164</v>
      </c>
      <c r="E12" s="318" t="s">
        <v>164</v>
      </c>
      <c r="F12" s="318" t="s">
        <v>164</v>
      </c>
      <c r="G12" s="318" t="s">
        <v>164</v>
      </c>
      <c r="H12" s="318" t="n">
        <v>48</v>
      </c>
      <c r="I12" s="318" t="n">
        <v>35.7</v>
      </c>
      <c r="J12" s="318" t="n">
        <v>36.4</v>
      </c>
      <c r="K12" s="316" t="s">
        <v>138</v>
      </c>
      <c r="L12" s="227"/>
      <c r="M12" s="38"/>
      <c r="N12" s="38"/>
    </row>
    <row r="13" customFormat="false" ht="15" hidden="false" customHeight="true" outlineLevel="0" collapsed="false">
      <c r="A13" s="99" t="s">
        <v>647</v>
      </c>
      <c r="B13" s="116" t="n">
        <v>30.3</v>
      </c>
      <c r="C13" s="113" t="n">
        <v>35.1</v>
      </c>
      <c r="D13" s="113" t="n">
        <v>36.1</v>
      </c>
      <c r="E13" s="113" t="n">
        <v>27.5</v>
      </c>
      <c r="F13" s="116" t="n">
        <v>26.2</v>
      </c>
      <c r="G13" s="116" t="n">
        <v>27</v>
      </c>
      <c r="H13" s="116" t="n">
        <v>30.4</v>
      </c>
      <c r="I13" s="116" t="n">
        <v>29.4</v>
      </c>
      <c r="J13" s="113" t="n">
        <v>27.5</v>
      </c>
      <c r="K13" s="316" t="s">
        <v>140</v>
      </c>
      <c r="L13" s="227"/>
      <c r="M13" s="38"/>
      <c r="N13" s="38"/>
    </row>
    <row r="14" customFormat="false" ht="15" hidden="false" customHeight="true" outlineLevel="0" collapsed="false">
      <c r="A14" s="99" t="s">
        <v>729</v>
      </c>
      <c r="B14" s="318" t="s">
        <v>164</v>
      </c>
      <c r="C14" s="113" t="n">
        <v>24.1</v>
      </c>
      <c r="D14" s="113" t="n">
        <v>27.1</v>
      </c>
      <c r="E14" s="113" t="n">
        <v>22.8</v>
      </c>
      <c r="F14" s="116" t="n">
        <v>21.4</v>
      </c>
      <c r="G14" s="116" t="n">
        <v>16.7</v>
      </c>
      <c r="H14" s="116" t="n">
        <v>12.1</v>
      </c>
      <c r="I14" s="318" t="s">
        <v>419</v>
      </c>
      <c r="J14" s="113" t="n">
        <v>17.4</v>
      </c>
      <c r="K14" s="316" t="s">
        <v>144</v>
      </c>
      <c r="L14" s="227"/>
      <c r="M14" s="38"/>
      <c r="N14" s="38"/>
    </row>
    <row r="15" customFormat="false" ht="15" hidden="false" customHeight="true" outlineLevel="0" collapsed="false">
      <c r="A15" s="99" t="s">
        <v>730</v>
      </c>
      <c r="B15" s="318" t="s">
        <v>164</v>
      </c>
      <c r="C15" s="113" t="n">
        <v>20.7</v>
      </c>
      <c r="D15" s="113" t="n">
        <v>22.7</v>
      </c>
      <c r="E15" s="113" t="n">
        <v>18.6</v>
      </c>
      <c r="F15" s="116" t="n">
        <v>11.1</v>
      </c>
      <c r="G15" s="116" t="n">
        <v>13.3</v>
      </c>
      <c r="H15" s="116" t="n">
        <v>13.9</v>
      </c>
      <c r="I15" s="116" t="n">
        <v>12.5</v>
      </c>
      <c r="J15" s="113" t="n">
        <v>12.7</v>
      </c>
      <c r="K15" s="316" t="s">
        <v>142</v>
      </c>
      <c r="L15" s="227"/>
      <c r="M15" s="38"/>
      <c r="N15" s="38"/>
    </row>
    <row r="16" customFormat="false" ht="15" hidden="false" customHeight="true" outlineLevel="0" collapsed="false">
      <c r="A16" s="99" t="s">
        <v>731</v>
      </c>
      <c r="B16" s="113" t="n">
        <v>14.7</v>
      </c>
      <c r="C16" s="113" t="n">
        <v>14.6</v>
      </c>
      <c r="D16" s="113" t="n">
        <v>15.4</v>
      </c>
      <c r="E16" s="113" t="n">
        <v>15</v>
      </c>
      <c r="F16" s="113" t="n">
        <v>13</v>
      </c>
      <c r="G16" s="113" t="n">
        <v>12.9</v>
      </c>
      <c r="H16" s="116" t="n">
        <v>13.4</v>
      </c>
      <c r="I16" s="116" t="n">
        <v>12.2</v>
      </c>
      <c r="J16" s="113" t="n">
        <v>11</v>
      </c>
      <c r="K16" s="107" t="s">
        <v>146</v>
      </c>
      <c r="L16" s="227"/>
      <c r="M16" s="38"/>
      <c r="N16" s="38"/>
    </row>
    <row r="17" customFormat="false" ht="15" hidden="false" customHeight="true" outlineLevel="0" collapsed="false">
      <c r="A17" s="99" t="s">
        <v>650</v>
      </c>
      <c r="B17" s="318" t="s">
        <v>164</v>
      </c>
      <c r="C17" s="113" t="n">
        <v>20.3</v>
      </c>
      <c r="D17" s="113" t="n">
        <v>21</v>
      </c>
      <c r="E17" s="113" t="n">
        <v>26.6</v>
      </c>
      <c r="F17" s="116" t="n">
        <v>24</v>
      </c>
      <c r="G17" s="116" t="n">
        <v>26.2</v>
      </c>
      <c r="H17" s="116" t="n">
        <v>24.7</v>
      </c>
      <c r="I17" s="116" t="n">
        <v>24.9</v>
      </c>
      <c r="J17" s="113" t="n">
        <v>23.7</v>
      </c>
      <c r="K17" s="316" t="s">
        <v>148</v>
      </c>
      <c r="L17" s="227"/>
      <c r="M17" s="38"/>
      <c r="N17" s="38"/>
    </row>
    <row r="18" customFormat="false" ht="15" hidden="false" customHeight="true" outlineLevel="0" collapsed="false">
      <c r="A18" s="99" t="s">
        <v>732</v>
      </c>
      <c r="B18" s="318" t="s">
        <v>164</v>
      </c>
      <c r="C18" s="318" t="s">
        <v>164</v>
      </c>
      <c r="D18" s="318" t="s">
        <v>164</v>
      </c>
      <c r="E18" s="318" t="s">
        <v>164</v>
      </c>
      <c r="F18" s="318" t="s">
        <v>164</v>
      </c>
      <c r="G18" s="318" t="s">
        <v>164</v>
      </c>
      <c r="H18" s="318" t="s">
        <v>164</v>
      </c>
      <c r="I18" s="318" t="s">
        <v>164</v>
      </c>
      <c r="J18" s="318" t="s">
        <v>164</v>
      </c>
      <c r="K18" s="316" t="s">
        <v>150</v>
      </c>
      <c r="L18" s="227"/>
      <c r="M18" s="38"/>
      <c r="N18" s="38"/>
    </row>
    <row r="19" customFormat="false" ht="15" hidden="false" customHeight="true" outlineLevel="0" collapsed="false">
      <c r="A19" s="99" t="s">
        <v>733</v>
      </c>
      <c r="B19" s="116" t="n">
        <v>38.7</v>
      </c>
      <c r="C19" s="113" t="n">
        <v>33.8</v>
      </c>
      <c r="D19" s="113" t="n">
        <v>34</v>
      </c>
      <c r="E19" s="113" t="n">
        <v>31.2</v>
      </c>
      <c r="F19" s="116" t="n">
        <v>27.1</v>
      </c>
      <c r="G19" s="116" t="n">
        <v>25.8</v>
      </c>
      <c r="H19" s="116" t="n">
        <v>23.6</v>
      </c>
      <c r="I19" s="116" t="n">
        <v>23.2</v>
      </c>
      <c r="J19" s="113" t="n">
        <v>23.9</v>
      </c>
      <c r="K19" s="316" t="s">
        <v>152</v>
      </c>
      <c r="L19" s="227"/>
      <c r="M19" s="38"/>
      <c r="N19" s="38"/>
    </row>
    <row r="20" customFormat="false" ht="15" hidden="false" customHeight="true" outlineLevel="0" collapsed="false">
      <c r="A20" s="99" t="s">
        <v>734</v>
      </c>
      <c r="B20" s="116" t="n">
        <v>30.8</v>
      </c>
      <c r="C20" s="113" t="n">
        <v>29.8</v>
      </c>
      <c r="D20" s="113" t="n">
        <v>32.1</v>
      </c>
      <c r="E20" s="113" t="n">
        <v>30.7</v>
      </c>
      <c r="F20" s="113" t="n">
        <v>26.6</v>
      </c>
      <c r="G20" s="113" t="n">
        <v>25.5</v>
      </c>
      <c r="H20" s="116" t="n">
        <v>24.8</v>
      </c>
      <c r="I20" s="116" t="n">
        <v>25.3</v>
      </c>
      <c r="J20" s="113" t="n">
        <v>21</v>
      </c>
      <c r="K20" s="107" t="s">
        <v>154</v>
      </c>
      <c r="L20" s="227"/>
      <c r="M20" s="38"/>
      <c r="N20" s="38"/>
    </row>
    <row r="21" customFormat="false" ht="15" hidden="false" customHeight="true" outlineLevel="0" collapsed="false">
      <c r="A21" s="99" t="s">
        <v>413</v>
      </c>
      <c r="B21" s="318" t="s">
        <v>164</v>
      </c>
      <c r="C21" s="113" t="n">
        <v>16.1</v>
      </c>
      <c r="D21" s="113" t="n">
        <v>17.5</v>
      </c>
      <c r="E21" s="113" t="n">
        <v>16.1</v>
      </c>
      <c r="F21" s="116" t="n">
        <v>14.8</v>
      </c>
      <c r="G21" s="116" t="n">
        <v>13.8</v>
      </c>
      <c r="H21" s="116" t="n">
        <v>17.9</v>
      </c>
      <c r="I21" s="116" t="n">
        <v>17.7</v>
      </c>
      <c r="J21" s="113" t="n">
        <v>14</v>
      </c>
      <c r="K21" s="316" t="s">
        <v>156</v>
      </c>
      <c r="L21" s="227"/>
      <c r="M21" s="38"/>
      <c r="N21" s="38"/>
    </row>
    <row r="22" customFormat="false" ht="15" hidden="false" customHeight="true" outlineLevel="0" collapsed="false">
      <c r="A22" s="99" t="s">
        <v>735</v>
      </c>
      <c r="B22" s="318" t="s">
        <v>164</v>
      </c>
      <c r="C22" s="113" t="n">
        <v>19.6</v>
      </c>
      <c r="D22" s="318" t="n">
        <v>20.3</v>
      </c>
      <c r="E22" s="318" t="n">
        <v>11.5</v>
      </c>
      <c r="F22" s="318" t="s">
        <v>164</v>
      </c>
      <c r="G22" s="318" t="n">
        <v>8.5</v>
      </c>
      <c r="H22" s="318" t="n">
        <v>10.8</v>
      </c>
      <c r="I22" s="318" t="n">
        <v>9.1</v>
      </c>
      <c r="J22" s="318" t="n">
        <v>8.7</v>
      </c>
      <c r="K22" s="107" t="s">
        <v>263</v>
      </c>
      <c r="L22" s="227"/>
      <c r="M22" s="38"/>
      <c r="N22" s="38"/>
    </row>
    <row r="23" customFormat="false" ht="15" hidden="false" customHeight="true" outlineLevel="0" collapsed="false">
      <c r="A23" s="99" t="s">
        <v>736</v>
      </c>
      <c r="B23" s="318" t="s">
        <v>164</v>
      </c>
      <c r="C23" s="113" t="n">
        <v>22.9</v>
      </c>
      <c r="D23" s="113" t="n">
        <v>20.2</v>
      </c>
      <c r="E23" s="113" t="n">
        <v>20.7</v>
      </c>
      <c r="F23" s="116" t="n">
        <v>18.6</v>
      </c>
      <c r="G23" s="116" t="n">
        <v>23</v>
      </c>
      <c r="H23" s="116" t="n">
        <v>26.9</v>
      </c>
      <c r="I23" s="116" t="n">
        <v>22.6</v>
      </c>
      <c r="J23" s="113" t="n">
        <v>20.6</v>
      </c>
      <c r="K23" s="316" t="s">
        <v>158</v>
      </c>
      <c r="L23" s="227"/>
      <c r="M23" s="38"/>
      <c r="N23" s="38"/>
    </row>
    <row r="24" customFormat="false" ht="15" hidden="false" customHeight="true" outlineLevel="0" collapsed="false">
      <c r="A24" s="99" t="s">
        <v>737</v>
      </c>
      <c r="B24" s="318" t="s">
        <v>164</v>
      </c>
      <c r="C24" s="318" t="s">
        <v>164</v>
      </c>
      <c r="D24" s="318" t="n">
        <v>21</v>
      </c>
      <c r="E24" s="318" t="n">
        <v>17.2</v>
      </c>
      <c r="F24" s="318" t="n">
        <v>14.4</v>
      </c>
      <c r="G24" s="318" t="n">
        <v>14.2</v>
      </c>
      <c r="H24" s="318" t="n">
        <v>16.9</v>
      </c>
      <c r="I24" s="116" t="n">
        <v>18.2</v>
      </c>
      <c r="J24" s="113" t="n">
        <v>17.8</v>
      </c>
      <c r="K24" s="316" t="s">
        <v>160</v>
      </c>
      <c r="L24" s="227"/>
      <c r="M24" s="38"/>
      <c r="N24" s="38"/>
    </row>
    <row r="25" customFormat="false" ht="15" hidden="false" customHeight="true" outlineLevel="0" collapsed="false">
      <c r="A25" s="99" t="s">
        <v>658</v>
      </c>
      <c r="B25" s="318" t="s">
        <v>164</v>
      </c>
      <c r="C25" s="318" t="s">
        <v>164</v>
      </c>
      <c r="D25" s="318" t="s">
        <v>164</v>
      </c>
      <c r="E25" s="318" t="s">
        <v>164</v>
      </c>
      <c r="F25" s="318" t="n">
        <v>23.8</v>
      </c>
      <c r="G25" s="116" t="n">
        <v>20.3</v>
      </c>
      <c r="H25" s="116" t="n">
        <v>24.4</v>
      </c>
      <c r="I25" s="116" t="n">
        <v>23</v>
      </c>
      <c r="J25" s="113" t="n">
        <v>22.8</v>
      </c>
      <c r="K25" s="316" t="s">
        <v>162</v>
      </c>
      <c r="L25" s="227"/>
      <c r="M25" s="38"/>
      <c r="N25" s="38"/>
    </row>
    <row r="26" customFormat="false" ht="15" hidden="false" customHeight="true" outlineLevel="0" collapsed="false">
      <c r="A26" s="99" t="s">
        <v>311</v>
      </c>
      <c r="B26" s="318" t="s">
        <v>164</v>
      </c>
      <c r="C26" s="318" t="s">
        <v>164</v>
      </c>
      <c r="D26" s="318" t="s">
        <v>164</v>
      </c>
      <c r="E26" s="318" t="s">
        <v>164</v>
      </c>
      <c r="F26" s="318" t="s">
        <v>164</v>
      </c>
      <c r="G26" s="318" t="s">
        <v>164</v>
      </c>
      <c r="H26" s="318" t="s">
        <v>164</v>
      </c>
      <c r="I26" s="318" t="s">
        <v>164</v>
      </c>
      <c r="J26" s="318" t="s">
        <v>164</v>
      </c>
      <c r="K26" s="107" t="s">
        <v>165</v>
      </c>
      <c r="L26" s="227"/>
      <c r="M26" s="38"/>
      <c r="N26" s="38"/>
    </row>
    <row r="27" customFormat="false" ht="15" hidden="false" customHeight="true" outlineLevel="0" collapsed="false">
      <c r="A27" s="99" t="s">
        <v>693</v>
      </c>
      <c r="B27" s="116" t="n">
        <v>26.7</v>
      </c>
      <c r="C27" s="113" t="n">
        <v>24.3</v>
      </c>
      <c r="D27" s="113" t="n">
        <v>26</v>
      </c>
      <c r="E27" s="113" t="n">
        <v>22.4</v>
      </c>
      <c r="F27" s="116" t="n">
        <v>21</v>
      </c>
      <c r="G27" s="116" t="n">
        <v>22.2</v>
      </c>
      <c r="H27" s="116" t="n">
        <v>22.7</v>
      </c>
      <c r="I27" s="116" t="n">
        <v>22.9</v>
      </c>
      <c r="J27" s="113" t="n">
        <v>19.8</v>
      </c>
      <c r="K27" s="316" t="s">
        <v>167</v>
      </c>
      <c r="L27" s="227"/>
      <c r="M27" s="38"/>
      <c r="N27" s="38"/>
    </row>
    <row r="28" customFormat="false" ht="15" hidden="false" customHeight="true" outlineLevel="0" collapsed="false">
      <c r="A28" s="99" t="s">
        <v>660</v>
      </c>
      <c r="B28" s="318" t="s">
        <v>164</v>
      </c>
      <c r="C28" s="318" t="n">
        <v>22.3</v>
      </c>
      <c r="D28" s="318" t="n">
        <v>22.1</v>
      </c>
      <c r="E28" s="318" t="n">
        <v>20</v>
      </c>
      <c r="F28" s="318" t="n">
        <v>18.6</v>
      </c>
      <c r="G28" s="318" t="n">
        <v>18.6</v>
      </c>
      <c r="H28" s="318" t="n">
        <v>20.7</v>
      </c>
      <c r="I28" s="318" t="n">
        <v>20.2</v>
      </c>
      <c r="J28" s="113" t="n">
        <v>16.1</v>
      </c>
      <c r="K28" s="107" t="s">
        <v>219</v>
      </c>
      <c r="L28" s="227"/>
      <c r="M28" s="38"/>
      <c r="N28" s="38"/>
    </row>
    <row r="29" customFormat="false" ht="15" hidden="false" customHeight="true" outlineLevel="0" collapsed="false">
      <c r="A29" s="101" t="s">
        <v>695</v>
      </c>
      <c r="B29" s="102" t="n">
        <v>37.3</v>
      </c>
      <c r="C29" s="102" t="n">
        <v>35.1</v>
      </c>
      <c r="D29" s="102" t="n">
        <v>41.5</v>
      </c>
      <c r="E29" s="102" t="n">
        <v>31.6</v>
      </c>
      <c r="F29" s="102" t="n">
        <v>30.9</v>
      </c>
      <c r="G29" s="102" t="n">
        <v>34.7</v>
      </c>
      <c r="H29" s="319" t="n">
        <v>38.7</v>
      </c>
      <c r="I29" s="319" t="n">
        <v>38.7</v>
      </c>
      <c r="J29" s="102" t="n">
        <v>36.6</v>
      </c>
      <c r="K29" s="103" t="s">
        <v>169</v>
      </c>
      <c r="L29" s="227"/>
      <c r="M29" s="38"/>
      <c r="N29" s="38"/>
    </row>
    <row r="30" customFormat="false" ht="15" hidden="false" customHeight="true" outlineLevel="0" collapsed="false">
      <c r="A30" s="99" t="s">
        <v>662</v>
      </c>
      <c r="B30" s="113" t="n">
        <v>31.3</v>
      </c>
      <c r="C30" s="113" t="n">
        <v>32.2</v>
      </c>
      <c r="D30" s="113" t="n">
        <v>31.4</v>
      </c>
      <c r="E30" s="113" t="n">
        <v>31.1</v>
      </c>
      <c r="F30" s="113" t="n">
        <v>25.7</v>
      </c>
      <c r="G30" s="113" t="n">
        <v>26.7</v>
      </c>
      <c r="H30" s="116" t="n">
        <v>25.6</v>
      </c>
      <c r="I30" s="116" t="n">
        <v>27.3</v>
      </c>
      <c r="J30" s="113" t="n">
        <v>23.6</v>
      </c>
      <c r="K30" s="107" t="s">
        <v>171</v>
      </c>
      <c r="L30" s="227"/>
      <c r="M30" s="38"/>
      <c r="N30" s="38"/>
    </row>
    <row r="31" customFormat="false" ht="15" hidden="false" customHeight="true" outlineLevel="0" collapsed="false">
      <c r="A31" s="99" t="s">
        <v>663</v>
      </c>
      <c r="B31" s="318" t="s">
        <v>164</v>
      </c>
      <c r="C31" s="113" t="n">
        <v>49.4</v>
      </c>
      <c r="D31" s="113" t="n">
        <v>52.7</v>
      </c>
      <c r="E31" s="113" t="n">
        <v>45.5</v>
      </c>
      <c r="F31" s="113" t="n">
        <v>39.6</v>
      </c>
      <c r="G31" s="113" t="n">
        <v>30.1</v>
      </c>
      <c r="H31" s="116" t="n">
        <v>34.9</v>
      </c>
      <c r="I31" s="116" t="n">
        <v>39.1</v>
      </c>
      <c r="J31" s="113" t="n">
        <v>33</v>
      </c>
      <c r="K31" s="107" t="s">
        <v>173</v>
      </c>
      <c r="L31" s="227"/>
      <c r="M31" s="38"/>
      <c r="N31" s="38"/>
    </row>
    <row r="32" customFormat="false" ht="15" hidden="false" customHeight="true" outlineLevel="0" collapsed="false">
      <c r="A32" s="99" t="s">
        <v>738</v>
      </c>
      <c r="B32" s="318" t="s">
        <v>164</v>
      </c>
      <c r="C32" s="113" t="n">
        <v>36.9</v>
      </c>
      <c r="D32" s="113" t="n">
        <v>33.3</v>
      </c>
      <c r="E32" s="113" t="n">
        <v>32.4</v>
      </c>
      <c r="F32" s="113" t="n">
        <v>29.1</v>
      </c>
      <c r="G32" s="113" t="n">
        <v>27.5</v>
      </c>
      <c r="H32" s="116" t="n">
        <v>28.2</v>
      </c>
      <c r="I32" s="116" t="n">
        <v>31</v>
      </c>
      <c r="J32" s="113" t="n">
        <v>25.4</v>
      </c>
      <c r="K32" s="107" t="s">
        <v>175</v>
      </c>
      <c r="L32" s="227"/>
      <c r="M32" s="38"/>
      <c r="N32" s="38"/>
    </row>
    <row r="33" customFormat="false" ht="15" hidden="false" customHeight="true" outlineLevel="0" collapsed="false">
      <c r="A33" s="99" t="s">
        <v>739</v>
      </c>
      <c r="B33" s="113" t="n">
        <v>29.2</v>
      </c>
      <c r="C33" s="113" t="n">
        <v>33.8</v>
      </c>
      <c r="D33" s="113" t="n">
        <v>31.3</v>
      </c>
      <c r="E33" s="113" t="n">
        <v>28.6</v>
      </c>
      <c r="F33" s="113" t="n">
        <v>27</v>
      </c>
      <c r="G33" s="113" t="n">
        <v>24.8</v>
      </c>
      <c r="H33" s="116" t="n">
        <v>29.6</v>
      </c>
      <c r="I33" s="116" t="n">
        <v>34.4</v>
      </c>
      <c r="J33" s="113" t="n">
        <v>28.9</v>
      </c>
      <c r="K33" s="107" t="s">
        <v>177</v>
      </c>
      <c r="L33" s="227"/>
      <c r="M33" s="38"/>
      <c r="N33" s="38"/>
    </row>
    <row r="34" customFormat="false" ht="15" hidden="false" customHeight="true" outlineLevel="0" collapsed="false">
      <c r="A34" s="112" t="s">
        <v>740</v>
      </c>
      <c r="B34" s="97" t="n">
        <v>23.7</v>
      </c>
      <c r="C34" s="318" t="n">
        <v>24.1</v>
      </c>
      <c r="D34" s="97" t="n">
        <v>25.9</v>
      </c>
      <c r="E34" s="97" t="n">
        <v>21.6</v>
      </c>
      <c r="F34" s="97" t="n">
        <v>20.9</v>
      </c>
      <c r="G34" s="97" t="n">
        <v>21.3</v>
      </c>
      <c r="H34" s="320" t="n">
        <v>21.2</v>
      </c>
      <c r="I34" s="113" t="n">
        <v>22.6</v>
      </c>
      <c r="J34" s="113" t="n">
        <v>19.2</v>
      </c>
      <c r="K34" s="107" t="s">
        <v>276</v>
      </c>
      <c r="L34" s="227"/>
      <c r="M34" s="38"/>
      <c r="N34" s="38"/>
    </row>
    <row r="35" customFormat="false" ht="15" hidden="false" customHeight="true" outlineLevel="0" collapsed="false">
      <c r="A35" s="112" t="s">
        <v>667</v>
      </c>
      <c r="B35" s="113" t="n">
        <v>16.6</v>
      </c>
      <c r="C35" s="113" t="n">
        <v>19.3</v>
      </c>
      <c r="D35" s="113" t="n">
        <v>20.1</v>
      </c>
      <c r="E35" s="113" t="n">
        <v>17.4</v>
      </c>
      <c r="F35" s="113" t="n">
        <v>17.8</v>
      </c>
      <c r="G35" s="113" t="n">
        <v>14.8</v>
      </c>
      <c r="H35" s="116" t="n">
        <v>14.3</v>
      </c>
      <c r="I35" s="116" t="n">
        <v>16.6</v>
      </c>
      <c r="J35" s="113" t="n">
        <v>14.3</v>
      </c>
      <c r="K35" s="107" t="s">
        <v>226</v>
      </c>
      <c r="L35" s="227"/>
      <c r="M35" s="38"/>
      <c r="N35" s="38"/>
    </row>
    <row r="36" customFormat="false" ht="15" hidden="false" customHeight="true" outlineLevel="0" collapsed="false">
      <c r="A36" s="112" t="s">
        <v>595</v>
      </c>
      <c r="B36" s="97" t="s">
        <v>164</v>
      </c>
      <c r="C36" s="318" t="s">
        <v>164</v>
      </c>
      <c r="D36" s="318" t="s">
        <v>164</v>
      </c>
      <c r="E36" s="318" t="s">
        <v>164</v>
      </c>
      <c r="F36" s="318" t="s">
        <v>164</v>
      </c>
      <c r="G36" s="318" t="s">
        <v>164</v>
      </c>
      <c r="H36" s="318" t="s">
        <v>164</v>
      </c>
      <c r="I36" s="318" t="s">
        <v>164</v>
      </c>
      <c r="J36" s="318" t="s">
        <v>164</v>
      </c>
      <c r="K36" s="107" t="s">
        <v>279</v>
      </c>
      <c r="L36" s="227"/>
      <c r="M36" s="38"/>
      <c r="N36" s="38"/>
    </row>
    <row r="37" customFormat="false" ht="15" hidden="false" customHeight="true" outlineLevel="0" collapsed="false">
      <c r="A37" s="112" t="s">
        <v>668</v>
      </c>
      <c r="B37" s="97" t="s">
        <v>164</v>
      </c>
      <c r="C37" s="113" t="n">
        <v>39</v>
      </c>
      <c r="D37" s="113" t="n">
        <v>37.4</v>
      </c>
      <c r="E37" s="113" t="n">
        <v>31.6</v>
      </c>
      <c r="F37" s="116" t="n">
        <v>29.3</v>
      </c>
      <c r="G37" s="116" t="n">
        <v>29.8</v>
      </c>
      <c r="H37" s="116" t="n">
        <v>31.3</v>
      </c>
      <c r="I37" s="116" t="n">
        <v>33.3</v>
      </c>
      <c r="J37" s="113" t="n">
        <v>28.8</v>
      </c>
      <c r="K37" s="107" t="s">
        <v>181</v>
      </c>
      <c r="L37" s="227"/>
      <c r="M37" s="38"/>
      <c r="N37" s="38"/>
    </row>
    <row r="38" customFormat="false" ht="15" hidden="false" customHeight="true" outlineLevel="0" collapsed="false">
      <c r="A38" s="99" t="s">
        <v>701</v>
      </c>
      <c r="B38" s="113" t="n">
        <v>23.5</v>
      </c>
      <c r="C38" s="113" t="n">
        <v>23.5</v>
      </c>
      <c r="D38" s="113" t="n">
        <v>25.1</v>
      </c>
      <c r="E38" s="113" t="n">
        <v>24.4</v>
      </c>
      <c r="F38" s="113" t="n">
        <v>20.6</v>
      </c>
      <c r="G38" s="113" t="n">
        <v>19.3</v>
      </c>
      <c r="H38" s="116" t="n">
        <v>17.8</v>
      </c>
      <c r="I38" s="116" t="n">
        <v>21</v>
      </c>
      <c r="J38" s="113" t="n">
        <v>18.1</v>
      </c>
      <c r="K38" s="107" t="s">
        <v>183</v>
      </c>
      <c r="L38" s="227"/>
      <c r="M38" s="38"/>
      <c r="N38" s="38"/>
    </row>
    <row r="39" customFormat="false" ht="15" hidden="false" customHeight="true" outlineLevel="0" collapsed="false">
      <c r="A39" s="99" t="s">
        <v>670</v>
      </c>
      <c r="B39" s="116" t="n">
        <v>49.2</v>
      </c>
      <c r="C39" s="113" t="n">
        <v>39.2</v>
      </c>
      <c r="D39" s="113" t="n">
        <v>39.7</v>
      </c>
      <c r="E39" s="113" t="n">
        <v>36.4</v>
      </c>
      <c r="F39" s="116" t="n">
        <v>34.1</v>
      </c>
      <c r="G39" s="116" t="n">
        <v>32</v>
      </c>
      <c r="H39" s="116" t="n">
        <v>29.3</v>
      </c>
      <c r="I39" s="116" t="n">
        <v>32.2</v>
      </c>
      <c r="J39" s="113" t="n">
        <v>30</v>
      </c>
      <c r="K39" s="316" t="s">
        <v>185</v>
      </c>
      <c r="L39" s="227"/>
      <c r="M39" s="38"/>
      <c r="N39" s="38"/>
    </row>
    <row r="40" customFormat="false" ht="5.1" hidden="false" customHeight="true" outlineLevel="0" collapsed="false">
      <c r="A40" s="112"/>
      <c r="B40" s="320"/>
      <c r="C40" s="320"/>
      <c r="D40" s="320"/>
      <c r="E40" s="320"/>
      <c r="F40" s="320"/>
      <c r="G40" s="320"/>
      <c r="H40" s="320"/>
      <c r="I40" s="114"/>
      <c r="J40" s="121"/>
      <c r="K40" s="107"/>
      <c r="L40" s="227"/>
      <c r="M40" s="38"/>
      <c r="N40" s="38"/>
    </row>
    <row r="41" customFormat="false" ht="15" hidden="false" customHeight="true" outlineLevel="0" collapsed="false">
      <c r="A41" s="83" t="s">
        <v>741</v>
      </c>
      <c r="B41" s="83"/>
      <c r="C41" s="83"/>
      <c r="D41" s="83"/>
      <c r="E41" s="83"/>
      <c r="F41" s="83"/>
      <c r="G41" s="83"/>
      <c r="H41" s="83"/>
      <c r="I41" s="83"/>
      <c r="J41" s="83"/>
      <c r="K41" s="83"/>
      <c r="L41" s="227"/>
      <c r="M41" s="38"/>
      <c r="N41" s="38"/>
    </row>
    <row r="42" customFormat="false" ht="15" hidden="false" customHeight="true" outlineLevel="0" collapsed="false">
      <c r="A42" s="106" t="s">
        <v>231</v>
      </c>
      <c r="B42" s="106"/>
      <c r="C42" s="106"/>
      <c r="D42" s="106"/>
      <c r="E42" s="106"/>
      <c r="F42" s="106"/>
      <c r="G42" s="106"/>
      <c r="H42" s="106"/>
      <c r="I42" s="106"/>
      <c r="J42" s="106"/>
      <c r="K42" s="106"/>
      <c r="L42" s="38"/>
      <c r="M42" s="38"/>
      <c r="N42" s="38"/>
    </row>
    <row r="43" customFormat="false" ht="15" hidden="false" customHeight="true" outlineLevel="0" collapsed="false">
      <c r="A43" s="83" t="s">
        <v>742</v>
      </c>
      <c r="B43" s="83"/>
      <c r="C43" s="83"/>
      <c r="D43" s="83"/>
      <c r="E43" s="83"/>
      <c r="F43" s="83"/>
      <c r="G43" s="83"/>
      <c r="H43" s="83"/>
      <c r="I43" s="83"/>
      <c r="J43" s="83"/>
      <c r="K43" s="83"/>
      <c r="L43" s="38"/>
      <c r="M43" s="38"/>
      <c r="N43" s="38"/>
    </row>
    <row r="44" customFormat="false" ht="15" hidden="false" customHeight="true" outlineLevel="0" collapsed="false">
      <c r="A44" s="83" t="s">
        <v>601</v>
      </c>
      <c r="B44" s="83"/>
      <c r="C44" s="83"/>
      <c r="D44" s="83"/>
      <c r="E44" s="83"/>
      <c r="F44" s="83"/>
      <c r="G44" s="83"/>
      <c r="H44" s="83"/>
      <c r="I44" s="83"/>
      <c r="J44" s="83"/>
      <c r="K44" s="83"/>
      <c r="L44" s="38"/>
      <c r="M44" s="38"/>
      <c r="N44" s="38"/>
    </row>
    <row r="45" customFormat="false" ht="11.25" hidden="false" customHeight="true" outlineLevel="0" collapsed="false">
      <c r="A45" s="38"/>
      <c r="B45" s="38"/>
      <c r="C45" s="38"/>
      <c r="D45" s="38"/>
      <c r="E45" s="38"/>
      <c r="F45" s="38"/>
      <c r="G45" s="38"/>
      <c r="H45" s="38"/>
      <c r="I45" s="38"/>
      <c r="J45" s="38"/>
      <c r="K45" s="38"/>
      <c r="L45" s="38"/>
      <c r="M45" s="38"/>
      <c r="N45" s="38"/>
    </row>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sheetData>
  <mergeCells count="10">
    <mergeCell ref="A1:K1"/>
    <mergeCell ref="A2:K2"/>
    <mergeCell ref="A4:A6"/>
    <mergeCell ref="K4:K6"/>
    <mergeCell ref="B5:J5"/>
    <mergeCell ref="B6:J6"/>
    <mergeCell ref="A41:K41"/>
    <mergeCell ref="A42:K42"/>
    <mergeCell ref="A43:K43"/>
    <mergeCell ref="A44:K44"/>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19</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4921875" defaultRowHeight="14.25" zeroHeight="false" outlineLevelRow="0" outlineLevelCol="0"/>
  <cols>
    <col collapsed="false" customWidth="true" hidden="false" outlineLevel="0" max="1" min="1" style="0" width="11.99"/>
    <col collapsed="false" customWidth="true" hidden="false" outlineLevel="0" max="10" min="2" style="0" width="4.99"/>
    <col collapsed="false" customWidth="true" hidden="false" outlineLevel="0" max="11" min="11" style="0" width="17.25"/>
    <col collapsed="false" customWidth="true" hidden="false" outlineLevel="0" max="21" min="12" style="0" width="8.99"/>
    <col collapsed="false" customWidth="true" hidden="false" outlineLevel="0" max="22" min="22" style="0" width="5.99"/>
    <col collapsed="false" customWidth="true" hidden="false" outlineLevel="0" max="23" min="23" style="0" width="6.37"/>
    <col collapsed="false" customWidth="true" hidden="false" outlineLevel="0" max="27" min="24" style="0" width="7.37"/>
    <col collapsed="false" customWidth="true" hidden="false" outlineLevel="0" max="28" min="28" style="0" width="4.86"/>
  </cols>
  <sheetData>
    <row r="1" customFormat="false" ht="15" hidden="false" customHeight="true" outlineLevel="0" collapsed="false">
      <c r="A1" s="85" t="s">
        <v>743</v>
      </c>
      <c r="B1" s="85"/>
      <c r="C1" s="85"/>
      <c r="D1" s="85"/>
      <c r="E1" s="85"/>
      <c r="F1" s="85"/>
      <c r="G1" s="85"/>
      <c r="H1" s="85"/>
      <c r="I1" s="85"/>
      <c r="J1" s="85"/>
      <c r="K1" s="85"/>
      <c r="M1" s="32" t="s">
        <v>116</v>
      </c>
    </row>
    <row r="2" customFormat="false" ht="15" hidden="false" customHeight="true" outlineLevel="0" collapsed="false">
      <c r="A2" s="107" t="s">
        <v>744</v>
      </c>
      <c r="B2" s="107"/>
      <c r="C2" s="107"/>
      <c r="D2" s="107"/>
      <c r="E2" s="107"/>
      <c r="F2" s="107"/>
      <c r="G2" s="107"/>
      <c r="H2" s="107"/>
      <c r="I2" s="107"/>
      <c r="J2" s="107"/>
      <c r="K2" s="107"/>
      <c r="M2" s="39" t="s">
        <v>117</v>
      </c>
    </row>
    <row r="3" customFormat="false" ht="5.1" hidden="false" customHeight="true" outlineLevel="0" collapsed="false">
      <c r="A3" s="107"/>
      <c r="B3" s="254"/>
      <c r="C3" s="254"/>
      <c r="D3" s="254"/>
      <c r="E3" s="254"/>
      <c r="F3" s="254"/>
      <c r="G3" s="254"/>
      <c r="H3" s="254"/>
      <c r="I3" s="254"/>
      <c r="J3" s="108"/>
      <c r="K3" s="108"/>
      <c r="M3" s="45"/>
    </row>
    <row r="4" customFormat="false" ht="15" hidden="false" customHeight="true" outlineLevel="0" collapsed="false">
      <c r="A4" s="89" t="s">
        <v>118</v>
      </c>
      <c r="B4" s="152" t="n">
        <v>2000</v>
      </c>
      <c r="C4" s="152" t="n">
        <v>2005</v>
      </c>
      <c r="D4" s="152" t="n">
        <v>2006</v>
      </c>
      <c r="E4" s="152" t="n">
        <v>2007</v>
      </c>
      <c r="F4" s="255" t="n">
        <v>2008</v>
      </c>
      <c r="G4" s="255" t="n">
        <v>2009</v>
      </c>
      <c r="H4" s="255" t="n">
        <v>2010</v>
      </c>
      <c r="I4" s="321" t="n">
        <v>2011</v>
      </c>
      <c r="J4" s="321" t="n">
        <v>2012</v>
      </c>
      <c r="K4" s="50" t="s">
        <v>123</v>
      </c>
      <c r="L4" s="237"/>
      <c r="M4" s="79"/>
    </row>
    <row r="5" customFormat="false" ht="13.5" hidden="false" customHeight="true" outlineLevel="0" collapsed="false">
      <c r="A5" s="89"/>
      <c r="B5" s="322" t="s">
        <v>725</v>
      </c>
      <c r="C5" s="322"/>
      <c r="D5" s="322"/>
      <c r="E5" s="322"/>
      <c r="F5" s="322"/>
      <c r="G5" s="322"/>
      <c r="H5" s="322"/>
      <c r="I5" s="322"/>
      <c r="J5" s="323"/>
      <c r="K5" s="50"/>
      <c r="L5" s="237"/>
      <c r="M5" s="79"/>
    </row>
    <row r="6" customFormat="false" ht="12.75" hidden="false" customHeight="true" outlineLevel="0" collapsed="false">
      <c r="A6" s="89"/>
      <c r="B6" s="324" t="s">
        <v>726</v>
      </c>
      <c r="C6" s="324"/>
      <c r="D6" s="324"/>
      <c r="E6" s="324"/>
      <c r="F6" s="324"/>
      <c r="G6" s="324"/>
      <c r="H6" s="324"/>
      <c r="I6" s="324"/>
      <c r="J6" s="325"/>
      <c r="K6" s="50"/>
      <c r="L6" s="326"/>
      <c r="M6" s="79"/>
    </row>
    <row r="7" customFormat="false" ht="15" hidden="false" customHeight="true" outlineLevel="0" collapsed="false">
      <c r="A7" s="153" t="s">
        <v>685</v>
      </c>
      <c r="B7" s="154" t="n">
        <v>2947</v>
      </c>
      <c r="C7" s="157" t="n">
        <v>3704</v>
      </c>
      <c r="D7" s="154" t="n">
        <v>4506</v>
      </c>
      <c r="E7" s="157" t="n">
        <v>3624</v>
      </c>
      <c r="F7" s="154" t="n">
        <v>3599</v>
      </c>
      <c r="G7" s="157" t="n">
        <v>3668</v>
      </c>
      <c r="H7" s="154" t="n">
        <v>3382</v>
      </c>
      <c r="I7" s="157" t="n">
        <v>3705</v>
      </c>
      <c r="J7" s="154" t="n">
        <v>3502</v>
      </c>
      <c r="K7" s="316" t="s">
        <v>534</v>
      </c>
      <c r="L7" s="237"/>
      <c r="M7" s="79"/>
    </row>
    <row r="8" customFormat="false" ht="15" hidden="false" customHeight="true" outlineLevel="0" collapsed="false">
      <c r="A8" s="112" t="s">
        <v>727</v>
      </c>
      <c r="B8" s="130" t="n">
        <v>6729</v>
      </c>
      <c r="C8" s="121" t="n">
        <v>5458</v>
      </c>
      <c r="D8" s="130" t="n">
        <v>5201</v>
      </c>
      <c r="E8" s="121" t="n">
        <v>5759</v>
      </c>
      <c r="F8" s="130" t="n">
        <v>5019</v>
      </c>
      <c r="G8" s="121" t="n">
        <v>4971</v>
      </c>
      <c r="H8" s="130" t="n">
        <v>4400</v>
      </c>
      <c r="I8" s="121" t="n">
        <v>5315</v>
      </c>
      <c r="J8" s="130" t="n">
        <v>5039</v>
      </c>
      <c r="K8" s="107" t="s">
        <v>130</v>
      </c>
      <c r="L8" s="237"/>
      <c r="M8" s="79"/>
    </row>
    <row r="9" customFormat="false" ht="15" hidden="false" customHeight="true" outlineLevel="0" collapsed="false">
      <c r="A9" s="112" t="s">
        <v>728</v>
      </c>
      <c r="B9" s="130" t="n">
        <v>1837</v>
      </c>
      <c r="C9" s="121" t="n">
        <v>2626</v>
      </c>
      <c r="D9" s="130" t="n">
        <v>3738</v>
      </c>
      <c r="E9" s="121" t="n">
        <v>2232</v>
      </c>
      <c r="F9" s="130" t="n">
        <v>2549</v>
      </c>
      <c r="G9" s="121" t="n">
        <v>2763</v>
      </c>
      <c r="H9" s="130" t="n">
        <v>2314</v>
      </c>
      <c r="I9" s="121" t="n">
        <v>2517</v>
      </c>
      <c r="J9" s="130" t="n">
        <v>1905</v>
      </c>
      <c r="K9" s="316" t="s">
        <v>132</v>
      </c>
      <c r="L9" s="237"/>
      <c r="M9" s="79"/>
    </row>
    <row r="10" customFormat="false" ht="15" hidden="false" customHeight="true" outlineLevel="0" collapsed="false">
      <c r="A10" s="112" t="s">
        <v>646</v>
      </c>
      <c r="B10" s="130" t="n">
        <v>33</v>
      </c>
      <c r="C10" s="121" t="n">
        <v>2188</v>
      </c>
      <c r="D10" s="130" t="n">
        <v>3060</v>
      </c>
      <c r="E10" s="121" t="n">
        <v>3171</v>
      </c>
      <c r="F10" s="130" t="n">
        <v>3868</v>
      </c>
      <c r="G10" s="121" t="n">
        <v>3524</v>
      </c>
      <c r="H10" s="130" t="n">
        <v>3315</v>
      </c>
      <c r="I10" s="121" t="n">
        <v>3974</v>
      </c>
      <c r="J10" s="130" t="n">
        <v>5173</v>
      </c>
      <c r="K10" s="316" t="s">
        <v>134</v>
      </c>
      <c r="L10" s="237"/>
      <c r="M10" s="79"/>
    </row>
    <row r="11" customFormat="false" ht="15" hidden="false" customHeight="true" outlineLevel="0" collapsed="false">
      <c r="A11" s="112" t="s">
        <v>635</v>
      </c>
      <c r="B11" s="130" t="s">
        <v>164</v>
      </c>
      <c r="C11" s="130" t="s">
        <v>164</v>
      </c>
      <c r="D11" s="130" t="s">
        <v>164</v>
      </c>
      <c r="E11" s="130" t="s">
        <v>164</v>
      </c>
      <c r="F11" s="130" t="s">
        <v>164</v>
      </c>
      <c r="G11" s="130" t="s">
        <v>164</v>
      </c>
      <c r="H11" s="130" t="s">
        <v>164</v>
      </c>
      <c r="I11" s="130" t="s">
        <v>164</v>
      </c>
      <c r="J11" s="130" t="s">
        <v>164</v>
      </c>
      <c r="K11" s="107" t="s">
        <v>136</v>
      </c>
      <c r="L11" s="237"/>
      <c r="M11" s="79"/>
    </row>
    <row r="12" customFormat="false" ht="15" hidden="false" customHeight="true" outlineLevel="0" collapsed="false">
      <c r="A12" s="112" t="s">
        <v>203</v>
      </c>
      <c r="B12" s="130" t="s">
        <v>164</v>
      </c>
      <c r="C12" s="130" t="s">
        <v>164</v>
      </c>
      <c r="D12" s="130" t="s">
        <v>164</v>
      </c>
      <c r="E12" s="130" t="s">
        <v>164</v>
      </c>
      <c r="F12" s="130" t="s">
        <v>164</v>
      </c>
      <c r="G12" s="130" t="s">
        <v>164</v>
      </c>
      <c r="H12" s="130" t="s">
        <v>164</v>
      </c>
      <c r="I12" s="130" t="s">
        <v>164</v>
      </c>
      <c r="J12" s="130" t="s">
        <v>164</v>
      </c>
      <c r="K12" s="316" t="s">
        <v>138</v>
      </c>
      <c r="L12" s="237"/>
      <c r="M12" s="79"/>
    </row>
    <row r="13" customFormat="false" ht="15" hidden="false" customHeight="true" outlineLevel="0" collapsed="false">
      <c r="A13" s="112" t="s">
        <v>647</v>
      </c>
      <c r="B13" s="130" t="n">
        <v>4629</v>
      </c>
      <c r="C13" s="121" t="n">
        <v>5662</v>
      </c>
      <c r="D13" s="130" t="n">
        <v>5714</v>
      </c>
      <c r="E13" s="121" t="n">
        <v>4652</v>
      </c>
      <c r="F13" s="130" t="n">
        <v>4191</v>
      </c>
      <c r="G13" s="121" t="n">
        <v>4275</v>
      </c>
      <c r="H13" s="130" t="n">
        <v>3907</v>
      </c>
      <c r="I13" s="121" t="n">
        <v>4282</v>
      </c>
      <c r="J13" s="130" t="n">
        <v>4471</v>
      </c>
      <c r="K13" s="316" t="s">
        <v>140</v>
      </c>
      <c r="L13" s="237"/>
      <c r="M13" s="79"/>
    </row>
    <row r="14" customFormat="false" ht="15" hidden="false" customHeight="true" outlineLevel="0" collapsed="false">
      <c r="A14" s="112" t="s">
        <v>729</v>
      </c>
      <c r="B14" s="130" t="s">
        <v>164</v>
      </c>
      <c r="C14" s="121" t="n">
        <v>1519</v>
      </c>
      <c r="D14" s="130" t="n">
        <v>3428</v>
      </c>
      <c r="E14" s="121" t="n">
        <v>2256</v>
      </c>
      <c r="F14" s="130" t="n">
        <v>2792</v>
      </c>
      <c r="G14" s="121" t="n">
        <v>2438</v>
      </c>
      <c r="H14" s="130" t="n">
        <v>1996</v>
      </c>
      <c r="I14" s="121" t="n">
        <v>2945</v>
      </c>
      <c r="J14" s="130" t="n">
        <v>2632</v>
      </c>
      <c r="K14" s="316" t="s">
        <v>144</v>
      </c>
      <c r="L14" s="237"/>
      <c r="M14" s="79"/>
    </row>
    <row r="15" customFormat="false" ht="15" hidden="false" customHeight="true" outlineLevel="0" collapsed="false">
      <c r="A15" s="112" t="s">
        <v>745</v>
      </c>
      <c r="B15" s="130" t="s">
        <v>164</v>
      </c>
      <c r="C15" s="121" t="n">
        <v>1321</v>
      </c>
      <c r="D15" s="130" t="n">
        <v>4331</v>
      </c>
      <c r="E15" s="121" t="n">
        <v>2308</v>
      </c>
      <c r="F15" s="130" t="n">
        <v>1381</v>
      </c>
      <c r="G15" s="121" t="n">
        <v>1668</v>
      </c>
      <c r="H15" s="130" t="n">
        <v>5467</v>
      </c>
      <c r="I15" s="121" t="n">
        <v>2402</v>
      </c>
      <c r="J15" s="130" t="n">
        <v>1514</v>
      </c>
      <c r="K15" s="316" t="s">
        <v>142</v>
      </c>
      <c r="L15" s="237"/>
      <c r="M15" s="79"/>
    </row>
    <row r="16" customFormat="false" ht="15" hidden="false" customHeight="true" outlineLevel="0" collapsed="false">
      <c r="A16" s="112" t="s">
        <v>731</v>
      </c>
      <c r="B16" s="130" t="n">
        <v>1208</v>
      </c>
      <c r="C16" s="121" t="n">
        <v>1678</v>
      </c>
      <c r="D16" s="130" t="n">
        <v>2494</v>
      </c>
      <c r="E16" s="121" t="n">
        <v>1085</v>
      </c>
      <c r="F16" s="130" t="n">
        <v>1842</v>
      </c>
      <c r="G16" s="121" t="n">
        <v>1595</v>
      </c>
      <c r="H16" s="130" t="n">
        <v>1836</v>
      </c>
      <c r="I16" s="121" t="n">
        <v>1768</v>
      </c>
      <c r="J16" s="130" t="n">
        <v>1326</v>
      </c>
      <c r="K16" s="107" t="s">
        <v>146</v>
      </c>
      <c r="L16" s="237"/>
      <c r="M16" s="79"/>
    </row>
    <row r="17" customFormat="false" ht="15" hidden="false" customHeight="true" outlineLevel="0" collapsed="false">
      <c r="A17" s="112" t="s">
        <v>650</v>
      </c>
      <c r="B17" s="130" t="n">
        <v>3209</v>
      </c>
      <c r="C17" s="121" t="n">
        <v>4333</v>
      </c>
      <c r="D17" s="130" t="n">
        <v>4828</v>
      </c>
      <c r="E17" s="121" t="n">
        <v>3558</v>
      </c>
      <c r="F17" s="130" t="n">
        <v>3397</v>
      </c>
      <c r="G17" s="121" t="n">
        <v>3951</v>
      </c>
      <c r="H17" s="130" t="n">
        <v>4083</v>
      </c>
      <c r="I17" s="121" t="n">
        <v>4307</v>
      </c>
      <c r="J17" s="130" t="n">
        <v>3428</v>
      </c>
      <c r="K17" s="316" t="s">
        <v>148</v>
      </c>
      <c r="L17" s="237"/>
      <c r="M17" s="79"/>
    </row>
    <row r="18" customFormat="false" ht="15" hidden="false" customHeight="true" outlineLevel="0" collapsed="false">
      <c r="A18" s="112" t="s">
        <v>732</v>
      </c>
      <c r="B18" s="130" t="s">
        <v>164</v>
      </c>
      <c r="C18" s="130" t="s">
        <v>164</v>
      </c>
      <c r="D18" s="130" t="s">
        <v>164</v>
      </c>
      <c r="E18" s="130" t="s">
        <v>164</v>
      </c>
      <c r="F18" s="130" t="s">
        <v>164</v>
      </c>
      <c r="G18" s="130" t="s">
        <v>164</v>
      </c>
      <c r="H18" s="130" t="s">
        <v>164</v>
      </c>
      <c r="I18" s="130" t="s">
        <v>164</v>
      </c>
      <c r="J18" s="130" t="s">
        <v>164</v>
      </c>
      <c r="K18" s="316" t="s">
        <v>150</v>
      </c>
      <c r="L18" s="237"/>
      <c r="M18" s="79"/>
    </row>
    <row r="19" customFormat="false" ht="15" hidden="false" customHeight="true" outlineLevel="0" collapsed="false">
      <c r="A19" s="112" t="s">
        <v>733</v>
      </c>
      <c r="B19" s="130" t="n">
        <v>2851</v>
      </c>
      <c r="C19" s="121" t="n">
        <v>4411</v>
      </c>
      <c r="D19" s="130" t="n">
        <v>4514</v>
      </c>
      <c r="E19" s="121" t="n">
        <v>4091</v>
      </c>
      <c r="F19" s="130" t="n">
        <v>4380</v>
      </c>
      <c r="G19" s="121" t="n">
        <v>5337</v>
      </c>
      <c r="H19" s="130" t="n">
        <v>5077</v>
      </c>
      <c r="I19" s="121" t="n">
        <v>4701</v>
      </c>
      <c r="J19" s="130" t="n">
        <v>4660</v>
      </c>
      <c r="K19" s="316" t="s">
        <v>152</v>
      </c>
      <c r="L19" s="237"/>
      <c r="M19" s="79"/>
    </row>
    <row r="20" customFormat="false" ht="15" hidden="false" customHeight="true" outlineLevel="0" collapsed="false">
      <c r="A20" s="112" t="s">
        <v>734</v>
      </c>
      <c r="B20" s="130" t="n">
        <v>1461</v>
      </c>
      <c r="C20" s="121" t="n">
        <v>1929</v>
      </c>
      <c r="D20" s="130" t="n">
        <v>3596</v>
      </c>
      <c r="E20" s="121" t="n">
        <v>1635</v>
      </c>
      <c r="F20" s="130" t="n">
        <v>2340</v>
      </c>
      <c r="G20" s="121" t="n">
        <v>1895</v>
      </c>
      <c r="H20" s="130" t="n">
        <v>1812</v>
      </c>
      <c r="I20" s="121" t="n">
        <v>1760</v>
      </c>
      <c r="J20" s="130" t="n">
        <v>1719</v>
      </c>
      <c r="K20" s="107" t="s">
        <v>154</v>
      </c>
      <c r="L20" s="237"/>
      <c r="M20" s="79"/>
    </row>
    <row r="21" customFormat="false" ht="15" hidden="false" customHeight="true" outlineLevel="0" collapsed="false">
      <c r="A21" s="327" t="s">
        <v>746</v>
      </c>
      <c r="B21" s="130" t="s">
        <v>164</v>
      </c>
      <c r="C21" s="121" t="n">
        <v>409</v>
      </c>
      <c r="D21" s="130" t="n">
        <v>922</v>
      </c>
      <c r="E21" s="121" t="n">
        <v>641</v>
      </c>
      <c r="F21" s="130" t="n">
        <v>956</v>
      </c>
      <c r="G21" s="121" t="n">
        <v>1196</v>
      </c>
      <c r="H21" s="130" t="n">
        <v>709</v>
      </c>
      <c r="I21" s="121" t="n">
        <v>1027</v>
      </c>
      <c r="J21" s="130" t="n">
        <v>676</v>
      </c>
      <c r="K21" s="316" t="s">
        <v>156</v>
      </c>
      <c r="L21" s="237"/>
      <c r="M21" s="79"/>
    </row>
    <row r="22" customFormat="false" ht="15" hidden="false" customHeight="true" outlineLevel="0" collapsed="false">
      <c r="A22" s="112" t="s">
        <v>735</v>
      </c>
      <c r="B22" s="130" t="s">
        <v>164</v>
      </c>
      <c r="C22" s="121" t="n">
        <v>66</v>
      </c>
      <c r="D22" s="130" t="s">
        <v>164</v>
      </c>
      <c r="E22" s="130" t="s">
        <v>164</v>
      </c>
      <c r="F22" s="130" t="s">
        <v>164</v>
      </c>
      <c r="G22" s="130" t="s">
        <v>164</v>
      </c>
      <c r="H22" s="130" t="s">
        <v>164</v>
      </c>
      <c r="I22" s="130" t="s">
        <v>164</v>
      </c>
      <c r="J22" s="130" t="s">
        <v>164</v>
      </c>
      <c r="K22" s="107" t="s">
        <v>263</v>
      </c>
      <c r="L22" s="237"/>
      <c r="M22" s="79"/>
    </row>
    <row r="23" customFormat="false" ht="15" hidden="false" customHeight="true" outlineLevel="0" collapsed="false">
      <c r="A23" s="112" t="s">
        <v>736</v>
      </c>
      <c r="B23" s="130" t="s">
        <v>164</v>
      </c>
      <c r="C23" s="121" t="n">
        <v>5048</v>
      </c>
      <c r="D23" s="130" t="n">
        <v>4621</v>
      </c>
      <c r="E23" s="121" t="n">
        <v>1891</v>
      </c>
      <c r="F23" s="130" t="n">
        <v>3653</v>
      </c>
      <c r="G23" s="121" t="n">
        <v>2110</v>
      </c>
      <c r="H23" s="130" t="n">
        <v>1416</v>
      </c>
      <c r="I23" s="121" t="n">
        <v>3057</v>
      </c>
      <c r="J23" s="130" t="n">
        <v>2722</v>
      </c>
      <c r="K23" s="316" t="s">
        <v>158</v>
      </c>
      <c r="L23" s="237"/>
      <c r="M23" s="79"/>
    </row>
    <row r="24" customFormat="false" ht="15" hidden="false" customHeight="true" outlineLevel="0" collapsed="false">
      <c r="A24" s="112" t="s">
        <v>737</v>
      </c>
      <c r="B24" s="130" t="s">
        <v>164</v>
      </c>
      <c r="C24" s="121" t="n">
        <v>308</v>
      </c>
      <c r="D24" s="130" t="n">
        <v>1758</v>
      </c>
      <c r="E24" s="130" t="s">
        <v>164</v>
      </c>
      <c r="F24" s="130" t="n">
        <v>1354</v>
      </c>
      <c r="G24" s="121" t="n">
        <v>1260</v>
      </c>
      <c r="H24" s="130" t="n">
        <v>1213</v>
      </c>
      <c r="I24" s="121" t="n">
        <v>1806</v>
      </c>
      <c r="J24" s="130" t="n">
        <v>3367</v>
      </c>
      <c r="K24" s="316" t="s">
        <v>160</v>
      </c>
      <c r="L24" s="237"/>
      <c r="M24" s="79"/>
    </row>
    <row r="25" customFormat="false" ht="15" hidden="false" customHeight="true" outlineLevel="0" collapsed="false">
      <c r="A25" s="112" t="s">
        <v>658</v>
      </c>
      <c r="B25" s="130" t="s">
        <v>164</v>
      </c>
      <c r="C25" s="121" t="n">
        <v>1479</v>
      </c>
      <c r="D25" s="130" t="n">
        <v>2715</v>
      </c>
      <c r="E25" s="121" t="n">
        <v>0</v>
      </c>
      <c r="F25" s="130" t="n">
        <v>175</v>
      </c>
      <c r="G25" s="121" t="n">
        <v>307</v>
      </c>
      <c r="H25" s="130" t="n">
        <v>2785</v>
      </c>
      <c r="I25" s="121" t="n">
        <v>1539</v>
      </c>
      <c r="J25" s="130" t="n">
        <v>1447</v>
      </c>
      <c r="K25" s="316" t="s">
        <v>162</v>
      </c>
      <c r="L25" s="237"/>
      <c r="M25" s="79"/>
    </row>
    <row r="26" customFormat="false" ht="15" hidden="false" customHeight="true" outlineLevel="0" collapsed="false">
      <c r="A26" s="112" t="s">
        <v>311</v>
      </c>
      <c r="B26" s="130" t="s">
        <v>164</v>
      </c>
      <c r="C26" s="130" t="s">
        <v>164</v>
      </c>
      <c r="D26" s="130" t="s">
        <v>164</v>
      </c>
      <c r="E26" s="130" t="s">
        <v>164</v>
      </c>
      <c r="F26" s="130" t="s">
        <v>164</v>
      </c>
      <c r="G26" s="130" t="s">
        <v>164</v>
      </c>
      <c r="H26" s="130" t="s">
        <v>164</v>
      </c>
      <c r="I26" s="130" t="s">
        <v>164</v>
      </c>
      <c r="J26" s="130" t="s">
        <v>164</v>
      </c>
      <c r="K26" s="107" t="s">
        <v>165</v>
      </c>
      <c r="L26" s="237"/>
      <c r="M26" s="79"/>
    </row>
    <row r="27" s="231" customFormat="true" ht="15" hidden="false" customHeight="true" outlineLevel="0" collapsed="false">
      <c r="A27" s="112" t="s">
        <v>693</v>
      </c>
      <c r="B27" s="130" t="n">
        <v>2822</v>
      </c>
      <c r="C27" s="121" t="n">
        <v>3394</v>
      </c>
      <c r="D27" s="130" t="n">
        <v>4468</v>
      </c>
      <c r="E27" s="121" t="n">
        <v>3259</v>
      </c>
      <c r="F27" s="130" t="n">
        <v>3504</v>
      </c>
      <c r="G27" s="121" t="n">
        <v>3153</v>
      </c>
      <c r="H27" s="130" t="n">
        <v>3456</v>
      </c>
      <c r="I27" s="121" t="n">
        <v>3309</v>
      </c>
      <c r="J27" s="130" t="n">
        <v>3027</v>
      </c>
      <c r="K27" s="316" t="s">
        <v>167</v>
      </c>
      <c r="L27" s="328"/>
      <c r="M27" s="105"/>
    </row>
    <row r="28" customFormat="false" ht="15" hidden="false" customHeight="true" outlineLevel="0" collapsed="false">
      <c r="A28" s="112" t="s">
        <v>660</v>
      </c>
      <c r="B28" s="130" t="s">
        <v>164</v>
      </c>
      <c r="C28" s="130" t="s">
        <v>164</v>
      </c>
      <c r="D28" s="130" t="s">
        <v>164</v>
      </c>
      <c r="E28" s="121" t="n">
        <v>380</v>
      </c>
      <c r="F28" s="130" t="s">
        <v>164</v>
      </c>
      <c r="G28" s="121" t="n">
        <v>879</v>
      </c>
      <c r="H28" s="130" t="n">
        <v>373</v>
      </c>
      <c r="I28" s="121" t="n">
        <v>822</v>
      </c>
      <c r="J28" s="130" t="n">
        <v>438</v>
      </c>
      <c r="K28" s="107" t="s">
        <v>219</v>
      </c>
      <c r="L28" s="237"/>
      <c r="M28" s="79"/>
    </row>
    <row r="29" customFormat="false" ht="15" hidden="false" customHeight="true" outlineLevel="0" collapsed="false">
      <c r="A29" s="134" t="s">
        <v>747</v>
      </c>
      <c r="B29" s="329" t="n">
        <v>2814</v>
      </c>
      <c r="C29" s="330" t="n">
        <v>3954</v>
      </c>
      <c r="D29" s="329" t="n">
        <v>4574</v>
      </c>
      <c r="E29" s="330" t="n">
        <v>3244</v>
      </c>
      <c r="F29" s="329" t="n">
        <v>3543</v>
      </c>
      <c r="G29" s="330" t="n">
        <v>3092</v>
      </c>
      <c r="H29" s="329" t="n">
        <v>2806</v>
      </c>
      <c r="I29" s="330" t="n">
        <v>3388</v>
      </c>
      <c r="J29" s="329" t="n">
        <v>3526</v>
      </c>
      <c r="K29" s="103" t="s">
        <v>169</v>
      </c>
      <c r="L29" s="237"/>
      <c r="M29" s="79"/>
    </row>
    <row r="30" customFormat="false" ht="15" hidden="false" customHeight="true" outlineLevel="0" collapsed="false">
      <c r="A30" s="112" t="s">
        <v>662</v>
      </c>
      <c r="B30" s="130" t="n">
        <v>2183</v>
      </c>
      <c r="C30" s="121" t="n">
        <v>3850</v>
      </c>
      <c r="D30" s="130" t="n">
        <v>3868</v>
      </c>
      <c r="E30" s="121" t="n">
        <v>3797</v>
      </c>
      <c r="F30" s="130" t="n">
        <v>2565</v>
      </c>
      <c r="G30" s="121" t="n">
        <v>3647</v>
      </c>
      <c r="H30" s="130" t="n">
        <v>4023</v>
      </c>
      <c r="I30" s="121" t="n">
        <v>3936</v>
      </c>
      <c r="J30" s="130" t="n">
        <v>3334</v>
      </c>
      <c r="K30" s="107" t="s">
        <v>171</v>
      </c>
      <c r="L30" s="237"/>
      <c r="M30" s="79"/>
    </row>
    <row r="31" customFormat="false" ht="15" hidden="false" customHeight="true" outlineLevel="0" collapsed="false">
      <c r="A31" s="112" t="s">
        <v>663</v>
      </c>
      <c r="B31" s="130" t="s">
        <v>164</v>
      </c>
      <c r="C31" s="121" t="n">
        <v>3470</v>
      </c>
      <c r="D31" s="130" t="n">
        <v>3273</v>
      </c>
      <c r="E31" s="121" t="n">
        <v>3894</v>
      </c>
      <c r="F31" s="130" t="n">
        <v>3376</v>
      </c>
      <c r="G31" s="121" t="n">
        <v>4496</v>
      </c>
      <c r="H31" s="130" t="n">
        <v>1329</v>
      </c>
      <c r="I31" s="121" t="n">
        <v>1845</v>
      </c>
      <c r="J31" s="130" t="n">
        <v>2406</v>
      </c>
      <c r="K31" s="107" t="s">
        <v>173</v>
      </c>
      <c r="L31" s="237"/>
      <c r="M31" s="79"/>
    </row>
    <row r="32" customFormat="false" ht="15" hidden="false" customHeight="true" outlineLevel="0" collapsed="false">
      <c r="A32" s="112" t="s">
        <v>738</v>
      </c>
      <c r="B32" s="130" t="n">
        <v>6806</v>
      </c>
      <c r="C32" s="121" t="n">
        <v>6017</v>
      </c>
      <c r="D32" s="130" t="n">
        <v>6461</v>
      </c>
      <c r="E32" s="121" t="n">
        <v>6514</v>
      </c>
      <c r="F32" s="130" t="n">
        <v>5838</v>
      </c>
      <c r="G32" s="121" t="n">
        <v>4959</v>
      </c>
      <c r="H32" s="130" t="n">
        <v>4497</v>
      </c>
      <c r="I32" s="121" t="n">
        <v>6615</v>
      </c>
      <c r="J32" s="130" t="n">
        <v>6699</v>
      </c>
      <c r="K32" s="107" t="s">
        <v>175</v>
      </c>
      <c r="L32" s="237"/>
      <c r="M32" s="79"/>
    </row>
    <row r="33" customFormat="false" ht="15" hidden="false" customHeight="true" outlineLevel="0" collapsed="false">
      <c r="A33" s="112" t="s">
        <v>739</v>
      </c>
      <c r="B33" s="130" t="n">
        <v>6023</v>
      </c>
      <c r="C33" s="121" t="n">
        <v>6669</v>
      </c>
      <c r="D33" s="130" t="n">
        <v>6249</v>
      </c>
      <c r="E33" s="121" t="n">
        <v>5750</v>
      </c>
      <c r="F33" s="130" t="n">
        <v>5117</v>
      </c>
      <c r="G33" s="121" t="n">
        <v>8046</v>
      </c>
      <c r="H33" s="130" t="n">
        <v>4960</v>
      </c>
      <c r="I33" s="121" t="n">
        <v>7114</v>
      </c>
      <c r="J33" s="130" t="n">
        <v>6713</v>
      </c>
      <c r="K33" s="107" t="s">
        <v>177</v>
      </c>
      <c r="L33" s="237"/>
      <c r="M33" s="79"/>
    </row>
    <row r="34" customFormat="false" ht="15" hidden="false" customHeight="true" outlineLevel="0" collapsed="false">
      <c r="A34" s="112" t="s">
        <v>740</v>
      </c>
      <c r="B34" s="130" t="n">
        <v>3995</v>
      </c>
      <c r="C34" s="121" t="n">
        <v>4393</v>
      </c>
      <c r="D34" s="130" t="n">
        <v>4943</v>
      </c>
      <c r="E34" s="121" t="n">
        <v>4101</v>
      </c>
      <c r="F34" s="130" t="n">
        <v>3665</v>
      </c>
      <c r="G34" s="121" t="n">
        <v>3931</v>
      </c>
      <c r="H34" s="130" t="n">
        <v>4253</v>
      </c>
      <c r="I34" s="121" t="n">
        <v>4793</v>
      </c>
      <c r="J34" s="130" t="n">
        <v>4274</v>
      </c>
      <c r="K34" s="107" t="s">
        <v>276</v>
      </c>
      <c r="L34" s="237"/>
      <c r="M34" s="79"/>
    </row>
    <row r="35" customFormat="false" ht="15" hidden="false" customHeight="true" outlineLevel="0" collapsed="false">
      <c r="A35" s="112" t="s">
        <v>667</v>
      </c>
      <c r="B35" s="130" t="n">
        <v>1647</v>
      </c>
      <c r="C35" s="121" t="n">
        <v>2978</v>
      </c>
      <c r="D35" s="130" t="n">
        <v>2919</v>
      </c>
      <c r="E35" s="121" t="n">
        <v>1719</v>
      </c>
      <c r="F35" s="130" t="n">
        <v>2508</v>
      </c>
      <c r="G35" s="121" t="n">
        <v>2011</v>
      </c>
      <c r="H35" s="130" t="n">
        <v>1536</v>
      </c>
      <c r="I35" s="121" t="n">
        <v>2403</v>
      </c>
      <c r="J35" s="130" t="n">
        <v>2633</v>
      </c>
      <c r="K35" s="107" t="s">
        <v>226</v>
      </c>
      <c r="L35" s="237"/>
      <c r="M35" s="79"/>
    </row>
    <row r="36" customFormat="false" ht="15" hidden="false" customHeight="true" outlineLevel="0" collapsed="false">
      <c r="A36" s="112" t="s">
        <v>668</v>
      </c>
      <c r="B36" s="130" t="s">
        <v>164</v>
      </c>
      <c r="C36" s="121" t="n">
        <v>5297</v>
      </c>
      <c r="D36" s="130" t="n">
        <v>4603</v>
      </c>
      <c r="E36" s="121" t="n">
        <v>7444</v>
      </c>
      <c r="F36" s="130" t="n">
        <v>5696</v>
      </c>
      <c r="G36" s="121" t="n">
        <v>6797</v>
      </c>
      <c r="H36" s="130" t="n">
        <v>4459</v>
      </c>
      <c r="I36" s="121" t="n">
        <v>6066</v>
      </c>
      <c r="J36" s="130" t="n">
        <v>6806</v>
      </c>
      <c r="K36" s="107" t="s">
        <v>181</v>
      </c>
      <c r="L36" s="237"/>
      <c r="M36" s="79"/>
    </row>
    <row r="37" customFormat="false" ht="15" hidden="false" customHeight="true" outlineLevel="0" collapsed="false">
      <c r="A37" s="112" t="s">
        <v>701</v>
      </c>
      <c r="B37" s="130" t="n">
        <v>813</v>
      </c>
      <c r="C37" s="121" t="n">
        <v>1300</v>
      </c>
      <c r="D37" s="130" t="n">
        <v>2247</v>
      </c>
      <c r="E37" s="121" t="n">
        <v>992</v>
      </c>
      <c r="F37" s="130" t="n">
        <v>1733</v>
      </c>
      <c r="G37" s="121" t="n">
        <v>1155</v>
      </c>
      <c r="H37" s="130" t="n">
        <v>817</v>
      </c>
      <c r="I37" s="121" t="n">
        <v>1228</v>
      </c>
      <c r="J37" s="130" t="n">
        <v>951</v>
      </c>
      <c r="K37" s="107" t="s">
        <v>183</v>
      </c>
      <c r="L37" s="237"/>
      <c r="M37" s="79"/>
    </row>
    <row r="38" customFormat="false" ht="15" hidden="false" customHeight="true" outlineLevel="0" collapsed="false">
      <c r="A38" s="112" t="s">
        <v>670</v>
      </c>
      <c r="B38" s="130" t="n">
        <v>6959</v>
      </c>
      <c r="C38" s="121" t="n">
        <v>6735</v>
      </c>
      <c r="D38" s="130" t="n">
        <v>8646</v>
      </c>
      <c r="E38" s="121" t="n">
        <v>6880</v>
      </c>
      <c r="F38" s="130" t="n">
        <v>6310</v>
      </c>
      <c r="G38" s="121" t="n">
        <v>6390</v>
      </c>
      <c r="H38" s="130" t="n">
        <v>5648</v>
      </c>
      <c r="I38" s="121" t="n">
        <v>6801</v>
      </c>
      <c r="J38" s="130" t="n">
        <v>6561</v>
      </c>
      <c r="K38" s="316" t="s">
        <v>185</v>
      </c>
      <c r="L38" s="237"/>
      <c r="M38" s="79"/>
    </row>
    <row r="39" customFormat="false" ht="9" hidden="false" customHeight="true" outlineLevel="0" collapsed="false">
      <c r="A39" s="331"/>
      <c r="K39" s="332"/>
      <c r="L39" s="237"/>
      <c r="M39" s="79"/>
    </row>
    <row r="40" customFormat="false" ht="15" hidden="false" customHeight="true" outlineLevel="0" collapsed="false">
      <c r="A40" s="83" t="s">
        <v>748</v>
      </c>
      <c r="B40" s="83"/>
      <c r="C40" s="83"/>
      <c r="D40" s="83"/>
      <c r="E40" s="83"/>
      <c r="F40" s="83"/>
      <c r="G40" s="83"/>
      <c r="H40" s="83"/>
      <c r="I40" s="83"/>
      <c r="J40" s="83"/>
      <c r="K40" s="83"/>
      <c r="L40" s="237"/>
      <c r="M40" s="79"/>
    </row>
    <row r="41" customFormat="false" ht="15" hidden="false" customHeight="true" outlineLevel="0" collapsed="false">
      <c r="A41" s="106" t="s">
        <v>231</v>
      </c>
      <c r="B41" s="106"/>
      <c r="C41" s="106"/>
      <c r="D41" s="106"/>
      <c r="E41" s="106"/>
      <c r="F41" s="106"/>
      <c r="G41" s="106"/>
      <c r="H41" s="106"/>
      <c r="I41" s="106"/>
      <c r="J41" s="106"/>
      <c r="K41" s="106"/>
      <c r="L41" s="237"/>
      <c r="M41" s="79"/>
    </row>
    <row r="42" customFormat="false" ht="15" hidden="false" customHeight="true" outlineLevel="0" collapsed="false">
      <c r="A42" s="83" t="s">
        <v>749</v>
      </c>
      <c r="B42" s="83"/>
      <c r="C42" s="83"/>
      <c r="D42" s="83"/>
      <c r="E42" s="83"/>
      <c r="F42" s="83"/>
      <c r="G42" s="83"/>
      <c r="H42" s="83"/>
      <c r="I42" s="83"/>
      <c r="J42" s="83"/>
      <c r="K42" s="83"/>
      <c r="L42" s="79"/>
      <c r="M42" s="79"/>
    </row>
    <row r="43" customFormat="false" ht="15" hidden="false" customHeight="true" outlineLevel="0" collapsed="false">
      <c r="A43" s="83" t="s">
        <v>233</v>
      </c>
      <c r="B43" s="83"/>
      <c r="C43" s="83"/>
      <c r="D43" s="83"/>
      <c r="E43" s="83"/>
      <c r="F43" s="83"/>
      <c r="G43" s="83"/>
      <c r="H43" s="83"/>
      <c r="I43" s="83"/>
      <c r="J43" s="83"/>
      <c r="K43" s="83"/>
      <c r="L43" s="79"/>
      <c r="M43" s="79"/>
    </row>
    <row r="44" customFormat="false" ht="14.1" hidden="false" customHeight="true" outlineLevel="0" collapsed="false">
      <c r="A44" s="79"/>
      <c r="B44" s="79"/>
      <c r="C44" s="79"/>
      <c r="D44" s="79"/>
      <c r="E44" s="79"/>
      <c r="F44" s="79"/>
      <c r="G44" s="79"/>
      <c r="H44" s="79"/>
      <c r="I44" s="79"/>
      <c r="J44" s="79"/>
      <c r="K44" s="79"/>
      <c r="L44" s="79"/>
      <c r="M44" s="79"/>
    </row>
    <row r="45" customFormat="false" ht="14.1" hidden="false" customHeight="true" outlineLevel="0" collapsed="false">
      <c r="A45" s="79"/>
      <c r="B45" s="79"/>
      <c r="C45" s="79"/>
      <c r="D45" s="79"/>
      <c r="E45" s="79"/>
      <c r="F45" s="79"/>
      <c r="G45" s="79"/>
      <c r="H45" s="79"/>
      <c r="I45" s="79"/>
      <c r="J45" s="79"/>
      <c r="K45" s="79"/>
      <c r="L45" s="79"/>
      <c r="M45" s="79"/>
    </row>
    <row r="46" customFormat="false" ht="12.2" hidden="false" customHeight="true" outlineLevel="0" collapsed="false">
      <c r="A46" s="79"/>
      <c r="B46" s="79"/>
      <c r="C46" s="79"/>
      <c r="D46" s="79"/>
      <c r="E46" s="79"/>
      <c r="F46" s="79"/>
      <c r="G46" s="79"/>
      <c r="H46" s="79"/>
      <c r="I46" s="79"/>
      <c r="J46" s="79"/>
      <c r="K46" s="79"/>
      <c r="L46" s="79"/>
      <c r="M46" s="79"/>
    </row>
    <row r="47" customFormat="false" ht="12.2" hidden="false" customHeight="true" outlineLevel="0" collapsed="false">
      <c r="A47" s="79"/>
      <c r="B47" s="79"/>
      <c r="C47" s="79"/>
      <c r="D47" s="79"/>
      <c r="E47" s="79"/>
      <c r="F47" s="79"/>
      <c r="G47" s="79"/>
      <c r="H47" s="79"/>
      <c r="I47" s="79"/>
      <c r="J47" s="79"/>
      <c r="K47" s="79"/>
      <c r="L47" s="79"/>
      <c r="M47" s="79"/>
    </row>
    <row r="48" customFormat="false" ht="12.2" hidden="false" customHeight="true" outlineLevel="0" collapsed="false">
      <c r="A48" s="79"/>
      <c r="B48" s="79"/>
      <c r="C48" s="79"/>
      <c r="D48" s="79"/>
      <c r="E48" s="79"/>
      <c r="F48" s="79"/>
      <c r="G48" s="79"/>
      <c r="H48" s="79"/>
      <c r="I48" s="79"/>
      <c r="J48" s="79"/>
      <c r="K48" s="79"/>
      <c r="L48" s="79"/>
      <c r="M48" s="79"/>
    </row>
    <row r="49" customFormat="false" ht="12.2" hidden="false" customHeight="true" outlineLevel="0" collapsed="false">
      <c r="A49" s="79"/>
      <c r="B49" s="79"/>
      <c r="C49" s="79"/>
      <c r="D49" s="79"/>
      <c r="E49" s="79"/>
      <c r="F49" s="79"/>
      <c r="G49" s="79"/>
      <c r="H49" s="79"/>
      <c r="I49" s="79"/>
      <c r="J49" s="79"/>
      <c r="K49" s="79"/>
      <c r="L49" s="79"/>
      <c r="M49" s="79"/>
    </row>
    <row r="50" customFormat="false" ht="12.2" hidden="false" customHeight="true" outlineLevel="0" collapsed="false">
      <c r="A50" s="79"/>
      <c r="B50" s="79"/>
      <c r="C50" s="79"/>
      <c r="D50" s="79"/>
      <c r="E50" s="79"/>
      <c r="F50" s="79"/>
      <c r="G50" s="79"/>
      <c r="H50" s="79"/>
      <c r="I50" s="79"/>
      <c r="J50" s="79"/>
      <c r="K50" s="79"/>
      <c r="L50" s="79"/>
      <c r="M50" s="79"/>
    </row>
    <row r="51" customFormat="false" ht="12.2" hidden="false" customHeight="true" outlineLevel="0" collapsed="false">
      <c r="A51" s="79"/>
      <c r="B51" s="79"/>
      <c r="C51" s="79"/>
      <c r="D51" s="79"/>
      <c r="E51" s="79"/>
      <c r="F51" s="79"/>
      <c r="G51" s="79"/>
      <c r="H51" s="79"/>
      <c r="I51" s="79"/>
      <c r="J51" s="79"/>
      <c r="K51" s="79"/>
      <c r="L51" s="79"/>
      <c r="M51" s="79"/>
    </row>
    <row r="52" customFormat="false" ht="12.2" hidden="false" customHeight="true" outlineLevel="0" collapsed="false">
      <c r="A52" s="79"/>
      <c r="B52" s="79"/>
      <c r="C52" s="79"/>
      <c r="D52" s="79"/>
      <c r="E52" s="79"/>
      <c r="F52" s="79"/>
      <c r="G52" s="79"/>
      <c r="H52" s="79"/>
      <c r="I52" s="79"/>
      <c r="J52" s="79"/>
      <c r="K52" s="79"/>
      <c r="L52" s="79"/>
      <c r="M52" s="79"/>
    </row>
    <row r="53" customFormat="false" ht="12.2" hidden="false" customHeight="true" outlineLevel="0" collapsed="false">
      <c r="A53" s="79"/>
      <c r="B53" s="79"/>
      <c r="C53" s="79"/>
      <c r="D53" s="79"/>
      <c r="E53" s="79"/>
      <c r="F53" s="79"/>
      <c r="G53" s="79"/>
      <c r="H53" s="79"/>
      <c r="I53" s="79"/>
      <c r="J53" s="79"/>
      <c r="K53" s="79"/>
      <c r="L53" s="79"/>
      <c r="M53" s="79"/>
    </row>
    <row r="54" customFormat="false" ht="12.2" hidden="false" customHeight="true" outlineLevel="0" collapsed="false">
      <c r="A54" s="79"/>
      <c r="B54" s="79"/>
      <c r="C54" s="79"/>
      <c r="D54" s="79"/>
      <c r="E54" s="79"/>
      <c r="F54" s="79"/>
      <c r="G54" s="79"/>
      <c r="H54" s="79"/>
      <c r="I54" s="79"/>
      <c r="J54" s="79"/>
      <c r="K54" s="79"/>
      <c r="L54" s="79"/>
      <c r="M54" s="79"/>
    </row>
    <row r="55" customFormat="false" ht="12.2" hidden="false" customHeight="true" outlineLevel="0" collapsed="false">
      <c r="A55" s="79"/>
      <c r="B55" s="79"/>
      <c r="C55" s="79"/>
      <c r="D55" s="79"/>
      <c r="E55" s="79"/>
      <c r="F55" s="79"/>
      <c r="G55" s="79"/>
      <c r="H55" s="79"/>
      <c r="I55" s="79"/>
      <c r="J55" s="79"/>
      <c r="K55" s="79"/>
      <c r="L55" s="79"/>
      <c r="M55" s="79"/>
    </row>
    <row r="56" customFormat="false" ht="14.25" hidden="false" customHeight="false" outlineLevel="0" collapsed="false">
      <c r="A56" s="79"/>
      <c r="B56" s="79"/>
      <c r="C56" s="79"/>
      <c r="D56" s="79"/>
      <c r="E56" s="79"/>
      <c r="F56" s="79"/>
      <c r="G56" s="79"/>
      <c r="H56" s="79"/>
      <c r="I56" s="79"/>
      <c r="J56" s="79"/>
      <c r="K56" s="79"/>
      <c r="L56" s="79"/>
      <c r="M56" s="79"/>
    </row>
    <row r="57" customFormat="false" ht="14.25" hidden="false" customHeight="false" outlineLevel="0" collapsed="false">
      <c r="A57" s="79"/>
      <c r="B57" s="79"/>
      <c r="C57" s="79"/>
      <c r="D57" s="79"/>
      <c r="E57" s="79"/>
      <c r="F57" s="79"/>
      <c r="G57" s="79"/>
      <c r="H57" s="79"/>
      <c r="I57" s="79"/>
      <c r="J57" s="79"/>
      <c r="K57" s="79"/>
      <c r="L57" s="79"/>
      <c r="M57" s="79"/>
    </row>
    <row r="58" customFormat="false" ht="14.25" hidden="false" customHeight="false" outlineLevel="0" collapsed="false">
      <c r="A58" s="79"/>
      <c r="B58" s="79"/>
      <c r="C58" s="79"/>
      <c r="D58" s="79"/>
      <c r="E58" s="79"/>
      <c r="F58" s="79"/>
      <c r="G58" s="79"/>
      <c r="H58" s="79"/>
      <c r="I58" s="79"/>
      <c r="J58" s="79"/>
      <c r="K58" s="79"/>
      <c r="L58" s="79"/>
      <c r="M58" s="79"/>
    </row>
    <row r="59" customFormat="false" ht="14.25" hidden="false" customHeight="false" outlineLevel="0" collapsed="false">
      <c r="A59" s="79"/>
      <c r="B59" s="79"/>
      <c r="C59" s="79"/>
      <c r="D59" s="79"/>
      <c r="E59" s="79"/>
      <c r="F59" s="79"/>
      <c r="G59" s="79"/>
      <c r="H59" s="79"/>
      <c r="I59" s="79"/>
      <c r="J59" s="79"/>
      <c r="K59" s="79"/>
      <c r="L59" s="79"/>
      <c r="M59" s="79"/>
    </row>
    <row r="60" customFormat="false" ht="14.25" hidden="false" customHeight="false" outlineLevel="0" collapsed="false">
      <c r="A60" s="79"/>
      <c r="B60" s="79"/>
      <c r="C60" s="79"/>
      <c r="D60" s="79"/>
      <c r="E60" s="79"/>
      <c r="F60" s="79"/>
      <c r="G60" s="79"/>
      <c r="H60" s="79"/>
      <c r="I60" s="79"/>
      <c r="J60" s="79"/>
      <c r="K60" s="79"/>
      <c r="L60" s="79"/>
      <c r="M60" s="79"/>
    </row>
    <row r="61" customFormat="false" ht="14.25" hidden="false" customHeight="false" outlineLevel="0" collapsed="false">
      <c r="A61" s="79"/>
      <c r="B61" s="79"/>
      <c r="C61" s="79"/>
      <c r="D61" s="79"/>
      <c r="E61" s="79"/>
      <c r="F61" s="79"/>
      <c r="G61" s="79"/>
      <c r="H61" s="79"/>
      <c r="I61" s="79"/>
      <c r="J61" s="79"/>
      <c r="K61" s="79"/>
      <c r="L61" s="79"/>
      <c r="M61" s="79"/>
    </row>
    <row r="62" customFormat="false" ht="14.25" hidden="false" customHeight="false" outlineLevel="0" collapsed="false">
      <c r="A62" s="79"/>
      <c r="B62" s="79"/>
      <c r="C62" s="79"/>
      <c r="D62" s="79"/>
      <c r="E62" s="79"/>
      <c r="F62" s="79"/>
      <c r="G62" s="79"/>
      <c r="H62" s="79"/>
      <c r="I62" s="79"/>
      <c r="J62" s="79"/>
      <c r="K62" s="79"/>
      <c r="L62" s="79"/>
      <c r="M62" s="79"/>
    </row>
    <row r="63" customFormat="false" ht="14.25" hidden="false" customHeight="false" outlineLevel="0" collapsed="false">
      <c r="A63" s="79"/>
      <c r="B63" s="79"/>
      <c r="C63" s="79"/>
      <c r="D63" s="79"/>
      <c r="E63" s="79"/>
      <c r="F63" s="79"/>
      <c r="G63" s="79"/>
      <c r="H63" s="79"/>
      <c r="I63" s="79"/>
      <c r="J63" s="79"/>
      <c r="K63" s="79"/>
      <c r="L63" s="79"/>
      <c r="M63" s="79"/>
    </row>
    <row r="64" customFormat="false" ht="14.25" hidden="false" customHeight="false" outlineLevel="0" collapsed="false">
      <c r="A64" s="79"/>
      <c r="B64" s="79"/>
      <c r="C64" s="79"/>
      <c r="D64" s="79"/>
      <c r="E64" s="79"/>
      <c r="F64" s="79"/>
      <c r="G64" s="79"/>
      <c r="H64" s="79"/>
      <c r="I64" s="79"/>
      <c r="J64" s="79"/>
      <c r="K64" s="79"/>
      <c r="L64" s="79"/>
      <c r="M64" s="79"/>
    </row>
    <row r="65" customFormat="false" ht="14.25" hidden="false" customHeight="false" outlineLevel="0" collapsed="false">
      <c r="A65" s="79"/>
      <c r="B65" s="79"/>
      <c r="C65" s="79"/>
      <c r="D65" s="79"/>
      <c r="E65" s="79"/>
      <c r="F65" s="79"/>
      <c r="G65" s="79"/>
      <c r="H65" s="79"/>
      <c r="I65" s="79"/>
      <c r="J65" s="79"/>
      <c r="K65" s="79"/>
      <c r="L65" s="79"/>
      <c r="M65" s="79"/>
    </row>
    <row r="66" customFormat="false" ht="14.25" hidden="false" customHeight="false" outlineLevel="0" collapsed="false">
      <c r="A66" s="79"/>
      <c r="B66" s="79"/>
      <c r="C66" s="79"/>
      <c r="D66" s="79"/>
      <c r="E66" s="79"/>
      <c r="F66" s="79"/>
      <c r="G66" s="79"/>
      <c r="H66" s="79"/>
      <c r="I66" s="79"/>
      <c r="J66" s="79"/>
      <c r="K66" s="79"/>
      <c r="L66" s="79"/>
      <c r="M66" s="79"/>
    </row>
    <row r="67" customFormat="false" ht="14.25" hidden="false" customHeight="false" outlineLevel="0" collapsed="false">
      <c r="A67" s="79"/>
      <c r="B67" s="79"/>
      <c r="C67" s="79"/>
      <c r="D67" s="79"/>
      <c r="E67" s="79"/>
      <c r="F67" s="79"/>
      <c r="G67" s="79"/>
      <c r="H67" s="79"/>
      <c r="I67" s="79"/>
      <c r="J67" s="79"/>
      <c r="K67" s="79"/>
      <c r="L67" s="79"/>
      <c r="M67" s="79"/>
    </row>
    <row r="68" customFormat="false" ht="14.25" hidden="false" customHeight="false" outlineLevel="0" collapsed="false">
      <c r="A68" s="79"/>
      <c r="B68" s="79"/>
      <c r="C68" s="79"/>
      <c r="D68" s="79"/>
      <c r="E68" s="79"/>
      <c r="F68" s="79"/>
      <c r="G68" s="79"/>
      <c r="H68" s="79"/>
      <c r="I68" s="79"/>
      <c r="J68" s="79"/>
      <c r="K68" s="79"/>
      <c r="L68" s="79"/>
      <c r="M68" s="79"/>
    </row>
    <row r="69" customFormat="false" ht="14.25" hidden="false" customHeight="false" outlineLevel="0" collapsed="false">
      <c r="A69" s="79"/>
      <c r="B69" s="79"/>
      <c r="C69" s="79"/>
      <c r="D69" s="79"/>
      <c r="E69" s="79"/>
      <c r="F69" s="79"/>
      <c r="G69" s="79"/>
      <c r="H69" s="79"/>
      <c r="I69" s="79"/>
      <c r="J69" s="79"/>
      <c r="K69" s="79"/>
      <c r="L69" s="79"/>
      <c r="M69" s="79"/>
    </row>
    <row r="70" customFormat="false" ht="14.25" hidden="false" customHeight="false" outlineLevel="0" collapsed="false">
      <c r="A70" s="79"/>
      <c r="B70" s="79"/>
      <c r="C70" s="79"/>
      <c r="D70" s="79"/>
      <c r="E70" s="79"/>
      <c r="F70" s="79"/>
      <c r="G70" s="79"/>
      <c r="H70" s="79"/>
      <c r="I70" s="79"/>
      <c r="J70" s="79"/>
      <c r="K70" s="79"/>
      <c r="L70" s="79"/>
      <c r="M70" s="79"/>
    </row>
    <row r="71" customFormat="false" ht="14.25" hidden="false" customHeight="false" outlineLevel="0" collapsed="false">
      <c r="A71" s="79"/>
      <c r="B71" s="79"/>
      <c r="C71" s="79"/>
      <c r="D71" s="79"/>
      <c r="E71" s="79"/>
      <c r="F71" s="79"/>
      <c r="G71" s="79"/>
      <c r="H71" s="79"/>
      <c r="I71" s="79"/>
      <c r="J71" s="79"/>
      <c r="K71" s="79"/>
      <c r="L71" s="79"/>
      <c r="M71" s="79"/>
    </row>
    <row r="72" customFormat="false" ht="14.25" hidden="false" customHeight="false" outlineLevel="0" collapsed="false">
      <c r="A72" s="79"/>
      <c r="B72" s="79"/>
      <c r="C72" s="79"/>
      <c r="D72" s="79"/>
      <c r="E72" s="79"/>
      <c r="F72" s="79"/>
      <c r="G72" s="79"/>
      <c r="H72" s="79"/>
      <c r="I72" s="79"/>
      <c r="J72" s="79"/>
      <c r="K72" s="79"/>
      <c r="L72" s="79"/>
      <c r="M72" s="79"/>
    </row>
    <row r="73" customFormat="false" ht="14.25" hidden="false" customHeight="false" outlineLevel="0" collapsed="false">
      <c r="A73" s="79"/>
      <c r="B73" s="79"/>
      <c r="C73" s="79"/>
      <c r="D73" s="79"/>
      <c r="E73" s="79"/>
      <c r="F73" s="79"/>
      <c r="G73" s="79"/>
      <c r="H73" s="79"/>
      <c r="I73" s="79"/>
      <c r="J73" s="79"/>
      <c r="K73" s="79"/>
      <c r="L73" s="79"/>
      <c r="M73" s="79"/>
    </row>
    <row r="74" customFormat="false" ht="14.25" hidden="false" customHeight="false" outlineLevel="0" collapsed="false">
      <c r="A74" s="79"/>
      <c r="B74" s="79"/>
      <c r="C74" s="79"/>
      <c r="D74" s="79"/>
      <c r="E74" s="79"/>
      <c r="F74" s="79"/>
      <c r="G74" s="79"/>
      <c r="H74" s="79"/>
      <c r="I74" s="79"/>
      <c r="J74" s="79"/>
      <c r="K74" s="79"/>
      <c r="L74" s="79"/>
      <c r="M74" s="79"/>
    </row>
    <row r="75" customFormat="false" ht="14.25" hidden="false" customHeight="false" outlineLevel="0" collapsed="false">
      <c r="A75" s="79"/>
      <c r="B75" s="79"/>
      <c r="C75" s="79"/>
      <c r="D75" s="79"/>
      <c r="E75" s="79"/>
      <c r="F75" s="79"/>
      <c r="G75" s="79"/>
      <c r="H75" s="79"/>
      <c r="I75" s="79"/>
      <c r="J75" s="79"/>
      <c r="K75" s="79"/>
      <c r="L75" s="79"/>
      <c r="M75" s="79"/>
    </row>
    <row r="76" customFormat="false" ht="14.25" hidden="false" customHeight="false" outlineLevel="0" collapsed="false">
      <c r="A76" s="79"/>
      <c r="B76" s="79"/>
      <c r="C76" s="79"/>
      <c r="D76" s="79"/>
      <c r="E76" s="79"/>
      <c r="F76" s="79"/>
      <c r="G76" s="79"/>
      <c r="H76" s="79"/>
      <c r="I76" s="79"/>
      <c r="J76" s="79"/>
      <c r="K76" s="79"/>
      <c r="L76" s="79"/>
      <c r="M76" s="79"/>
    </row>
    <row r="77" customFormat="false" ht="14.25" hidden="false" customHeight="false" outlineLevel="0" collapsed="false">
      <c r="A77" s="79"/>
      <c r="B77" s="79"/>
      <c r="C77" s="79"/>
      <c r="D77" s="79"/>
      <c r="E77" s="79"/>
      <c r="F77" s="79"/>
      <c r="G77" s="79"/>
      <c r="H77" s="79"/>
      <c r="I77" s="79"/>
      <c r="J77" s="79"/>
      <c r="K77" s="79"/>
      <c r="L77" s="79"/>
      <c r="M77" s="79"/>
    </row>
    <row r="78" customFormat="false" ht="14.25" hidden="false" customHeight="false" outlineLevel="0" collapsed="false">
      <c r="A78" s="79"/>
      <c r="B78" s="79"/>
      <c r="C78" s="79"/>
      <c r="D78" s="79"/>
      <c r="E78" s="79"/>
      <c r="F78" s="79"/>
      <c r="G78" s="79"/>
      <c r="H78" s="79"/>
      <c r="I78" s="79"/>
      <c r="J78" s="79"/>
      <c r="K78" s="79"/>
      <c r="L78" s="79"/>
      <c r="M78" s="79"/>
    </row>
    <row r="79" customFormat="false" ht="14.25" hidden="false" customHeight="false" outlineLevel="0" collapsed="false">
      <c r="A79" s="79"/>
      <c r="B79" s="79"/>
      <c r="C79" s="79"/>
      <c r="D79" s="79"/>
      <c r="E79" s="79"/>
      <c r="F79" s="79"/>
      <c r="G79" s="79"/>
      <c r="H79" s="79"/>
      <c r="I79" s="79"/>
      <c r="J79" s="79"/>
      <c r="K79" s="79"/>
      <c r="L79" s="79"/>
      <c r="M79" s="79"/>
    </row>
    <row r="80" customFormat="false" ht="14.25" hidden="false" customHeight="false" outlineLevel="0" collapsed="false">
      <c r="A80" s="79"/>
      <c r="B80" s="79"/>
      <c r="C80" s="79"/>
      <c r="D80" s="79"/>
      <c r="E80" s="79"/>
      <c r="F80" s="79"/>
      <c r="G80" s="79"/>
      <c r="H80" s="79"/>
      <c r="I80" s="79"/>
      <c r="J80" s="79"/>
      <c r="K80" s="79"/>
      <c r="L80" s="79"/>
      <c r="M80" s="79"/>
    </row>
    <row r="81" customFormat="false" ht="14.25" hidden="false" customHeight="false" outlineLevel="0" collapsed="false">
      <c r="A81" s="79"/>
      <c r="B81" s="79"/>
      <c r="C81" s="79"/>
      <c r="D81" s="79"/>
      <c r="E81" s="79"/>
      <c r="F81" s="79"/>
      <c r="G81" s="79"/>
      <c r="H81" s="79"/>
      <c r="I81" s="79"/>
      <c r="J81" s="79"/>
      <c r="K81" s="79"/>
      <c r="L81" s="79"/>
      <c r="M81" s="79"/>
    </row>
    <row r="82" customFormat="false" ht="14.25" hidden="false" customHeight="false" outlineLevel="0" collapsed="false">
      <c r="A82" s="79"/>
      <c r="B82" s="79"/>
      <c r="C82" s="79"/>
      <c r="D82" s="79"/>
      <c r="E82" s="79"/>
      <c r="F82" s="79"/>
      <c r="G82" s="79"/>
      <c r="H82" s="79"/>
      <c r="I82" s="79"/>
      <c r="J82" s="79"/>
      <c r="K82" s="79"/>
      <c r="L82" s="79"/>
      <c r="M82" s="79"/>
    </row>
    <row r="83" customFormat="false" ht="14.25" hidden="false" customHeight="false" outlineLevel="0" collapsed="false">
      <c r="A83" s="79"/>
      <c r="B83" s="79"/>
      <c r="C83" s="79"/>
      <c r="D83" s="79"/>
      <c r="E83" s="79"/>
      <c r="F83" s="79"/>
      <c r="G83" s="79"/>
      <c r="H83" s="79"/>
      <c r="I83" s="79"/>
      <c r="J83" s="79"/>
      <c r="K83" s="79"/>
      <c r="L83" s="79"/>
      <c r="M83" s="79"/>
    </row>
    <row r="84" customFormat="false" ht="14.25" hidden="false" customHeight="false" outlineLevel="0" collapsed="false">
      <c r="A84" s="79"/>
      <c r="B84" s="79"/>
      <c r="C84" s="79"/>
      <c r="D84" s="79"/>
      <c r="E84" s="79"/>
      <c r="F84" s="79"/>
      <c r="G84" s="79"/>
      <c r="H84" s="79"/>
      <c r="I84" s="79"/>
      <c r="J84" s="79"/>
      <c r="K84" s="79"/>
      <c r="L84" s="79"/>
      <c r="M84" s="79"/>
    </row>
    <row r="85" customFormat="false" ht="14.25" hidden="false" customHeight="false" outlineLevel="0" collapsed="false">
      <c r="A85" s="79"/>
      <c r="B85" s="79"/>
      <c r="C85" s="79"/>
      <c r="D85" s="79"/>
      <c r="E85" s="79"/>
      <c r="F85" s="79"/>
      <c r="G85" s="79"/>
      <c r="H85" s="79"/>
      <c r="I85" s="79"/>
      <c r="J85" s="79"/>
      <c r="K85" s="79"/>
      <c r="L85" s="79"/>
      <c r="M85" s="79"/>
    </row>
    <row r="86" customFormat="false" ht="14.25" hidden="false" customHeight="false" outlineLevel="0" collapsed="false">
      <c r="A86" s="79"/>
      <c r="B86" s="79"/>
      <c r="C86" s="79"/>
      <c r="D86" s="79"/>
      <c r="E86" s="79"/>
      <c r="F86" s="79"/>
      <c r="G86" s="79"/>
      <c r="H86" s="79"/>
      <c r="I86" s="79"/>
      <c r="J86" s="79"/>
      <c r="K86" s="79"/>
      <c r="L86" s="79"/>
      <c r="M86" s="79"/>
    </row>
    <row r="87" customFormat="false" ht="14.25" hidden="false" customHeight="false" outlineLevel="0" collapsed="false">
      <c r="A87" s="79"/>
      <c r="B87" s="79"/>
      <c r="C87" s="79"/>
      <c r="D87" s="79"/>
      <c r="E87" s="79"/>
      <c r="F87" s="79"/>
      <c r="G87" s="79"/>
      <c r="H87" s="79"/>
      <c r="I87" s="79"/>
      <c r="J87" s="79"/>
      <c r="K87" s="79"/>
      <c r="L87" s="79"/>
      <c r="M87" s="79"/>
    </row>
    <row r="88" customFormat="false" ht="14.25" hidden="false" customHeight="false" outlineLevel="0" collapsed="false">
      <c r="A88" s="79"/>
      <c r="B88" s="79"/>
      <c r="C88" s="79"/>
      <c r="D88" s="79"/>
      <c r="E88" s="79"/>
      <c r="F88" s="79"/>
      <c r="G88" s="79"/>
      <c r="H88" s="79"/>
      <c r="I88" s="79"/>
      <c r="J88" s="79"/>
      <c r="K88" s="79"/>
      <c r="L88" s="79"/>
      <c r="M88" s="79"/>
    </row>
    <row r="89" customFormat="false" ht="14.25" hidden="false" customHeight="false" outlineLevel="0" collapsed="false">
      <c r="A89" s="79"/>
      <c r="B89" s="79"/>
      <c r="C89" s="79"/>
      <c r="D89" s="79"/>
      <c r="E89" s="79"/>
      <c r="F89" s="79"/>
      <c r="G89" s="79"/>
      <c r="H89" s="79"/>
      <c r="I89" s="79"/>
      <c r="J89" s="79"/>
      <c r="K89" s="79"/>
      <c r="L89" s="79"/>
      <c r="M89" s="79"/>
    </row>
    <row r="90" customFormat="false" ht="14.25" hidden="false" customHeight="false" outlineLevel="0" collapsed="false">
      <c r="A90" s="79"/>
      <c r="B90" s="79"/>
      <c r="C90" s="79"/>
      <c r="D90" s="79"/>
      <c r="E90" s="79"/>
      <c r="F90" s="79"/>
      <c r="G90" s="79"/>
      <c r="H90" s="79"/>
      <c r="I90" s="79"/>
      <c r="J90" s="79"/>
      <c r="K90" s="79"/>
      <c r="L90" s="79"/>
      <c r="M90" s="79"/>
    </row>
    <row r="91" customFormat="false" ht="14.25" hidden="false" customHeight="false" outlineLevel="0" collapsed="false">
      <c r="A91" s="79"/>
      <c r="B91" s="79"/>
      <c r="C91" s="79"/>
      <c r="D91" s="79"/>
      <c r="E91" s="79"/>
      <c r="F91" s="79"/>
      <c r="G91" s="79"/>
      <c r="H91" s="79"/>
      <c r="I91" s="79"/>
      <c r="J91" s="79"/>
      <c r="K91" s="79"/>
      <c r="L91" s="79"/>
      <c r="M91" s="79"/>
    </row>
    <row r="92" customFormat="false" ht="14.25" hidden="false" customHeight="false" outlineLevel="0" collapsed="false">
      <c r="A92" s="79"/>
      <c r="B92" s="79"/>
      <c r="C92" s="79"/>
      <c r="D92" s="79"/>
      <c r="E92" s="79"/>
      <c r="F92" s="79"/>
      <c r="G92" s="79"/>
      <c r="H92" s="79"/>
      <c r="I92" s="79"/>
      <c r="J92" s="79"/>
      <c r="K92" s="79"/>
      <c r="L92" s="79"/>
      <c r="M92" s="79"/>
    </row>
    <row r="93" customFormat="false" ht="14.25" hidden="false" customHeight="false" outlineLevel="0" collapsed="false">
      <c r="A93" s="79"/>
      <c r="B93" s="79"/>
      <c r="C93" s="79"/>
      <c r="D93" s="79"/>
      <c r="E93" s="79"/>
      <c r="F93" s="79"/>
      <c r="G93" s="79"/>
      <c r="H93" s="79"/>
      <c r="I93" s="79"/>
      <c r="J93" s="79"/>
      <c r="K93" s="79"/>
      <c r="L93" s="79"/>
      <c r="M93" s="79"/>
    </row>
    <row r="94" customFormat="false" ht="14.25" hidden="false" customHeight="false" outlineLevel="0" collapsed="false">
      <c r="A94" s="79"/>
      <c r="B94" s="79"/>
      <c r="C94" s="79"/>
      <c r="D94" s="79"/>
      <c r="E94" s="79"/>
      <c r="F94" s="79"/>
      <c r="G94" s="79"/>
      <c r="H94" s="79"/>
      <c r="I94" s="79"/>
      <c r="J94" s="79"/>
      <c r="K94" s="79"/>
      <c r="L94" s="79"/>
      <c r="M94" s="79"/>
    </row>
    <row r="95" customFormat="false" ht="14.25" hidden="false" customHeight="false" outlineLevel="0" collapsed="false">
      <c r="A95" s="79"/>
      <c r="B95" s="79"/>
      <c r="C95" s="79"/>
      <c r="D95" s="79"/>
      <c r="E95" s="79"/>
      <c r="F95" s="79"/>
      <c r="G95" s="79"/>
      <c r="H95" s="79"/>
      <c r="I95" s="79"/>
      <c r="J95" s="79"/>
      <c r="K95" s="79"/>
      <c r="L95" s="79"/>
      <c r="M95" s="79"/>
    </row>
    <row r="96" customFormat="false" ht="14.25" hidden="false" customHeight="false" outlineLevel="0" collapsed="false">
      <c r="A96" s="79"/>
      <c r="B96" s="79"/>
      <c r="C96" s="79"/>
      <c r="D96" s="79"/>
      <c r="E96" s="79"/>
      <c r="F96" s="79"/>
      <c r="G96" s="79"/>
      <c r="H96" s="79"/>
      <c r="I96" s="79"/>
      <c r="J96" s="79"/>
      <c r="K96" s="79"/>
      <c r="L96" s="79"/>
      <c r="M96" s="79"/>
    </row>
    <row r="97" customFormat="false" ht="14.25" hidden="false" customHeight="false" outlineLevel="0" collapsed="false">
      <c r="A97" s="79"/>
      <c r="B97" s="79"/>
      <c r="C97" s="79"/>
      <c r="D97" s="79"/>
      <c r="E97" s="79"/>
      <c r="F97" s="79"/>
      <c r="G97" s="79"/>
      <c r="H97" s="79"/>
      <c r="I97" s="79"/>
      <c r="J97" s="79"/>
      <c r="K97" s="79"/>
      <c r="L97" s="79"/>
      <c r="M97" s="79"/>
    </row>
    <row r="98" customFormat="false" ht="14.25" hidden="false" customHeight="false" outlineLevel="0" collapsed="false">
      <c r="A98" s="79"/>
      <c r="B98" s="79"/>
      <c r="C98" s="79"/>
      <c r="D98" s="79"/>
      <c r="E98" s="79"/>
      <c r="F98" s="79"/>
      <c r="G98" s="79"/>
      <c r="H98" s="79"/>
      <c r="I98" s="79"/>
      <c r="J98" s="79"/>
      <c r="K98" s="79"/>
      <c r="L98" s="79"/>
      <c r="M98" s="79"/>
    </row>
    <row r="99" customFormat="false" ht="14.25" hidden="false" customHeight="false" outlineLevel="0" collapsed="false">
      <c r="A99" s="79"/>
      <c r="B99" s="79"/>
      <c r="C99" s="79"/>
      <c r="D99" s="79"/>
      <c r="E99" s="79"/>
      <c r="F99" s="79"/>
      <c r="G99" s="79"/>
      <c r="H99" s="79"/>
      <c r="I99" s="79"/>
      <c r="J99" s="79"/>
      <c r="K99" s="79"/>
      <c r="L99" s="79"/>
      <c r="M99" s="79"/>
    </row>
    <row r="100" customFormat="false" ht="14.25" hidden="false" customHeight="false" outlineLevel="0" collapsed="false">
      <c r="A100" s="79"/>
      <c r="B100" s="79"/>
      <c r="C100" s="79"/>
      <c r="D100" s="79"/>
      <c r="E100" s="79"/>
      <c r="F100" s="79"/>
      <c r="G100" s="79"/>
      <c r="H100" s="79"/>
      <c r="I100" s="79"/>
      <c r="J100" s="79"/>
      <c r="K100" s="79"/>
      <c r="L100" s="79"/>
      <c r="M100" s="79"/>
    </row>
    <row r="101" customFormat="false" ht="14.25" hidden="false" customHeight="false" outlineLevel="0" collapsed="false">
      <c r="A101" s="79"/>
      <c r="B101" s="79"/>
      <c r="C101" s="79"/>
      <c r="D101" s="79"/>
      <c r="E101" s="79"/>
      <c r="F101" s="79"/>
      <c r="G101" s="79"/>
      <c r="H101" s="79"/>
      <c r="I101" s="79"/>
      <c r="J101" s="79"/>
      <c r="K101" s="79"/>
      <c r="L101" s="79"/>
      <c r="M101" s="79"/>
    </row>
    <row r="102" customFormat="false" ht="14.25" hidden="false" customHeight="false" outlineLevel="0" collapsed="false">
      <c r="A102" s="79"/>
      <c r="B102" s="79"/>
      <c r="C102" s="79"/>
      <c r="D102" s="79"/>
      <c r="E102" s="79"/>
      <c r="F102" s="79"/>
      <c r="G102" s="79"/>
      <c r="H102" s="79"/>
      <c r="I102" s="79"/>
      <c r="J102" s="79"/>
      <c r="K102" s="79"/>
      <c r="L102" s="79"/>
      <c r="M102" s="79"/>
    </row>
    <row r="103" customFormat="false" ht="14.25" hidden="false" customHeight="false" outlineLevel="0" collapsed="false">
      <c r="A103" s="79"/>
      <c r="B103" s="79"/>
      <c r="C103" s="79"/>
      <c r="D103" s="79"/>
      <c r="E103" s="79"/>
      <c r="F103" s="79"/>
      <c r="G103" s="79"/>
      <c r="H103" s="79"/>
      <c r="I103" s="79"/>
      <c r="J103" s="79"/>
      <c r="K103" s="79"/>
      <c r="L103" s="79"/>
      <c r="M103" s="79"/>
    </row>
    <row r="104" customFormat="false" ht="14.25" hidden="false" customHeight="false" outlineLevel="0" collapsed="false">
      <c r="A104" s="79"/>
      <c r="B104" s="79"/>
      <c r="C104" s="79"/>
      <c r="D104" s="79"/>
      <c r="E104" s="79"/>
      <c r="F104" s="79"/>
      <c r="G104" s="79"/>
      <c r="H104" s="79"/>
      <c r="I104" s="79"/>
      <c r="J104" s="79"/>
      <c r="K104" s="79"/>
      <c r="L104" s="79"/>
      <c r="M104" s="79"/>
    </row>
    <row r="105" customFormat="false" ht="14.25" hidden="false" customHeight="false" outlineLevel="0" collapsed="false">
      <c r="A105" s="79"/>
      <c r="B105" s="79"/>
      <c r="C105" s="79"/>
      <c r="D105" s="79"/>
      <c r="E105" s="79"/>
      <c r="F105" s="79"/>
      <c r="G105" s="79"/>
      <c r="H105" s="79"/>
      <c r="I105" s="79"/>
      <c r="J105" s="79"/>
      <c r="K105" s="79"/>
      <c r="L105" s="79"/>
      <c r="M105" s="79"/>
    </row>
    <row r="106" customFormat="false" ht="14.25" hidden="false" customHeight="false" outlineLevel="0" collapsed="false">
      <c r="A106" s="79"/>
      <c r="B106" s="79"/>
      <c r="C106" s="79"/>
      <c r="D106" s="79"/>
      <c r="E106" s="79"/>
      <c r="F106" s="79"/>
      <c r="G106" s="79"/>
      <c r="H106" s="79"/>
      <c r="I106" s="79"/>
      <c r="J106" s="79"/>
      <c r="K106" s="79"/>
      <c r="L106" s="79"/>
      <c r="M106" s="79"/>
    </row>
    <row r="107" customFormat="false" ht="14.25" hidden="false" customHeight="false" outlineLevel="0" collapsed="false">
      <c r="A107" s="79"/>
      <c r="B107" s="79"/>
      <c r="C107" s="79"/>
      <c r="D107" s="79"/>
      <c r="E107" s="79"/>
      <c r="F107" s="79"/>
      <c r="G107" s="79"/>
      <c r="H107" s="79"/>
      <c r="I107" s="79"/>
      <c r="J107" s="79"/>
      <c r="K107" s="79"/>
      <c r="L107" s="79"/>
      <c r="M107" s="79"/>
    </row>
    <row r="108" customFormat="false" ht="14.25" hidden="false" customHeight="false" outlineLevel="0" collapsed="false">
      <c r="A108" s="79"/>
      <c r="B108" s="79"/>
      <c r="C108" s="79"/>
      <c r="D108" s="79"/>
      <c r="E108" s="79"/>
      <c r="F108" s="79"/>
      <c r="G108" s="79"/>
      <c r="H108" s="79"/>
      <c r="I108" s="79"/>
      <c r="J108" s="79"/>
      <c r="K108" s="79"/>
      <c r="L108" s="79"/>
      <c r="M108" s="79"/>
    </row>
    <row r="109" customFormat="false" ht="14.25" hidden="false" customHeight="false" outlineLevel="0" collapsed="false">
      <c r="A109" s="79"/>
      <c r="B109" s="79"/>
      <c r="C109" s="79"/>
      <c r="D109" s="79"/>
      <c r="E109" s="79"/>
      <c r="F109" s="79"/>
      <c r="G109" s="79"/>
      <c r="H109" s="79"/>
      <c r="I109" s="79"/>
      <c r="J109" s="79"/>
      <c r="K109" s="79"/>
      <c r="L109" s="79"/>
      <c r="M109" s="79"/>
    </row>
    <row r="110" customFormat="false" ht="14.25" hidden="false" customHeight="false" outlineLevel="0" collapsed="false">
      <c r="A110" s="79"/>
      <c r="B110" s="79"/>
      <c r="C110" s="79"/>
      <c r="D110" s="79"/>
      <c r="E110" s="79"/>
      <c r="F110" s="79"/>
      <c r="G110" s="79"/>
      <c r="H110" s="79"/>
      <c r="I110" s="79"/>
      <c r="J110" s="79"/>
      <c r="K110" s="79"/>
      <c r="L110" s="79"/>
      <c r="M110" s="79"/>
    </row>
    <row r="111" customFormat="false" ht="14.25" hidden="false" customHeight="false" outlineLevel="0" collapsed="false">
      <c r="A111" s="79"/>
      <c r="B111" s="79"/>
      <c r="C111" s="79"/>
      <c r="D111" s="79"/>
      <c r="E111" s="79"/>
      <c r="F111" s="79"/>
      <c r="G111" s="79"/>
      <c r="H111" s="79"/>
      <c r="I111" s="79"/>
      <c r="J111" s="79"/>
      <c r="K111" s="79"/>
      <c r="L111" s="79"/>
      <c r="M111" s="79"/>
    </row>
    <row r="112" customFormat="false" ht="14.25" hidden="false" customHeight="false" outlineLevel="0" collapsed="false">
      <c r="A112" s="79"/>
      <c r="B112" s="79"/>
      <c r="C112" s="79"/>
      <c r="D112" s="79"/>
      <c r="E112" s="79"/>
      <c r="F112" s="79"/>
      <c r="G112" s="79"/>
      <c r="H112" s="79"/>
      <c r="I112" s="79"/>
      <c r="J112" s="79"/>
      <c r="K112" s="79"/>
      <c r="L112" s="79"/>
      <c r="M112" s="79"/>
    </row>
    <row r="113" customFormat="false" ht="14.25" hidden="false" customHeight="false" outlineLevel="0" collapsed="false">
      <c r="A113" s="79"/>
      <c r="B113" s="79"/>
      <c r="C113" s="79"/>
      <c r="D113" s="79"/>
      <c r="E113" s="79"/>
      <c r="F113" s="79"/>
      <c r="G113" s="79"/>
      <c r="H113" s="79"/>
      <c r="I113" s="79"/>
      <c r="J113" s="79"/>
      <c r="K113" s="79"/>
      <c r="L113" s="79"/>
      <c r="M113" s="79"/>
    </row>
    <row r="114" customFormat="false" ht="14.25" hidden="false" customHeight="false" outlineLevel="0" collapsed="false">
      <c r="A114" s="79"/>
      <c r="B114" s="79"/>
      <c r="C114" s="79"/>
      <c r="D114" s="79"/>
      <c r="E114" s="79"/>
      <c r="F114" s="79"/>
      <c r="G114" s="79"/>
      <c r="H114" s="79"/>
      <c r="I114" s="79"/>
      <c r="J114" s="79"/>
      <c r="K114" s="79"/>
      <c r="L114" s="79"/>
      <c r="M114" s="79"/>
    </row>
    <row r="115" customFormat="false" ht="14.25" hidden="false" customHeight="false" outlineLevel="0" collapsed="false">
      <c r="A115" s="79"/>
      <c r="B115" s="79"/>
      <c r="C115" s="79"/>
      <c r="D115" s="79"/>
      <c r="E115" s="79"/>
      <c r="F115" s="79"/>
      <c r="G115" s="79"/>
      <c r="H115" s="79"/>
      <c r="I115" s="79"/>
      <c r="J115" s="79"/>
      <c r="K115" s="79"/>
      <c r="L115" s="79"/>
      <c r="M115" s="79"/>
    </row>
    <row r="116" customFormat="false" ht="14.25" hidden="false" customHeight="false" outlineLevel="0" collapsed="false">
      <c r="A116" s="79"/>
      <c r="B116" s="79"/>
      <c r="C116" s="79"/>
      <c r="D116" s="79"/>
      <c r="E116" s="79"/>
      <c r="F116" s="79"/>
      <c r="G116" s="79"/>
      <c r="H116" s="79"/>
      <c r="I116" s="79"/>
      <c r="J116" s="79"/>
      <c r="K116" s="79"/>
      <c r="L116" s="79"/>
      <c r="M116" s="79"/>
    </row>
    <row r="117" customFormat="false" ht="14.25" hidden="false" customHeight="false" outlineLevel="0" collapsed="false">
      <c r="A117" s="79"/>
      <c r="B117" s="79"/>
      <c r="C117" s="79"/>
      <c r="D117" s="79"/>
      <c r="E117" s="79"/>
      <c r="F117" s="79"/>
      <c r="G117" s="79"/>
      <c r="H117" s="79"/>
      <c r="I117" s="79"/>
      <c r="J117" s="79"/>
      <c r="K117" s="79"/>
      <c r="L117" s="79"/>
      <c r="M117" s="79"/>
    </row>
    <row r="118" customFormat="false" ht="14.25" hidden="false" customHeight="false" outlineLevel="0" collapsed="false">
      <c r="A118" s="79"/>
      <c r="B118" s="79"/>
      <c r="C118" s="79"/>
      <c r="D118" s="79"/>
      <c r="E118" s="79"/>
      <c r="F118" s="79"/>
      <c r="G118" s="79"/>
      <c r="H118" s="79"/>
      <c r="I118" s="79"/>
      <c r="J118" s="79"/>
      <c r="K118" s="79"/>
      <c r="L118" s="79"/>
      <c r="M118" s="79"/>
    </row>
  </sheetData>
  <mergeCells count="10">
    <mergeCell ref="A1:K1"/>
    <mergeCell ref="A2:K2"/>
    <mergeCell ref="A4:A6"/>
    <mergeCell ref="K4:K6"/>
    <mergeCell ref="B5:I5"/>
    <mergeCell ref="B6:I6"/>
    <mergeCell ref="A40:K40"/>
    <mergeCell ref="A41:K41"/>
    <mergeCell ref="A42:K42"/>
    <mergeCell ref="A43:K43"/>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20</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4921875" defaultRowHeight="14.25" zeroHeight="false" outlineLevelRow="0" outlineLevelCol="0"/>
  <cols>
    <col collapsed="false" customWidth="true" hidden="false" outlineLevel="0" max="1" min="1" style="0" width="12.25"/>
    <col collapsed="false" customWidth="true" hidden="false" outlineLevel="0" max="9" min="2" style="0" width="6.62"/>
    <col collapsed="false" customWidth="true" hidden="false" outlineLevel="0" max="10" min="10" style="0" width="27.75"/>
    <col collapsed="false" customWidth="true" hidden="false" outlineLevel="0" max="19" min="11" style="0" width="8.99"/>
    <col collapsed="false" customWidth="true" hidden="false" outlineLevel="0" max="20" min="20" style="0" width="6.37"/>
    <col collapsed="false" customWidth="true" hidden="false" outlineLevel="0" max="24" min="21" style="0" width="7.37"/>
    <col collapsed="false" customWidth="true" hidden="false" outlineLevel="0" max="25" min="25" style="0" width="4.86"/>
  </cols>
  <sheetData>
    <row r="1" customFormat="false" ht="14.25" hidden="false" customHeight="true" outlineLevel="0" collapsed="false">
      <c r="A1" s="85" t="s">
        <v>750</v>
      </c>
      <c r="B1" s="85"/>
      <c r="C1" s="85"/>
      <c r="D1" s="85"/>
      <c r="E1" s="85"/>
      <c r="F1" s="85"/>
      <c r="G1" s="85"/>
      <c r="H1" s="85"/>
      <c r="I1" s="85"/>
      <c r="J1" s="85"/>
      <c r="L1" s="32" t="s">
        <v>116</v>
      </c>
      <c r="O1" s="79"/>
    </row>
    <row r="2" customFormat="false" ht="13.5" hidden="false" customHeight="true" outlineLevel="0" collapsed="false">
      <c r="A2" s="107" t="s">
        <v>751</v>
      </c>
      <c r="B2" s="107"/>
      <c r="C2" s="107"/>
      <c r="D2" s="107"/>
      <c r="E2" s="107"/>
      <c r="F2" s="107"/>
      <c r="G2" s="107"/>
      <c r="H2" s="107"/>
      <c r="I2" s="107"/>
      <c r="J2" s="107"/>
      <c r="K2" s="80"/>
      <c r="L2" s="39" t="s">
        <v>117</v>
      </c>
      <c r="O2" s="79"/>
    </row>
    <row r="3" customFormat="false" ht="5.1" hidden="false" customHeight="true" outlineLevel="0" collapsed="false">
      <c r="A3" s="107"/>
      <c r="B3" s="108"/>
      <c r="C3" s="108"/>
      <c r="D3" s="254"/>
      <c r="E3" s="254"/>
      <c r="F3" s="254"/>
      <c r="G3" s="254"/>
      <c r="H3" s="254"/>
      <c r="I3" s="254"/>
      <c r="J3" s="108"/>
      <c r="K3" s="80"/>
      <c r="L3" s="45"/>
    </row>
    <row r="4" customFormat="false" ht="11.1" hidden="false" customHeight="true" outlineLevel="0" collapsed="false">
      <c r="A4" s="182" t="s">
        <v>118</v>
      </c>
      <c r="B4" s="90" t="s">
        <v>752</v>
      </c>
      <c r="C4" s="90"/>
      <c r="D4" s="49" t="s">
        <v>527</v>
      </c>
      <c r="E4" s="49"/>
      <c r="F4" s="49"/>
      <c r="G4" s="49"/>
      <c r="H4" s="49"/>
      <c r="I4" s="49"/>
      <c r="J4" s="50" t="s">
        <v>123</v>
      </c>
      <c r="K4" s="76"/>
      <c r="L4" s="79"/>
      <c r="M4" s="79"/>
      <c r="N4" s="79"/>
      <c r="O4" s="79"/>
    </row>
    <row r="5" customFormat="false" ht="69" hidden="false" customHeight="true" outlineLevel="0" collapsed="false">
      <c r="A5" s="182"/>
      <c r="B5" s="90"/>
      <c r="C5" s="90"/>
      <c r="D5" s="51" t="s">
        <v>753</v>
      </c>
      <c r="E5" s="51"/>
      <c r="F5" s="51" t="s">
        <v>754</v>
      </c>
      <c r="G5" s="51"/>
      <c r="H5" s="333" t="s">
        <v>755</v>
      </c>
      <c r="I5" s="333"/>
      <c r="J5" s="50"/>
      <c r="K5" s="169"/>
      <c r="L5" s="79"/>
      <c r="M5" s="79"/>
      <c r="N5" s="79"/>
      <c r="O5" s="79"/>
    </row>
    <row r="6" customFormat="false" ht="14.25" hidden="false" customHeight="true" outlineLevel="0" collapsed="false">
      <c r="A6" s="182"/>
      <c r="B6" s="334" t="s">
        <v>756</v>
      </c>
      <c r="C6" s="334"/>
      <c r="D6" s="51"/>
      <c r="E6" s="51"/>
      <c r="F6" s="51"/>
      <c r="G6" s="51"/>
      <c r="H6" s="333"/>
      <c r="I6" s="333"/>
      <c r="J6" s="50"/>
      <c r="K6" s="335"/>
      <c r="L6" s="79"/>
      <c r="M6" s="79"/>
      <c r="N6" s="79"/>
      <c r="O6" s="79"/>
    </row>
    <row r="7" customFormat="false" ht="15" hidden="false" customHeight="true" outlineLevel="0" collapsed="false">
      <c r="A7" s="182"/>
      <c r="B7" s="334"/>
      <c r="C7" s="334"/>
      <c r="D7" s="51"/>
      <c r="E7" s="51"/>
      <c r="F7" s="51"/>
      <c r="G7" s="51"/>
      <c r="H7" s="333"/>
      <c r="I7" s="333"/>
      <c r="J7" s="50"/>
      <c r="K7" s="335"/>
      <c r="L7" s="79"/>
      <c r="M7" s="79"/>
      <c r="N7" s="79"/>
      <c r="O7" s="79"/>
    </row>
    <row r="8" customFormat="false" ht="15.75" hidden="false" customHeight="true" outlineLevel="0" collapsed="false">
      <c r="A8" s="182"/>
      <c r="B8" s="334"/>
      <c r="C8" s="334"/>
      <c r="D8" s="51"/>
      <c r="E8" s="51"/>
      <c r="F8" s="51"/>
      <c r="G8" s="51"/>
      <c r="H8" s="333"/>
      <c r="I8" s="333"/>
      <c r="J8" s="50"/>
      <c r="K8" s="335"/>
      <c r="L8" s="79"/>
      <c r="M8" s="79"/>
      <c r="N8" s="79"/>
      <c r="O8" s="79"/>
    </row>
    <row r="9" customFormat="false" ht="15" hidden="false" customHeight="true" outlineLevel="0" collapsed="false">
      <c r="A9" s="182"/>
      <c r="B9" s="336" t="n">
        <v>2004</v>
      </c>
      <c r="C9" s="337" t="n">
        <v>2012</v>
      </c>
      <c r="D9" s="336" t="n">
        <v>2004</v>
      </c>
      <c r="E9" s="337" t="n">
        <v>2012</v>
      </c>
      <c r="F9" s="336" t="n">
        <v>2004</v>
      </c>
      <c r="G9" s="337" t="n">
        <v>2012</v>
      </c>
      <c r="H9" s="336" t="n">
        <v>2004</v>
      </c>
      <c r="I9" s="337" t="n">
        <v>2012</v>
      </c>
      <c r="J9" s="50"/>
      <c r="K9" s="338"/>
      <c r="L9" s="79"/>
      <c r="M9" s="79"/>
      <c r="N9" s="79"/>
      <c r="O9" s="79"/>
    </row>
    <row r="10" customFormat="false" ht="15" hidden="false" customHeight="true" outlineLevel="0" collapsed="false">
      <c r="A10" s="182"/>
      <c r="B10" s="202" t="s">
        <v>757</v>
      </c>
      <c r="C10" s="202"/>
      <c r="D10" s="202"/>
      <c r="E10" s="202"/>
      <c r="F10" s="202"/>
      <c r="G10" s="202"/>
      <c r="H10" s="202"/>
      <c r="I10" s="202"/>
      <c r="J10" s="50"/>
      <c r="K10" s="339"/>
      <c r="L10" s="79"/>
      <c r="M10" s="79"/>
      <c r="N10" s="79"/>
      <c r="O10" s="79"/>
    </row>
    <row r="11" customFormat="false" ht="15" hidden="false" customHeight="true" outlineLevel="0" collapsed="false">
      <c r="A11" s="96" t="s">
        <v>758</v>
      </c>
      <c r="B11" s="97" t="n">
        <v>2547590</v>
      </c>
      <c r="C11" s="340" t="n">
        <v>2514220</v>
      </c>
      <c r="D11" s="341" t="n">
        <v>752770</v>
      </c>
      <c r="E11" s="342" t="n">
        <v>733980</v>
      </c>
      <c r="F11" s="341" t="n">
        <v>766250</v>
      </c>
      <c r="G11" s="342" t="n">
        <v>821160</v>
      </c>
      <c r="H11" s="343" t="n">
        <v>210970</v>
      </c>
      <c r="I11" s="344" t="n">
        <v>213410</v>
      </c>
      <c r="J11" s="345" t="s">
        <v>534</v>
      </c>
      <c r="K11" s="346"/>
      <c r="L11" s="79"/>
      <c r="M11" s="79"/>
      <c r="N11" s="79"/>
      <c r="O11" s="79"/>
    </row>
    <row r="12" customFormat="false" ht="15" hidden="false" customHeight="true" outlineLevel="0" collapsed="false">
      <c r="A12" s="99" t="s">
        <v>759</v>
      </c>
      <c r="B12" s="97" t="n">
        <v>53020.95</v>
      </c>
      <c r="C12" s="97" t="n">
        <v>34047.465</v>
      </c>
      <c r="D12" s="347" t="n">
        <v>621.924</v>
      </c>
      <c r="E12" s="97" t="n">
        <v>51.339</v>
      </c>
      <c r="F12" s="347" t="n">
        <v>27935.266</v>
      </c>
      <c r="G12" s="97" t="n">
        <v>19470.934</v>
      </c>
      <c r="H12" s="348" t="n">
        <v>3441.041</v>
      </c>
      <c r="I12" s="318" t="n">
        <v>4020.113</v>
      </c>
      <c r="J12" s="345" t="s">
        <v>130</v>
      </c>
      <c r="K12" s="349"/>
      <c r="L12" s="79"/>
      <c r="M12" s="79"/>
      <c r="N12" s="79"/>
      <c r="O12" s="79"/>
    </row>
    <row r="13" customFormat="false" ht="15" hidden="false" customHeight="true" outlineLevel="0" collapsed="false">
      <c r="A13" s="99" t="s">
        <v>760</v>
      </c>
      <c r="B13" s="97" t="n">
        <v>52809.345</v>
      </c>
      <c r="C13" s="97" t="n">
        <v>67630.317</v>
      </c>
      <c r="D13" s="97" t="s">
        <v>761</v>
      </c>
      <c r="E13" s="97" t="n">
        <v>115.137</v>
      </c>
      <c r="F13" s="97" t="s">
        <v>762</v>
      </c>
      <c r="G13" s="97" t="n">
        <v>24570</v>
      </c>
      <c r="H13" s="318" t="s">
        <v>763</v>
      </c>
      <c r="I13" s="318" t="n">
        <v>5003.527</v>
      </c>
      <c r="J13" s="345" t="s">
        <v>132</v>
      </c>
      <c r="K13" s="349"/>
      <c r="L13" s="79"/>
      <c r="M13" s="79"/>
      <c r="N13" s="79"/>
      <c r="O13" s="79"/>
    </row>
    <row r="14" customFormat="false" ht="15" hidden="false" customHeight="true" outlineLevel="0" collapsed="false">
      <c r="A14" s="99" t="s">
        <v>764</v>
      </c>
      <c r="B14" s="97" t="n">
        <v>201020.467</v>
      </c>
      <c r="C14" s="97" t="n">
        <v>161252.166</v>
      </c>
      <c r="D14" s="347" t="n">
        <v>171193.249</v>
      </c>
      <c r="E14" s="97" t="n">
        <v>141082.596</v>
      </c>
      <c r="F14" s="347" t="n">
        <v>2998.621</v>
      </c>
      <c r="G14" s="97" t="n">
        <v>1032.651</v>
      </c>
      <c r="H14" s="348" t="n">
        <v>2633.592</v>
      </c>
      <c r="I14" s="318" t="n">
        <v>2754.523</v>
      </c>
      <c r="J14" s="345" t="s">
        <v>134</v>
      </c>
      <c r="K14" s="349"/>
      <c r="L14" s="79"/>
      <c r="M14" s="79"/>
      <c r="N14" s="79"/>
      <c r="O14" s="79"/>
    </row>
    <row r="15" customFormat="false" ht="15" hidden="false" customHeight="true" outlineLevel="0" collapsed="false">
      <c r="A15" s="99" t="s">
        <v>765</v>
      </c>
      <c r="B15" s="97" t="n">
        <v>7208.688</v>
      </c>
      <c r="C15" s="97" t="n">
        <v>3378.638</v>
      </c>
      <c r="D15" s="347" t="n">
        <v>347.37</v>
      </c>
      <c r="E15" s="97" t="n">
        <v>5.034</v>
      </c>
      <c r="F15" s="347" t="n">
        <v>646.282</v>
      </c>
      <c r="G15" s="97" t="n">
        <v>682.058</v>
      </c>
      <c r="H15" s="97" t="s">
        <v>164</v>
      </c>
      <c r="I15" s="318" t="n">
        <v>1190.553</v>
      </c>
      <c r="J15" s="345" t="s">
        <v>136</v>
      </c>
      <c r="K15" s="349"/>
      <c r="L15" s="79"/>
      <c r="M15" s="79"/>
      <c r="N15" s="79"/>
      <c r="O15" s="79"/>
    </row>
    <row r="16" customFormat="false" ht="15" hidden="false" customHeight="true" outlineLevel="0" collapsed="false">
      <c r="A16" s="99" t="s">
        <v>766</v>
      </c>
      <c r="B16" s="97" t="n">
        <v>2241.52</v>
      </c>
      <c r="C16" s="97" t="n">
        <v>2086.469</v>
      </c>
      <c r="D16" s="347" t="n">
        <v>119.472</v>
      </c>
      <c r="E16" s="97" t="n">
        <v>217.888</v>
      </c>
      <c r="F16" s="347" t="n">
        <v>488.499</v>
      </c>
      <c r="G16" s="97" t="n">
        <v>965.177</v>
      </c>
      <c r="H16" s="318" t="n">
        <v>367.353</v>
      </c>
      <c r="I16" s="318" t="n">
        <v>450.526</v>
      </c>
      <c r="J16" s="345" t="s">
        <v>138</v>
      </c>
      <c r="K16" s="349"/>
      <c r="L16" s="79"/>
      <c r="M16" s="79"/>
      <c r="N16" s="79"/>
      <c r="O16" s="79"/>
    </row>
    <row r="17" customFormat="false" ht="15" hidden="false" customHeight="true" outlineLevel="0" collapsed="false">
      <c r="A17" s="99" t="s">
        <v>767</v>
      </c>
      <c r="B17" s="97" t="n">
        <v>29275.743</v>
      </c>
      <c r="C17" s="97" t="n">
        <v>23171.358</v>
      </c>
      <c r="D17" s="347" t="n">
        <v>707.898</v>
      </c>
      <c r="E17" s="97" t="n">
        <v>167.422</v>
      </c>
      <c r="F17" s="347" t="n">
        <v>8130.735</v>
      </c>
      <c r="G17" s="97" t="n">
        <v>8592.9</v>
      </c>
      <c r="H17" s="348" t="n">
        <v>2841.428</v>
      </c>
      <c r="I17" s="318" t="n">
        <v>3232.642</v>
      </c>
      <c r="J17" s="345" t="s">
        <v>140</v>
      </c>
      <c r="K17" s="349"/>
      <c r="L17" s="79"/>
      <c r="M17" s="79"/>
      <c r="N17" s="79"/>
      <c r="O17" s="79"/>
    </row>
    <row r="18" customFormat="false" ht="15" hidden="false" customHeight="true" outlineLevel="0" collapsed="false">
      <c r="A18" s="99" t="s">
        <v>768</v>
      </c>
      <c r="B18" s="97" t="n">
        <v>12588.952</v>
      </c>
      <c r="C18" s="97" t="n">
        <v>16332.249</v>
      </c>
      <c r="D18" s="347" t="n">
        <v>2.067</v>
      </c>
      <c r="E18" s="97" t="n">
        <v>18.005</v>
      </c>
      <c r="F18" s="347" t="n">
        <v>4273.801</v>
      </c>
      <c r="G18" s="97" t="n">
        <v>3867.209</v>
      </c>
      <c r="H18" s="348" t="n">
        <v>2016.209</v>
      </c>
      <c r="I18" s="318" t="n">
        <v>3727.494</v>
      </c>
      <c r="J18" s="345" t="s">
        <v>144</v>
      </c>
      <c r="K18" s="349"/>
      <c r="L18" s="79"/>
      <c r="M18" s="79"/>
      <c r="N18" s="79"/>
      <c r="O18" s="79"/>
    </row>
    <row r="19" customFormat="false" ht="15" hidden="false" customHeight="true" outlineLevel="0" collapsed="false">
      <c r="A19" s="99" t="s">
        <v>769</v>
      </c>
      <c r="B19" s="97" t="n">
        <v>20860.68</v>
      </c>
      <c r="C19" s="97" t="n">
        <v>21992.343</v>
      </c>
      <c r="D19" s="347" t="n">
        <v>5305.587</v>
      </c>
      <c r="E19" s="97" t="n">
        <v>9354.964</v>
      </c>
      <c r="F19" s="347" t="n">
        <v>488.537</v>
      </c>
      <c r="G19" s="97" t="n">
        <v>657.089</v>
      </c>
      <c r="H19" s="348" t="n">
        <v>401.989</v>
      </c>
      <c r="I19" s="318" t="n">
        <v>436.42</v>
      </c>
      <c r="J19" s="345" t="s">
        <v>142</v>
      </c>
      <c r="K19" s="349"/>
      <c r="L19" s="79"/>
      <c r="M19" s="79"/>
      <c r="N19" s="79"/>
      <c r="O19" s="79"/>
    </row>
    <row r="20" customFormat="false" ht="15" hidden="false" customHeight="true" outlineLevel="0" collapsed="false">
      <c r="A20" s="99" t="s">
        <v>731</v>
      </c>
      <c r="B20" s="97" t="n">
        <v>69708.476</v>
      </c>
      <c r="C20" s="97" t="n">
        <v>91824.193</v>
      </c>
      <c r="D20" s="347" t="n">
        <v>23819.06</v>
      </c>
      <c r="E20" s="97" t="n">
        <v>52880</v>
      </c>
      <c r="F20" s="347" t="n">
        <v>20842.637</v>
      </c>
      <c r="G20" s="97" t="n">
        <v>16033.874</v>
      </c>
      <c r="H20" s="347" t="n">
        <v>1164.497</v>
      </c>
      <c r="I20" s="318" t="n">
        <v>1733.525</v>
      </c>
      <c r="J20" s="345" t="s">
        <v>146</v>
      </c>
      <c r="K20" s="349"/>
      <c r="L20" s="79"/>
      <c r="M20" s="79"/>
      <c r="N20" s="79"/>
      <c r="O20" s="79"/>
    </row>
    <row r="21" customFormat="false" ht="15" hidden="false" customHeight="true" outlineLevel="0" collapsed="false">
      <c r="A21" s="99" t="s">
        <v>770</v>
      </c>
      <c r="B21" s="97" t="s">
        <v>771</v>
      </c>
      <c r="C21" s="97" t="n">
        <v>344731.922</v>
      </c>
      <c r="D21" s="347" t="n">
        <v>165.78</v>
      </c>
      <c r="E21" s="97" t="n">
        <v>2477.408</v>
      </c>
      <c r="F21" s="97" t="s">
        <v>772</v>
      </c>
      <c r="G21" s="97" t="n">
        <v>246702</v>
      </c>
      <c r="H21" s="318" t="n">
        <v>25688.7</v>
      </c>
      <c r="I21" s="318" t="n">
        <v>29996.157</v>
      </c>
      <c r="J21" s="345" t="s">
        <v>148</v>
      </c>
      <c r="K21" s="349"/>
      <c r="L21" s="79"/>
      <c r="M21" s="79"/>
      <c r="N21" s="79"/>
      <c r="O21" s="79"/>
    </row>
    <row r="22" customFormat="false" ht="15" hidden="false" customHeight="true" outlineLevel="0" collapsed="false">
      <c r="A22" s="99" t="s">
        <v>353</v>
      </c>
      <c r="B22" s="97" t="n">
        <v>33346.962</v>
      </c>
      <c r="C22" s="97" t="n">
        <v>72328.28</v>
      </c>
      <c r="D22" s="347" t="n">
        <v>1902.33</v>
      </c>
      <c r="E22" s="97" t="n">
        <v>47831.627</v>
      </c>
      <c r="F22" s="347" t="n">
        <v>3324</v>
      </c>
      <c r="G22" s="97" t="n">
        <v>812.519</v>
      </c>
      <c r="H22" s="318" t="s">
        <v>773</v>
      </c>
      <c r="I22" s="318" t="n">
        <v>4859.163</v>
      </c>
      <c r="J22" s="345" t="s">
        <v>150</v>
      </c>
      <c r="K22" s="349"/>
      <c r="L22" s="79"/>
      <c r="M22" s="79"/>
      <c r="N22" s="79"/>
      <c r="O22" s="79"/>
    </row>
    <row r="23" customFormat="false" ht="15" hidden="false" customHeight="true" outlineLevel="0" collapsed="false">
      <c r="A23" s="99" t="s">
        <v>774</v>
      </c>
      <c r="B23" s="97" t="n">
        <v>160668.134</v>
      </c>
      <c r="C23" s="97" t="n">
        <v>118561.669</v>
      </c>
      <c r="D23" s="347" t="n">
        <v>21779.548</v>
      </c>
      <c r="E23" s="97" t="n">
        <v>22509.144</v>
      </c>
      <c r="F23" s="347" t="n">
        <v>46319.66</v>
      </c>
      <c r="G23" s="97" t="n">
        <v>26129.151</v>
      </c>
      <c r="H23" s="348" t="n">
        <v>24409.99</v>
      </c>
      <c r="I23" s="318" t="n">
        <v>21224.354</v>
      </c>
      <c r="J23" s="345" t="s">
        <v>152</v>
      </c>
      <c r="K23" s="349"/>
      <c r="L23" s="79"/>
      <c r="M23" s="79"/>
      <c r="N23" s="79"/>
      <c r="O23" s="79"/>
    </row>
    <row r="24" customFormat="false" ht="15" hidden="false" customHeight="true" outlineLevel="0" collapsed="false">
      <c r="A24" s="99" t="s">
        <v>775</v>
      </c>
      <c r="B24" s="97" t="n">
        <v>92448.121</v>
      </c>
      <c r="C24" s="97" t="n">
        <v>123612.767</v>
      </c>
      <c r="D24" s="347" t="n">
        <v>294.882</v>
      </c>
      <c r="E24" s="97" t="n">
        <v>179.164</v>
      </c>
      <c r="F24" s="347" t="n">
        <v>49619.394</v>
      </c>
      <c r="G24" s="97" t="n">
        <v>81354.111</v>
      </c>
      <c r="H24" s="348" t="n">
        <v>9455.209</v>
      </c>
      <c r="I24" s="318" t="n">
        <v>8863.839</v>
      </c>
      <c r="J24" s="345" t="s">
        <v>154</v>
      </c>
      <c r="K24" s="349"/>
      <c r="L24" s="79"/>
      <c r="M24" s="79"/>
      <c r="N24" s="79"/>
      <c r="O24" s="79"/>
    </row>
    <row r="25" customFormat="false" ht="15" hidden="false" customHeight="true" outlineLevel="0" collapsed="false">
      <c r="A25" s="99" t="s">
        <v>776</v>
      </c>
      <c r="B25" s="97" t="n">
        <v>24499.142</v>
      </c>
      <c r="C25" s="97" t="n">
        <v>13421.334</v>
      </c>
      <c r="D25" s="347" t="n">
        <v>4049.344</v>
      </c>
      <c r="E25" s="97" t="n">
        <v>2024.984</v>
      </c>
      <c r="F25" s="347" t="n">
        <v>11286.882</v>
      </c>
      <c r="G25" s="97" t="n">
        <v>365.723</v>
      </c>
      <c r="H25" s="348" t="n">
        <v>1702.345</v>
      </c>
      <c r="I25" s="318" t="n">
        <v>1656.67</v>
      </c>
      <c r="J25" s="345" t="s">
        <v>156</v>
      </c>
      <c r="K25" s="349"/>
      <c r="L25" s="79"/>
      <c r="M25" s="79"/>
      <c r="N25" s="79"/>
      <c r="O25" s="79"/>
    </row>
    <row r="26" customFormat="false" ht="15" hidden="false" customHeight="true" outlineLevel="0" collapsed="false">
      <c r="A26" s="99" t="s">
        <v>735</v>
      </c>
      <c r="B26" s="97" t="n">
        <v>501.426</v>
      </c>
      <c r="C26" s="97" t="n">
        <v>529.351</v>
      </c>
      <c r="D26" s="347" t="n">
        <v>1.1</v>
      </c>
      <c r="E26" s="97" t="n">
        <v>0.055</v>
      </c>
      <c r="F26" s="347" t="n">
        <v>18.5</v>
      </c>
      <c r="G26" s="97" t="n">
        <v>10.82</v>
      </c>
      <c r="H26" s="347" t="n">
        <v>141.487</v>
      </c>
      <c r="I26" s="318" t="n">
        <v>232.921</v>
      </c>
      <c r="J26" s="345" t="s">
        <v>263</v>
      </c>
      <c r="K26" s="349"/>
      <c r="L26" s="79"/>
      <c r="M26" s="79"/>
      <c r="N26" s="79"/>
      <c r="O26" s="79"/>
    </row>
    <row r="27" customFormat="false" ht="15" hidden="false" customHeight="true" outlineLevel="0" collapsed="false">
      <c r="A27" s="99" t="s">
        <v>777</v>
      </c>
      <c r="B27" s="97" t="n">
        <v>7010.178</v>
      </c>
      <c r="C27" s="97" t="n">
        <v>5678.751</v>
      </c>
      <c r="D27" s="347" t="n">
        <v>3.595</v>
      </c>
      <c r="E27" s="97" t="n">
        <v>25.911</v>
      </c>
      <c r="F27" s="347" t="n">
        <v>357.38</v>
      </c>
      <c r="G27" s="97" t="n">
        <v>419.136</v>
      </c>
      <c r="H27" s="348" t="n">
        <v>601.749</v>
      </c>
      <c r="I27" s="318" t="n">
        <v>1176.825</v>
      </c>
      <c r="J27" s="345" t="s">
        <v>158</v>
      </c>
      <c r="K27" s="349"/>
      <c r="L27" s="79"/>
      <c r="M27" s="79"/>
      <c r="N27" s="79"/>
      <c r="O27" s="79"/>
    </row>
    <row r="28" customFormat="false" ht="15" hidden="false" customHeight="true" outlineLevel="0" collapsed="false">
      <c r="A28" s="99" t="s">
        <v>778</v>
      </c>
      <c r="B28" s="97" t="n">
        <v>8315.766</v>
      </c>
      <c r="C28" s="97" t="n">
        <v>8397.228</v>
      </c>
      <c r="D28" s="347" t="n">
        <v>45.947</v>
      </c>
      <c r="E28" s="97" t="n">
        <v>131.314</v>
      </c>
      <c r="F28" s="347" t="n">
        <v>6979.984</v>
      </c>
      <c r="G28" s="97" t="n">
        <v>7079.473</v>
      </c>
      <c r="H28" s="348" t="n">
        <v>221.014</v>
      </c>
      <c r="I28" s="318" t="n">
        <v>249.01</v>
      </c>
      <c r="J28" s="345" t="s">
        <v>505</v>
      </c>
      <c r="K28" s="349"/>
      <c r="L28" s="79"/>
      <c r="M28" s="79"/>
      <c r="N28" s="79"/>
      <c r="O28" s="79"/>
    </row>
    <row r="29" customFormat="false" ht="15" hidden="false" customHeight="true" outlineLevel="0" collapsed="false">
      <c r="A29" s="99" t="s">
        <v>716</v>
      </c>
      <c r="B29" s="97" t="n">
        <v>1257.225</v>
      </c>
      <c r="C29" s="97" t="n">
        <v>2309.581</v>
      </c>
      <c r="D29" s="347" t="n">
        <v>0.08</v>
      </c>
      <c r="E29" s="97" t="n">
        <v>1.968</v>
      </c>
      <c r="F29" s="347" t="n">
        <v>8.243</v>
      </c>
      <c r="G29" s="97" t="n">
        <v>7.509</v>
      </c>
      <c r="H29" s="348" t="n">
        <v>543.49</v>
      </c>
      <c r="I29" s="318" t="n">
        <v>1213.193</v>
      </c>
      <c r="J29" s="345" t="s">
        <v>162</v>
      </c>
      <c r="K29" s="349"/>
      <c r="L29" s="79"/>
      <c r="M29" s="79"/>
      <c r="N29" s="79"/>
      <c r="O29" s="79"/>
    </row>
    <row r="30" customFormat="false" ht="15" hidden="false" customHeight="true" outlineLevel="0" collapsed="false">
      <c r="A30" s="99" t="s">
        <v>779</v>
      </c>
      <c r="B30" s="97" t="s">
        <v>780</v>
      </c>
      <c r="C30" s="97" t="n">
        <v>1452.496</v>
      </c>
      <c r="D30" s="347" t="n">
        <v>0.168</v>
      </c>
      <c r="E30" s="97" t="n">
        <v>45.103</v>
      </c>
      <c r="F30" s="347" t="n">
        <v>2810.774</v>
      </c>
      <c r="G30" s="97" t="n">
        <v>1040.846</v>
      </c>
      <c r="H30" s="318" t="n">
        <v>132.387</v>
      </c>
      <c r="I30" s="318" t="n">
        <v>155.147</v>
      </c>
      <c r="J30" s="345" t="s">
        <v>165</v>
      </c>
      <c r="K30" s="349"/>
      <c r="L30" s="79"/>
      <c r="M30" s="79"/>
      <c r="N30" s="79"/>
      <c r="O30" s="79"/>
    </row>
    <row r="31" s="231" customFormat="true" ht="15" hidden="false" customHeight="true" outlineLevel="0" collapsed="false">
      <c r="A31" s="99" t="s">
        <v>781</v>
      </c>
      <c r="B31" s="97" t="n">
        <v>364021.937</v>
      </c>
      <c r="C31" s="97" t="n">
        <v>368022.172</v>
      </c>
      <c r="D31" s="347" t="n">
        <v>55879.699</v>
      </c>
      <c r="E31" s="97" t="n">
        <v>8625.187</v>
      </c>
      <c r="F31" s="347" t="n">
        <v>191562.719</v>
      </c>
      <c r="G31" s="97" t="n">
        <v>197527.868</v>
      </c>
      <c r="H31" s="348" t="n">
        <v>38007.849</v>
      </c>
      <c r="I31" s="318" t="n">
        <v>36471.81</v>
      </c>
      <c r="J31" s="345" t="s">
        <v>167</v>
      </c>
      <c r="K31" s="350"/>
      <c r="L31" s="105"/>
      <c r="M31" s="105"/>
      <c r="N31" s="105"/>
      <c r="O31" s="105"/>
    </row>
    <row r="32" customFormat="false" ht="15" hidden="false" customHeight="true" outlineLevel="0" collapsed="false">
      <c r="A32" s="99" t="s">
        <v>782</v>
      </c>
      <c r="B32" s="97" t="n">
        <v>7453.565</v>
      </c>
      <c r="C32" s="97" t="n">
        <v>10720.872</v>
      </c>
      <c r="D32" s="347" t="n">
        <v>116.222</v>
      </c>
      <c r="E32" s="97" t="n">
        <v>470.295</v>
      </c>
      <c r="F32" s="347" t="n">
        <v>1101.407</v>
      </c>
      <c r="G32" s="97" t="n">
        <v>1880.543</v>
      </c>
      <c r="H32" s="347" t="n">
        <v>1933.939</v>
      </c>
      <c r="I32" s="318" t="n">
        <v>2437.776</v>
      </c>
      <c r="J32" s="345" t="s">
        <v>219</v>
      </c>
      <c r="K32" s="349"/>
      <c r="L32" s="79"/>
      <c r="M32" s="79"/>
      <c r="N32" s="79"/>
      <c r="O32" s="79"/>
    </row>
    <row r="33" customFormat="false" ht="15" hidden="false" customHeight="true" outlineLevel="0" collapsed="false">
      <c r="A33" s="210" t="s">
        <v>695</v>
      </c>
      <c r="B33" s="102" t="n">
        <v>137478.449</v>
      </c>
      <c r="C33" s="102" t="n">
        <v>163377.949</v>
      </c>
      <c r="D33" s="351" t="n">
        <v>38297.927</v>
      </c>
      <c r="E33" s="102" t="n">
        <v>68035.432</v>
      </c>
      <c r="F33" s="351" t="n">
        <v>1677.539</v>
      </c>
      <c r="G33" s="102" t="n">
        <v>15367.995</v>
      </c>
      <c r="H33" s="352" t="n">
        <v>6768.077</v>
      </c>
      <c r="I33" s="319" t="n">
        <v>9324.197</v>
      </c>
      <c r="J33" s="353" t="s">
        <v>169</v>
      </c>
      <c r="K33" s="349"/>
      <c r="L33" s="79"/>
      <c r="M33" s="79"/>
      <c r="N33" s="79"/>
      <c r="O33" s="79"/>
    </row>
    <row r="34" customFormat="false" ht="15" hidden="false" customHeight="true" outlineLevel="0" collapsed="false">
      <c r="A34" s="99" t="s">
        <v>783</v>
      </c>
      <c r="B34" s="97" t="s">
        <v>784</v>
      </c>
      <c r="C34" s="97" t="n">
        <v>14184.456</v>
      </c>
      <c r="D34" s="97" t="s">
        <v>785</v>
      </c>
      <c r="E34" s="97" t="n">
        <v>242.598</v>
      </c>
      <c r="F34" s="97" t="s">
        <v>786</v>
      </c>
      <c r="G34" s="97" t="n">
        <v>928.394</v>
      </c>
      <c r="H34" s="318" t="n">
        <v>4582.61</v>
      </c>
      <c r="I34" s="318" t="n">
        <v>4731.431</v>
      </c>
      <c r="J34" s="345" t="s">
        <v>171</v>
      </c>
      <c r="K34" s="349"/>
      <c r="L34" s="79"/>
      <c r="M34" s="79"/>
      <c r="N34" s="79"/>
      <c r="O34" s="79"/>
    </row>
    <row r="35" customFormat="false" ht="15" hidden="false" customHeight="true" outlineLevel="0" collapsed="false">
      <c r="A35" s="99" t="s">
        <v>696</v>
      </c>
      <c r="B35" s="97" t="s">
        <v>787</v>
      </c>
      <c r="C35" s="97" t="n">
        <v>266975.602</v>
      </c>
      <c r="D35" s="97" t="n">
        <v>326606.132</v>
      </c>
      <c r="E35" s="97" t="n">
        <v>223292.741</v>
      </c>
      <c r="F35" s="97" t="n">
        <v>91.397</v>
      </c>
      <c r="G35" s="97" t="n">
        <v>1325.341</v>
      </c>
      <c r="H35" s="348" t="n">
        <v>3638.2</v>
      </c>
      <c r="I35" s="318" t="n">
        <v>4646.895</v>
      </c>
      <c r="J35" s="345" t="s">
        <v>173</v>
      </c>
      <c r="K35" s="349"/>
      <c r="L35" s="79"/>
      <c r="M35" s="79"/>
      <c r="N35" s="79"/>
      <c r="O35" s="79"/>
    </row>
    <row r="36" customFormat="false" ht="15" hidden="false" customHeight="true" outlineLevel="0" collapsed="false">
      <c r="A36" s="99" t="s">
        <v>788</v>
      </c>
      <c r="B36" s="97" t="n">
        <v>5770.505</v>
      </c>
      <c r="C36" s="97" t="n">
        <v>4546.506</v>
      </c>
      <c r="D36" s="347" t="n">
        <v>128.702</v>
      </c>
      <c r="E36" s="97" t="n">
        <v>14.448</v>
      </c>
      <c r="F36" s="347" t="n">
        <v>907.963</v>
      </c>
      <c r="G36" s="97" t="n">
        <v>535.154</v>
      </c>
      <c r="H36" s="347" t="n">
        <v>660.98</v>
      </c>
      <c r="I36" s="318" t="n">
        <v>641.449</v>
      </c>
      <c r="J36" s="345" t="s">
        <v>175</v>
      </c>
      <c r="K36" s="349"/>
      <c r="L36" s="79"/>
      <c r="M36" s="79"/>
      <c r="N36" s="79"/>
      <c r="O36" s="79"/>
    </row>
    <row r="37" customFormat="false" ht="15" hidden="false" customHeight="true" outlineLevel="0" collapsed="false">
      <c r="A37" s="99" t="s">
        <v>789</v>
      </c>
      <c r="B37" s="97" t="n">
        <v>10668.411</v>
      </c>
      <c r="C37" s="97" t="n">
        <v>8425.384</v>
      </c>
      <c r="D37" s="347" t="n">
        <v>210.68</v>
      </c>
      <c r="E37" s="97" t="n">
        <v>310.58</v>
      </c>
      <c r="F37" s="347" t="n">
        <v>1403.965</v>
      </c>
      <c r="G37" s="97" t="n">
        <v>806.184</v>
      </c>
      <c r="H37" s="347" t="n">
        <v>1475.121</v>
      </c>
      <c r="I37" s="318" t="n">
        <v>1656.571</v>
      </c>
      <c r="J37" s="345" t="s">
        <v>177</v>
      </c>
      <c r="K37" s="349"/>
      <c r="L37" s="79"/>
      <c r="M37" s="79"/>
      <c r="N37" s="79"/>
      <c r="O37" s="79"/>
    </row>
    <row r="38" customFormat="false" ht="15" hidden="false" customHeight="true" outlineLevel="0" collapsed="false">
      <c r="A38" s="99" t="s">
        <v>667</v>
      </c>
      <c r="B38" s="97" t="n">
        <v>91759.469</v>
      </c>
      <c r="C38" s="97" t="n">
        <v>156306.504</v>
      </c>
      <c r="D38" s="347" t="n">
        <v>58599.638</v>
      </c>
      <c r="E38" s="97" t="n">
        <v>129480.919</v>
      </c>
      <c r="F38" s="347" t="n">
        <v>10271.183</v>
      </c>
      <c r="G38" s="97" t="n">
        <v>7655.935</v>
      </c>
      <c r="H38" s="97" t="n">
        <v>4079.432</v>
      </c>
      <c r="I38" s="318" t="n">
        <v>4193.105</v>
      </c>
      <c r="J38" s="345" t="s">
        <v>226</v>
      </c>
      <c r="K38" s="349"/>
      <c r="L38" s="79"/>
      <c r="M38" s="79"/>
      <c r="N38" s="79"/>
      <c r="O38" s="79"/>
    </row>
    <row r="39" customFormat="false" ht="15" hidden="false" customHeight="true" outlineLevel="0" collapsed="false">
      <c r="A39" s="99" t="s">
        <v>790</v>
      </c>
      <c r="B39" s="97" t="s">
        <v>791</v>
      </c>
      <c r="C39" s="97" t="n">
        <v>16310.151</v>
      </c>
      <c r="D39" s="97" t="s">
        <v>792</v>
      </c>
      <c r="E39" s="97" t="n">
        <v>91.218</v>
      </c>
      <c r="F39" s="97" t="s">
        <v>793</v>
      </c>
      <c r="G39" s="97" t="n">
        <v>4038.081</v>
      </c>
      <c r="H39" s="318" t="s">
        <v>794</v>
      </c>
      <c r="I39" s="318" t="n">
        <v>2680.573</v>
      </c>
      <c r="J39" s="345" t="s">
        <v>181</v>
      </c>
      <c r="K39" s="349"/>
      <c r="L39" s="79"/>
      <c r="M39" s="79"/>
      <c r="N39" s="79"/>
      <c r="O39" s="79"/>
    </row>
    <row r="40" customFormat="false" ht="15" hidden="false" customHeight="true" outlineLevel="0" collapsed="false">
      <c r="A40" s="99" t="s">
        <v>795</v>
      </c>
      <c r="B40" s="97" t="n">
        <v>298798.846</v>
      </c>
      <c r="C40" s="97" t="n">
        <v>241100.639</v>
      </c>
      <c r="D40" s="347" t="n">
        <v>35137.94</v>
      </c>
      <c r="E40" s="97" t="n">
        <v>24043.977</v>
      </c>
      <c r="F40" s="347" t="n">
        <v>99234.124</v>
      </c>
      <c r="G40" s="97" t="n">
        <v>100230.495</v>
      </c>
      <c r="H40" s="347" t="n">
        <v>31007.48</v>
      </c>
      <c r="I40" s="318" t="n">
        <v>27506.38</v>
      </c>
      <c r="J40" s="345" t="s">
        <v>183</v>
      </c>
      <c r="K40" s="349"/>
      <c r="L40" s="79"/>
      <c r="M40" s="79"/>
      <c r="N40" s="79"/>
      <c r="O40" s="79"/>
    </row>
    <row r="41" customFormat="false" ht="15" hidden="false" customHeight="true" outlineLevel="0" collapsed="false">
      <c r="A41" s="99" t="s">
        <v>796</v>
      </c>
      <c r="B41" s="97" t="n">
        <v>139806.106</v>
      </c>
      <c r="C41" s="97" t="n">
        <v>162764.632</v>
      </c>
      <c r="D41" s="347" t="n">
        <v>761.406</v>
      </c>
      <c r="E41" s="97" t="n">
        <v>719.666</v>
      </c>
      <c r="F41" s="347" t="n">
        <v>49150.771</v>
      </c>
      <c r="G41" s="97" t="n">
        <v>52965.743</v>
      </c>
      <c r="H41" s="348" t="n">
        <v>31149.585</v>
      </c>
      <c r="I41" s="318" t="n">
        <v>29612.923</v>
      </c>
      <c r="J41" s="345" t="s">
        <v>185</v>
      </c>
      <c r="K41" s="349"/>
      <c r="L41" s="79"/>
      <c r="M41" s="79"/>
      <c r="N41" s="79"/>
      <c r="O41" s="79"/>
    </row>
    <row r="42" customFormat="false" ht="15" hidden="false" customHeight="true" outlineLevel="0" collapsed="false">
      <c r="A42" s="354" t="s">
        <v>797</v>
      </c>
      <c r="B42" s="354"/>
      <c r="C42" s="354"/>
      <c r="D42" s="354"/>
      <c r="E42" s="354"/>
      <c r="F42" s="354"/>
      <c r="G42" s="354"/>
      <c r="H42" s="354"/>
      <c r="I42" s="354"/>
      <c r="J42" s="354"/>
      <c r="K42" s="349"/>
      <c r="L42" s="79"/>
      <c r="M42" s="79"/>
      <c r="N42" s="79"/>
      <c r="O42" s="79"/>
    </row>
    <row r="43" customFormat="false" ht="15" hidden="false" customHeight="true" outlineLevel="0" collapsed="false">
      <c r="A43" s="106" t="s">
        <v>231</v>
      </c>
      <c r="B43" s="106"/>
      <c r="C43" s="106"/>
      <c r="D43" s="106"/>
      <c r="E43" s="106"/>
      <c r="F43" s="106"/>
      <c r="G43" s="106"/>
      <c r="H43" s="106"/>
      <c r="I43" s="106"/>
      <c r="J43" s="106"/>
      <c r="K43" s="79"/>
      <c r="L43" s="79"/>
      <c r="M43" s="79"/>
      <c r="N43" s="79"/>
      <c r="O43" s="79"/>
    </row>
    <row r="44" customFormat="false" ht="15" hidden="false" customHeight="true" outlineLevel="0" collapsed="false">
      <c r="A44" s="354" t="s">
        <v>405</v>
      </c>
      <c r="B44" s="354"/>
      <c r="C44" s="354"/>
      <c r="D44" s="354"/>
      <c r="E44" s="354"/>
      <c r="F44" s="354"/>
      <c r="G44" s="354"/>
      <c r="H44" s="354"/>
      <c r="I44" s="354"/>
      <c r="J44" s="354"/>
      <c r="K44" s="79"/>
      <c r="L44" s="79"/>
      <c r="M44" s="79"/>
      <c r="N44" s="79"/>
      <c r="O44" s="79"/>
    </row>
    <row r="45" customFormat="false" ht="15" hidden="false" customHeight="true" outlineLevel="0" collapsed="false">
      <c r="A45" s="83" t="s">
        <v>233</v>
      </c>
      <c r="B45" s="83"/>
      <c r="C45" s="83"/>
      <c r="D45" s="83"/>
      <c r="E45" s="83"/>
      <c r="F45" s="83"/>
      <c r="G45" s="83"/>
      <c r="H45" s="83"/>
      <c r="I45" s="83"/>
      <c r="J45" s="83"/>
      <c r="K45" s="79"/>
      <c r="L45" s="79"/>
      <c r="M45" s="79"/>
      <c r="N45" s="79"/>
      <c r="O45" s="79"/>
    </row>
    <row r="46" customFormat="false" ht="12.75" hidden="false" customHeight="true" outlineLevel="0" collapsed="false">
      <c r="A46" s="38"/>
      <c r="B46" s="38"/>
      <c r="C46" s="38"/>
      <c r="D46" s="38"/>
      <c r="E46" s="38"/>
      <c r="F46" s="38"/>
      <c r="G46" s="38"/>
      <c r="H46" s="38"/>
      <c r="I46" s="38"/>
      <c r="J46" s="38"/>
      <c r="K46" s="79"/>
      <c r="L46" s="79"/>
      <c r="M46" s="79"/>
      <c r="N46" s="79"/>
      <c r="O46" s="79"/>
    </row>
    <row r="47" customFormat="false" ht="12.2" hidden="false" customHeight="true" outlineLevel="0" collapsed="false">
      <c r="A47" s="38"/>
      <c r="B47" s="38"/>
      <c r="C47" s="38"/>
      <c r="D47" s="38"/>
      <c r="E47" s="38"/>
      <c r="F47" s="38"/>
      <c r="G47" s="38"/>
      <c r="H47" s="38"/>
      <c r="I47" s="38"/>
      <c r="J47" s="38"/>
      <c r="K47" s="79"/>
      <c r="L47" s="79"/>
      <c r="M47" s="79"/>
      <c r="N47" s="79"/>
      <c r="O47" s="79"/>
    </row>
    <row r="48" customFormat="false" ht="12.2" hidden="false" customHeight="true" outlineLevel="0" collapsed="false">
      <c r="A48" s="38"/>
      <c r="B48" s="38"/>
      <c r="C48" s="38"/>
      <c r="D48" s="38"/>
      <c r="E48" s="38"/>
      <c r="F48" s="38"/>
      <c r="G48" s="38"/>
      <c r="H48" s="38"/>
      <c r="I48" s="38"/>
      <c r="J48" s="38"/>
      <c r="K48" s="79"/>
      <c r="L48" s="79"/>
      <c r="M48" s="79"/>
      <c r="N48" s="79"/>
      <c r="O48" s="79"/>
    </row>
    <row r="49" customFormat="false" ht="12.2" hidden="false" customHeight="true" outlineLevel="0" collapsed="false">
      <c r="A49" s="38"/>
      <c r="B49" s="38"/>
      <c r="C49" s="38"/>
      <c r="D49" s="38"/>
      <c r="E49" s="38"/>
      <c r="F49" s="38"/>
      <c r="G49" s="38"/>
      <c r="H49" s="38"/>
      <c r="I49" s="38"/>
      <c r="J49" s="38"/>
      <c r="K49" s="79"/>
      <c r="L49" s="79"/>
      <c r="M49" s="79"/>
      <c r="N49" s="79"/>
      <c r="O49" s="79"/>
    </row>
    <row r="50" customFormat="false" ht="12.2" hidden="false" customHeight="true" outlineLevel="0" collapsed="false">
      <c r="A50" s="38"/>
      <c r="B50" s="38"/>
      <c r="C50" s="38"/>
      <c r="D50" s="38"/>
      <c r="E50" s="38"/>
      <c r="F50" s="38"/>
      <c r="G50" s="38"/>
      <c r="H50" s="38"/>
      <c r="I50" s="38"/>
      <c r="J50" s="38"/>
      <c r="K50" s="79"/>
      <c r="L50" s="79"/>
      <c r="M50" s="79"/>
      <c r="N50" s="79"/>
      <c r="O50" s="79"/>
    </row>
    <row r="51" customFormat="false" ht="12.2" hidden="false" customHeight="true" outlineLevel="0" collapsed="false">
      <c r="A51" s="38"/>
      <c r="B51" s="38"/>
      <c r="C51" s="38"/>
      <c r="D51" s="38"/>
      <c r="E51" s="38"/>
      <c r="F51" s="38"/>
      <c r="G51" s="38"/>
      <c r="H51" s="38"/>
      <c r="I51" s="38"/>
      <c r="J51" s="38"/>
      <c r="K51" s="79"/>
      <c r="L51" s="79"/>
      <c r="M51" s="79"/>
      <c r="N51" s="79"/>
      <c r="O51" s="79"/>
    </row>
    <row r="52" customFormat="false" ht="12.2" hidden="false" customHeight="true" outlineLevel="0" collapsed="false">
      <c r="A52" s="38"/>
      <c r="B52" s="38"/>
      <c r="C52" s="38"/>
      <c r="D52" s="38"/>
      <c r="E52" s="38"/>
      <c r="F52" s="38"/>
      <c r="G52" s="38"/>
      <c r="H52" s="38"/>
      <c r="I52" s="38"/>
      <c r="J52" s="38"/>
      <c r="K52" s="79"/>
      <c r="L52" s="79"/>
      <c r="M52" s="79"/>
      <c r="N52" s="79"/>
      <c r="O52" s="79"/>
    </row>
    <row r="53" customFormat="false" ht="12.2" hidden="false" customHeight="true" outlineLevel="0" collapsed="false">
      <c r="A53" s="38"/>
      <c r="B53" s="38"/>
      <c r="C53" s="38"/>
      <c r="D53" s="38"/>
      <c r="E53" s="38"/>
      <c r="F53" s="38"/>
      <c r="G53" s="38"/>
      <c r="H53" s="38"/>
      <c r="I53" s="38"/>
      <c r="J53" s="38"/>
      <c r="K53" s="79"/>
      <c r="L53" s="79"/>
      <c r="M53" s="79"/>
      <c r="N53" s="79"/>
      <c r="O53" s="79"/>
    </row>
    <row r="54" customFormat="false" ht="12.2" hidden="false" customHeight="true" outlineLevel="0" collapsed="false">
      <c r="A54" s="38"/>
      <c r="B54" s="38"/>
      <c r="C54" s="38"/>
      <c r="D54" s="38"/>
      <c r="E54" s="38"/>
      <c r="F54" s="38"/>
      <c r="G54" s="38"/>
      <c r="H54" s="38"/>
      <c r="I54" s="38"/>
      <c r="J54" s="38"/>
      <c r="K54" s="79"/>
      <c r="L54" s="79"/>
      <c r="M54" s="79"/>
      <c r="N54" s="79"/>
      <c r="O54" s="79"/>
    </row>
    <row r="55" customFormat="false" ht="14.25" hidden="false" customHeight="false" outlineLevel="0" collapsed="false">
      <c r="A55" s="38"/>
      <c r="B55" s="38"/>
      <c r="C55" s="38"/>
      <c r="D55" s="38"/>
      <c r="E55" s="38"/>
      <c r="F55" s="38"/>
      <c r="G55" s="38"/>
      <c r="H55" s="38"/>
      <c r="I55" s="38"/>
      <c r="J55" s="38"/>
      <c r="K55" s="79"/>
      <c r="L55" s="79"/>
      <c r="M55" s="79"/>
      <c r="N55" s="79"/>
      <c r="O55" s="79"/>
    </row>
    <row r="56" customFormat="false" ht="14.25" hidden="false" customHeight="false" outlineLevel="0" collapsed="false">
      <c r="A56" s="38"/>
      <c r="B56" s="38"/>
      <c r="C56" s="38"/>
      <c r="D56" s="38"/>
      <c r="E56" s="38"/>
      <c r="F56" s="38"/>
      <c r="G56" s="38"/>
      <c r="H56" s="38"/>
      <c r="I56" s="38"/>
      <c r="J56" s="38"/>
      <c r="K56" s="79"/>
      <c r="L56" s="79"/>
      <c r="M56" s="79"/>
      <c r="N56" s="79"/>
      <c r="O56" s="79"/>
    </row>
    <row r="57" customFormat="false" ht="14.25" hidden="false" customHeight="false" outlineLevel="0" collapsed="false">
      <c r="A57" s="38"/>
      <c r="B57" s="38"/>
      <c r="C57" s="38"/>
      <c r="D57" s="38"/>
      <c r="E57" s="38"/>
      <c r="F57" s="38"/>
      <c r="G57" s="38"/>
      <c r="H57" s="38"/>
      <c r="I57" s="38"/>
      <c r="J57" s="38"/>
      <c r="K57" s="79"/>
      <c r="L57" s="79"/>
      <c r="M57" s="79"/>
      <c r="N57" s="79"/>
      <c r="O57" s="79"/>
    </row>
    <row r="58" customFormat="false" ht="14.25" hidden="false" customHeight="false" outlineLevel="0" collapsed="false">
      <c r="A58" s="38"/>
      <c r="B58" s="38"/>
      <c r="C58" s="38"/>
      <c r="D58" s="38"/>
      <c r="E58" s="38"/>
      <c r="F58" s="38"/>
      <c r="G58" s="38"/>
      <c r="H58" s="38"/>
      <c r="I58" s="38"/>
      <c r="J58" s="38"/>
      <c r="K58" s="79"/>
      <c r="L58" s="79"/>
      <c r="M58" s="79"/>
      <c r="N58" s="79"/>
      <c r="O58" s="79"/>
    </row>
    <row r="59" customFormat="false" ht="14.25" hidden="false" customHeight="false" outlineLevel="0" collapsed="false">
      <c r="A59" s="38"/>
      <c r="B59" s="38"/>
      <c r="C59" s="38"/>
      <c r="D59" s="38"/>
      <c r="E59" s="38"/>
      <c r="F59" s="38"/>
      <c r="G59" s="38"/>
      <c r="H59" s="38"/>
      <c r="I59" s="38"/>
      <c r="J59" s="38"/>
      <c r="K59" s="79"/>
      <c r="L59" s="79"/>
      <c r="M59" s="79"/>
      <c r="N59" s="79"/>
      <c r="O59" s="79"/>
    </row>
    <row r="60" customFormat="false" ht="14.25" hidden="false" customHeight="false" outlineLevel="0" collapsed="false">
      <c r="A60" s="38"/>
      <c r="B60" s="38"/>
      <c r="C60" s="38"/>
      <c r="D60" s="38"/>
      <c r="E60" s="38"/>
      <c r="F60" s="38"/>
      <c r="G60" s="38"/>
      <c r="H60" s="38"/>
      <c r="I60" s="38"/>
      <c r="J60" s="38"/>
      <c r="K60" s="79"/>
      <c r="L60" s="79"/>
      <c r="M60" s="79"/>
      <c r="N60" s="79"/>
      <c r="O60" s="79"/>
    </row>
    <row r="61" customFormat="false" ht="14.25" hidden="false" customHeight="false" outlineLevel="0" collapsed="false">
      <c r="A61" s="38"/>
      <c r="B61" s="38"/>
      <c r="C61" s="38"/>
      <c r="D61" s="38"/>
      <c r="E61" s="38"/>
      <c r="F61" s="38"/>
      <c r="G61" s="38"/>
      <c r="H61" s="38"/>
      <c r="I61" s="38"/>
      <c r="J61" s="38"/>
      <c r="K61" s="79"/>
      <c r="L61" s="79"/>
      <c r="M61" s="79"/>
      <c r="N61" s="79"/>
      <c r="O61" s="79"/>
    </row>
    <row r="62" customFormat="false" ht="14.25" hidden="false" customHeight="false" outlineLevel="0" collapsed="false">
      <c r="A62" s="38"/>
      <c r="B62" s="38"/>
      <c r="C62" s="38"/>
      <c r="D62" s="38"/>
      <c r="E62" s="38"/>
      <c r="F62" s="38"/>
      <c r="G62" s="38"/>
      <c r="H62" s="38"/>
      <c r="I62" s="38"/>
      <c r="J62" s="38"/>
      <c r="K62" s="79"/>
      <c r="L62" s="79"/>
      <c r="M62" s="79"/>
      <c r="N62" s="79"/>
      <c r="O62" s="79"/>
    </row>
    <row r="63" customFormat="false" ht="14.25" hidden="false" customHeight="false" outlineLevel="0" collapsed="false">
      <c r="A63" s="38"/>
      <c r="B63" s="38"/>
      <c r="C63" s="38"/>
      <c r="D63" s="38"/>
      <c r="E63" s="38"/>
      <c r="F63" s="38"/>
      <c r="G63" s="38"/>
      <c r="H63" s="38"/>
      <c r="I63" s="38"/>
      <c r="J63" s="38"/>
      <c r="K63" s="79"/>
      <c r="L63" s="79"/>
      <c r="M63" s="79"/>
      <c r="N63" s="79"/>
      <c r="O63" s="79"/>
    </row>
    <row r="64" customFormat="false" ht="14.25" hidden="false" customHeight="false" outlineLevel="0" collapsed="false">
      <c r="A64" s="38"/>
      <c r="B64" s="38"/>
      <c r="C64" s="38"/>
      <c r="D64" s="38"/>
      <c r="E64" s="38"/>
      <c r="F64" s="38"/>
      <c r="G64" s="38"/>
      <c r="H64" s="38"/>
      <c r="I64" s="38"/>
      <c r="J64" s="38"/>
      <c r="K64" s="79"/>
      <c r="L64" s="79"/>
      <c r="M64" s="79"/>
      <c r="N64" s="79"/>
      <c r="O64" s="79"/>
    </row>
    <row r="65" customFormat="false" ht="14.25" hidden="false" customHeight="false" outlineLevel="0" collapsed="false">
      <c r="A65" s="38"/>
      <c r="B65" s="38"/>
      <c r="C65" s="38"/>
      <c r="D65" s="38"/>
      <c r="E65" s="38"/>
      <c r="F65" s="38"/>
      <c r="G65" s="38"/>
      <c r="H65" s="38"/>
      <c r="I65" s="38"/>
      <c r="J65" s="38"/>
      <c r="K65" s="79"/>
      <c r="L65" s="79"/>
      <c r="M65" s="79"/>
      <c r="N65" s="79"/>
      <c r="O65" s="79"/>
    </row>
    <row r="66" customFormat="false" ht="14.25" hidden="false" customHeight="false" outlineLevel="0" collapsed="false">
      <c r="A66" s="38"/>
      <c r="B66" s="38"/>
      <c r="C66" s="38"/>
      <c r="D66" s="38"/>
      <c r="E66" s="38"/>
      <c r="F66" s="38"/>
      <c r="G66" s="38"/>
      <c r="H66" s="38"/>
      <c r="I66" s="38"/>
      <c r="J66" s="38"/>
      <c r="K66" s="79"/>
      <c r="L66" s="79"/>
      <c r="M66" s="79"/>
      <c r="N66" s="79"/>
      <c r="O66" s="79"/>
    </row>
    <row r="67" customFormat="false" ht="14.25" hidden="false" customHeight="false" outlineLevel="0" collapsed="false">
      <c r="A67" s="38"/>
      <c r="B67" s="38"/>
      <c r="C67" s="38"/>
      <c r="D67" s="38"/>
      <c r="E67" s="38"/>
      <c r="F67" s="38"/>
      <c r="G67" s="38"/>
      <c r="H67" s="38"/>
      <c r="I67" s="38"/>
      <c r="J67" s="38"/>
      <c r="K67" s="79"/>
      <c r="L67" s="79"/>
      <c r="M67" s="79"/>
      <c r="N67" s="79"/>
      <c r="O67" s="79"/>
    </row>
    <row r="68" customFormat="false" ht="14.25" hidden="false" customHeight="false" outlineLevel="0" collapsed="false">
      <c r="A68" s="38"/>
      <c r="B68" s="38"/>
      <c r="C68" s="38"/>
      <c r="D68" s="38"/>
      <c r="E68" s="38"/>
      <c r="F68" s="38"/>
      <c r="G68" s="38"/>
      <c r="H68" s="38"/>
      <c r="I68" s="38"/>
      <c r="J68" s="38"/>
      <c r="K68" s="79"/>
      <c r="L68" s="79"/>
      <c r="M68" s="79"/>
      <c r="N68" s="79"/>
      <c r="O68" s="79"/>
    </row>
    <row r="69" customFormat="false" ht="14.25" hidden="false" customHeight="false" outlineLevel="0" collapsed="false">
      <c r="A69" s="38"/>
      <c r="B69" s="38"/>
      <c r="C69" s="38"/>
      <c r="D69" s="38"/>
      <c r="E69" s="38"/>
      <c r="F69" s="38"/>
      <c r="G69" s="38"/>
      <c r="H69" s="38"/>
      <c r="I69" s="38"/>
      <c r="J69" s="38"/>
      <c r="K69" s="79"/>
      <c r="L69" s="79"/>
      <c r="M69" s="79"/>
      <c r="N69" s="79"/>
      <c r="O69" s="79"/>
    </row>
    <row r="70" customFormat="false" ht="14.25" hidden="false" customHeight="false" outlineLevel="0" collapsed="false">
      <c r="A70" s="38"/>
      <c r="B70" s="38"/>
      <c r="C70" s="38"/>
      <c r="D70" s="38"/>
      <c r="E70" s="38"/>
      <c r="F70" s="38"/>
      <c r="G70" s="38"/>
      <c r="H70" s="38"/>
      <c r="I70" s="38"/>
      <c r="J70" s="38"/>
      <c r="K70" s="79"/>
      <c r="L70" s="79"/>
      <c r="M70" s="79"/>
      <c r="N70" s="79"/>
      <c r="O70" s="79"/>
    </row>
    <row r="71" customFormat="false" ht="14.25" hidden="false" customHeight="false" outlineLevel="0" collapsed="false">
      <c r="A71" s="79"/>
      <c r="B71" s="79"/>
      <c r="C71" s="79"/>
      <c r="D71" s="79"/>
      <c r="E71" s="79"/>
      <c r="F71" s="79"/>
      <c r="G71" s="79"/>
      <c r="H71" s="79"/>
      <c r="I71" s="79"/>
      <c r="J71" s="79"/>
      <c r="K71" s="79"/>
      <c r="L71" s="79"/>
      <c r="M71" s="79"/>
      <c r="N71" s="79"/>
      <c r="O71" s="79"/>
    </row>
    <row r="72" customFormat="false" ht="14.25" hidden="false" customHeight="false" outlineLevel="0" collapsed="false">
      <c r="A72" s="79"/>
      <c r="B72" s="79"/>
      <c r="C72" s="79"/>
      <c r="D72" s="79"/>
      <c r="E72" s="79"/>
      <c r="F72" s="79"/>
      <c r="G72" s="79"/>
      <c r="H72" s="79"/>
      <c r="I72" s="79"/>
      <c r="J72" s="79"/>
      <c r="K72" s="79"/>
      <c r="L72" s="79"/>
      <c r="M72" s="79"/>
      <c r="N72" s="79"/>
      <c r="O72" s="79"/>
    </row>
    <row r="73" customFormat="false" ht="14.25" hidden="false" customHeight="false" outlineLevel="0" collapsed="false">
      <c r="A73" s="79"/>
      <c r="B73" s="79"/>
      <c r="C73" s="79"/>
      <c r="D73" s="79"/>
      <c r="E73" s="79"/>
      <c r="F73" s="79"/>
      <c r="G73" s="79"/>
      <c r="H73" s="79"/>
      <c r="I73" s="79"/>
      <c r="J73" s="79"/>
      <c r="K73" s="79"/>
      <c r="L73" s="79"/>
      <c r="M73" s="79"/>
      <c r="N73" s="79"/>
      <c r="O73" s="79"/>
    </row>
    <row r="74" customFormat="false" ht="14.25" hidden="false" customHeight="false" outlineLevel="0" collapsed="false">
      <c r="A74" s="79"/>
      <c r="B74" s="79"/>
      <c r="C74" s="79"/>
      <c r="D74" s="79"/>
      <c r="E74" s="79"/>
      <c r="F74" s="79"/>
      <c r="G74" s="79"/>
      <c r="H74" s="79"/>
      <c r="I74" s="79"/>
      <c r="J74" s="79"/>
      <c r="K74" s="79"/>
      <c r="L74" s="79"/>
      <c r="M74" s="79"/>
      <c r="N74" s="79"/>
      <c r="O74" s="79"/>
    </row>
    <row r="75" customFormat="false" ht="14.25" hidden="false" customHeight="false" outlineLevel="0" collapsed="false">
      <c r="A75" s="79"/>
      <c r="B75" s="79"/>
      <c r="C75" s="79"/>
      <c r="D75" s="79"/>
      <c r="E75" s="79"/>
      <c r="F75" s="79"/>
      <c r="G75" s="79"/>
      <c r="H75" s="79"/>
      <c r="I75" s="79"/>
      <c r="J75" s="79"/>
      <c r="K75" s="79"/>
      <c r="L75" s="79"/>
      <c r="M75" s="79"/>
      <c r="N75" s="79"/>
      <c r="O75" s="79"/>
    </row>
    <row r="76" customFormat="false" ht="14.25" hidden="false" customHeight="false" outlineLevel="0" collapsed="false">
      <c r="A76" s="79"/>
      <c r="B76" s="79"/>
      <c r="C76" s="79"/>
      <c r="D76" s="79"/>
      <c r="E76" s="79"/>
      <c r="F76" s="79"/>
      <c r="G76" s="79"/>
      <c r="H76" s="79"/>
      <c r="I76" s="79"/>
      <c r="J76" s="79"/>
      <c r="K76" s="79"/>
      <c r="L76" s="79"/>
      <c r="M76" s="79"/>
      <c r="N76" s="79"/>
      <c r="O76" s="79"/>
    </row>
    <row r="77" customFormat="false" ht="14.25" hidden="false" customHeight="false" outlineLevel="0" collapsed="false">
      <c r="A77" s="79"/>
      <c r="B77" s="79"/>
      <c r="C77" s="79"/>
      <c r="D77" s="79"/>
      <c r="E77" s="79"/>
      <c r="F77" s="79"/>
      <c r="G77" s="79"/>
      <c r="H77" s="79"/>
      <c r="I77" s="79"/>
      <c r="J77" s="79"/>
      <c r="K77" s="79"/>
      <c r="L77" s="79"/>
      <c r="M77" s="79"/>
      <c r="N77" s="79"/>
      <c r="O77" s="79"/>
    </row>
    <row r="78" customFormat="false" ht="14.25" hidden="false" customHeight="false" outlineLevel="0" collapsed="false">
      <c r="A78" s="79"/>
      <c r="B78" s="79"/>
      <c r="C78" s="79"/>
      <c r="D78" s="79"/>
      <c r="E78" s="79"/>
      <c r="F78" s="79"/>
      <c r="G78" s="79"/>
      <c r="H78" s="79"/>
      <c r="I78" s="79"/>
      <c r="J78" s="79"/>
      <c r="K78" s="79"/>
      <c r="L78" s="79"/>
      <c r="M78" s="79"/>
      <c r="N78" s="79"/>
      <c r="O78" s="79"/>
    </row>
    <row r="79" customFormat="false" ht="14.25" hidden="false" customHeight="false" outlineLevel="0" collapsed="false">
      <c r="A79" s="79"/>
      <c r="B79" s="79"/>
      <c r="C79" s="79"/>
      <c r="D79" s="79"/>
      <c r="E79" s="79"/>
      <c r="F79" s="79"/>
      <c r="G79" s="79"/>
      <c r="H79" s="79"/>
      <c r="I79" s="79"/>
      <c r="J79" s="79"/>
      <c r="K79" s="79"/>
      <c r="L79" s="79"/>
      <c r="M79" s="79"/>
      <c r="N79" s="79"/>
      <c r="O79" s="79"/>
    </row>
    <row r="80" customFormat="false" ht="14.25" hidden="false" customHeight="false" outlineLevel="0" collapsed="false">
      <c r="A80" s="79"/>
      <c r="B80" s="79"/>
      <c r="C80" s="79"/>
      <c r="D80" s="79"/>
      <c r="E80" s="79"/>
      <c r="F80" s="79"/>
      <c r="G80" s="79"/>
      <c r="H80" s="79"/>
      <c r="I80" s="79"/>
      <c r="J80" s="79"/>
      <c r="K80" s="79"/>
      <c r="L80" s="79"/>
      <c r="M80" s="79"/>
      <c r="N80" s="79"/>
      <c r="O80" s="79"/>
    </row>
    <row r="81" customFormat="false" ht="14.25" hidden="false" customHeight="false" outlineLevel="0" collapsed="false">
      <c r="A81" s="79"/>
      <c r="B81" s="79"/>
      <c r="C81" s="79"/>
      <c r="D81" s="79"/>
      <c r="E81" s="79"/>
      <c r="F81" s="79"/>
      <c r="G81" s="79"/>
      <c r="H81" s="79"/>
      <c r="I81" s="79"/>
      <c r="J81" s="79"/>
      <c r="K81" s="79"/>
      <c r="L81" s="79"/>
      <c r="M81" s="79"/>
      <c r="N81" s="79"/>
      <c r="O81" s="79"/>
    </row>
    <row r="82" customFormat="false" ht="14.25" hidden="false" customHeight="false" outlineLevel="0" collapsed="false">
      <c r="A82" s="79"/>
      <c r="B82" s="79"/>
      <c r="C82" s="79"/>
      <c r="D82" s="79"/>
      <c r="E82" s="79"/>
      <c r="F82" s="79"/>
      <c r="G82" s="79"/>
      <c r="H82" s="79"/>
      <c r="I82" s="79"/>
      <c r="J82" s="79"/>
      <c r="K82" s="79"/>
      <c r="L82" s="79"/>
      <c r="M82" s="79"/>
      <c r="N82" s="79"/>
      <c r="O82" s="79"/>
    </row>
    <row r="83" customFormat="false" ht="14.25" hidden="false" customHeight="false" outlineLevel="0" collapsed="false">
      <c r="A83" s="79"/>
      <c r="B83" s="79"/>
      <c r="C83" s="79"/>
      <c r="D83" s="79"/>
      <c r="E83" s="79"/>
      <c r="F83" s="79"/>
      <c r="G83" s="79"/>
      <c r="H83" s="79"/>
      <c r="I83" s="79"/>
      <c r="J83" s="79"/>
      <c r="K83" s="79"/>
      <c r="L83" s="79"/>
      <c r="M83" s="79"/>
      <c r="N83" s="79"/>
      <c r="O83" s="79"/>
    </row>
    <row r="84" customFormat="false" ht="14.25" hidden="false" customHeight="false" outlineLevel="0" collapsed="false">
      <c r="A84" s="79"/>
      <c r="B84" s="79"/>
      <c r="C84" s="79"/>
      <c r="D84" s="79"/>
      <c r="E84" s="79"/>
      <c r="F84" s="79"/>
      <c r="G84" s="79"/>
      <c r="H84" s="79"/>
      <c r="I84" s="79"/>
      <c r="J84" s="79"/>
      <c r="K84" s="79"/>
      <c r="L84" s="79"/>
      <c r="M84" s="79"/>
      <c r="N84" s="79"/>
      <c r="O84" s="79"/>
    </row>
    <row r="85" customFormat="false" ht="14.25" hidden="false" customHeight="false" outlineLevel="0" collapsed="false">
      <c r="A85" s="79"/>
      <c r="B85" s="79"/>
      <c r="C85" s="79"/>
      <c r="D85" s="79"/>
      <c r="E85" s="79"/>
      <c r="F85" s="79"/>
      <c r="G85" s="79"/>
      <c r="H85" s="79"/>
      <c r="I85" s="79"/>
      <c r="J85" s="79"/>
      <c r="K85" s="79"/>
      <c r="L85" s="79"/>
      <c r="M85" s="79"/>
      <c r="N85" s="79"/>
      <c r="O85" s="79"/>
    </row>
    <row r="86" customFormat="false" ht="14.25" hidden="false" customHeight="false" outlineLevel="0" collapsed="false">
      <c r="A86" s="79"/>
      <c r="B86" s="79"/>
      <c r="C86" s="79"/>
      <c r="D86" s="79"/>
      <c r="E86" s="79"/>
      <c r="F86" s="79"/>
      <c r="G86" s="79"/>
      <c r="H86" s="79"/>
      <c r="I86" s="79"/>
      <c r="J86" s="79"/>
      <c r="K86" s="79"/>
      <c r="L86" s="79"/>
      <c r="M86" s="79"/>
      <c r="N86" s="79"/>
      <c r="O86" s="79"/>
    </row>
    <row r="87" customFormat="false" ht="14.25" hidden="false" customHeight="false" outlineLevel="0" collapsed="false">
      <c r="A87" s="79"/>
      <c r="B87" s="79"/>
      <c r="C87" s="79"/>
      <c r="D87" s="79"/>
      <c r="E87" s="79"/>
      <c r="F87" s="79"/>
      <c r="G87" s="79"/>
      <c r="H87" s="79"/>
      <c r="I87" s="79"/>
      <c r="J87" s="79"/>
      <c r="K87" s="79"/>
      <c r="L87" s="79"/>
      <c r="M87" s="79"/>
      <c r="N87" s="79"/>
      <c r="O87" s="79"/>
    </row>
    <row r="88" customFormat="false" ht="14.25" hidden="false" customHeight="false" outlineLevel="0" collapsed="false">
      <c r="A88" s="79"/>
      <c r="B88" s="79"/>
      <c r="C88" s="79"/>
      <c r="D88" s="79"/>
      <c r="E88" s="79"/>
      <c r="F88" s="79"/>
      <c r="G88" s="79"/>
      <c r="H88" s="79"/>
      <c r="I88" s="79"/>
      <c r="J88" s="79"/>
      <c r="K88" s="79"/>
      <c r="L88" s="79"/>
      <c r="M88" s="79"/>
      <c r="N88" s="79"/>
      <c r="O88" s="79"/>
    </row>
    <row r="89" customFormat="false" ht="14.25" hidden="false" customHeight="false" outlineLevel="0" collapsed="false">
      <c r="A89" s="79"/>
      <c r="B89" s="79"/>
      <c r="C89" s="79"/>
      <c r="D89" s="79"/>
      <c r="E89" s="79"/>
      <c r="F89" s="79"/>
      <c r="G89" s="79"/>
      <c r="H89" s="79"/>
      <c r="I89" s="79"/>
      <c r="J89" s="79"/>
      <c r="K89" s="79"/>
      <c r="L89" s="79"/>
      <c r="M89" s="79"/>
      <c r="N89" s="79"/>
      <c r="O89" s="79"/>
    </row>
    <row r="90" customFormat="false" ht="14.25" hidden="false" customHeight="false" outlineLevel="0" collapsed="false">
      <c r="A90" s="79"/>
      <c r="B90" s="79"/>
      <c r="C90" s="79"/>
      <c r="D90" s="79"/>
      <c r="E90" s="79"/>
      <c r="F90" s="79"/>
      <c r="G90" s="79"/>
      <c r="H90" s="79"/>
      <c r="I90" s="79"/>
      <c r="J90" s="79"/>
      <c r="K90" s="79"/>
      <c r="L90" s="79"/>
      <c r="M90" s="79"/>
      <c r="N90" s="79"/>
      <c r="O90" s="79"/>
    </row>
    <row r="91" customFormat="false" ht="14.25" hidden="false" customHeight="false" outlineLevel="0" collapsed="false">
      <c r="A91" s="79"/>
      <c r="B91" s="79"/>
      <c r="C91" s="79"/>
      <c r="D91" s="79"/>
      <c r="E91" s="79"/>
      <c r="F91" s="79"/>
      <c r="G91" s="79"/>
      <c r="H91" s="79"/>
      <c r="I91" s="79"/>
      <c r="J91" s="79"/>
      <c r="K91" s="79"/>
      <c r="L91" s="79"/>
      <c r="M91" s="79"/>
      <c r="N91" s="79"/>
      <c r="O91" s="79"/>
    </row>
    <row r="92" customFormat="false" ht="14.25" hidden="false" customHeight="false" outlineLevel="0" collapsed="false">
      <c r="A92" s="79"/>
      <c r="B92" s="79"/>
      <c r="C92" s="79"/>
      <c r="D92" s="79"/>
      <c r="E92" s="79"/>
      <c r="F92" s="79"/>
      <c r="G92" s="79"/>
      <c r="H92" s="79"/>
      <c r="I92" s="79"/>
      <c r="J92" s="79"/>
      <c r="K92" s="79"/>
      <c r="L92" s="79"/>
      <c r="M92" s="79"/>
      <c r="N92" s="79"/>
      <c r="O92" s="79"/>
    </row>
    <row r="93" customFormat="false" ht="14.25" hidden="false" customHeight="false" outlineLevel="0" collapsed="false">
      <c r="A93" s="79"/>
      <c r="B93" s="79"/>
      <c r="C93" s="79"/>
      <c r="D93" s="79"/>
      <c r="E93" s="79"/>
      <c r="F93" s="79"/>
      <c r="G93" s="79"/>
      <c r="H93" s="79"/>
      <c r="I93" s="79"/>
      <c r="J93" s="79"/>
      <c r="K93" s="79"/>
      <c r="L93" s="79"/>
      <c r="M93" s="79"/>
      <c r="N93" s="79"/>
      <c r="O93" s="79"/>
    </row>
    <row r="94" customFormat="false" ht="14.25" hidden="false" customHeight="false" outlineLevel="0" collapsed="false">
      <c r="A94" s="79"/>
      <c r="B94" s="79"/>
      <c r="C94" s="79"/>
      <c r="D94" s="79"/>
      <c r="E94" s="79"/>
      <c r="F94" s="79"/>
      <c r="G94" s="79"/>
      <c r="H94" s="79"/>
      <c r="I94" s="79"/>
      <c r="J94" s="79"/>
      <c r="K94" s="79"/>
      <c r="L94" s="79"/>
      <c r="M94" s="79"/>
      <c r="N94" s="79"/>
      <c r="O94" s="79"/>
    </row>
    <row r="95" customFormat="false" ht="14.25" hidden="false" customHeight="false" outlineLevel="0" collapsed="false">
      <c r="A95" s="79"/>
      <c r="B95" s="79"/>
      <c r="C95" s="79"/>
      <c r="D95" s="79"/>
      <c r="E95" s="79"/>
      <c r="F95" s="79"/>
      <c r="G95" s="79"/>
      <c r="H95" s="79"/>
      <c r="I95" s="79"/>
      <c r="J95" s="79"/>
      <c r="K95" s="79"/>
      <c r="L95" s="79"/>
      <c r="M95" s="79"/>
      <c r="N95" s="79"/>
      <c r="O95" s="79"/>
    </row>
    <row r="96" customFormat="false" ht="14.25" hidden="false" customHeight="false" outlineLevel="0" collapsed="false">
      <c r="A96" s="79"/>
      <c r="B96" s="79"/>
      <c r="C96" s="79"/>
      <c r="D96" s="79"/>
      <c r="E96" s="79"/>
      <c r="F96" s="79"/>
      <c r="G96" s="79"/>
      <c r="H96" s="79"/>
      <c r="I96" s="79"/>
      <c r="J96" s="79"/>
      <c r="K96" s="79"/>
      <c r="L96" s="79"/>
      <c r="M96" s="79"/>
      <c r="N96" s="79"/>
      <c r="O96" s="79"/>
    </row>
    <row r="97" customFormat="false" ht="14.25" hidden="false" customHeight="false" outlineLevel="0" collapsed="false">
      <c r="A97" s="79"/>
      <c r="B97" s="79"/>
      <c r="C97" s="79"/>
      <c r="D97" s="79"/>
      <c r="E97" s="79"/>
      <c r="F97" s="79"/>
      <c r="G97" s="79"/>
      <c r="H97" s="79"/>
      <c r="I97" s="79"/>
      <c r="J97" s="79"/>
      <c r="K97" s="79"/>
      <c r="L97" s="79"/>
      <c r="M97" s="79"/>
      <c r="N97" s="79"/>
      <c r="O97" s="79"/>
    </row>
    <row r="98" customFormat="false" ht="14.25" hidden="false" customHeight="false" outlineLevel="0" collapsed="false">
      <c r="A98" s="79"/>
      <c r="B98" s="79"/>
      <c r="C98" s="79"/>
      <c r="D98" s="79"/>
      <c r="E98" s="79"/>
      <c r="F98" s="79"/>
      <c r="G98" s="79"/>
      <c r="H98" s="79"/>
      <c r="I98" s="79"/>
      <c r="J98" s="79"/>
      <c r="K98" s="79"/>
      <c r="L98" s="79"/>
      <c r="M98" s="79"/>
      <c r="N98" s="79"/>
      <c r="O98" s="79"/>
    </row>
    <row r="99" customFormat="false" ht="14.25" hidden="false" customHeight="false" outlineLevel="0" collapsed="false">
      <c r="A99" s="79"/>
      <c r="B99" s="79"/>
      <c r="C99" s="79"/>
      <c r="D99" s="79"/>
      <c r="E99" s="79"/>
      <c r="F99" s="79"/>
      <c r="G99" s="79"/>
      <c r="H99" s="79"/>
      <c r="I99" s="79"/>
      <c r="J99" s="79"/>
      <c r="K99" s="79"/>
      <c r="L99" s="79"/>
      <c r="M99" s="79"/>
      <c r="N99" s="79"/>
      <c r="O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row>
  </sheetData>
  <mergeCells count="15">
    <mergeCell ref="A1:J1"/>
    <mergeCell ref="A2:J2"/>
    <mergeCell ref="A4:A10"/>
    <mergeCell ref="B4:C5"/>
    <mergeCell ref="D4:I4"/>
    <mergeCell ref="J4:J10"/>
    <mergeCell ref="D5:E8"/>
    <mergeCell ref="F5:G8"/>
    <mergeCell ref="H5:I8"/>
    <mergeCell ref="B6:C8"/>
    <mergeCell ref="B10:I10"/>
    <mergeCell ref="A42:J42"/>
    <mergeCell ref="A43:J43"/>
    <mergeCell ref="A44:J44"/>
    <mergeCell ref="A45:J45"/>
  </mergeCells>
  <hyperlinks>
    <hyperlink ref="L1" location="'Spis tablic_Contents'!A1" display="&lt; POWRÓT"/>
    <hyperlink ref="L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1</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62109375" defaultRowHeight="14.25" zeroHeight="false" outlineLevelRow="0" outlineLevelCol="0"/>
  <cols>
    <col collapsed="false" customWidth="true" hidden="false" outlineLevel="0" max="1" min="1" style="38" width="10.87"/>
    <col collapsed="false" customWidth="true" hidden="false" outlineLevel="0" max="10" min="2" style="38" width="6.37"/>
    <col collapsed="false" customWidth="true" hidden="false" outlineLevel="0" max="11" min="11" style="38" width="10.25"/>
    <col collapsed="false" customWidth="true" hidden="false" outlineLevel="0" max="13" min="12" style="38" width="8.99"/>
    <col collapsed="false" customWidth="true" hidden="false" outlineLevel="0" max="21" min="14" style="0" width="8.99"/>
    <col collapsed="false" customWidth="true" hidden="false" outlineLevel="0" max="22" min="22" style="0" width="6.37"/>
    <col collapsed="false" customWidth="true" hidden="false" outlineLevel="0" max="26" min="23" style="0" width="7.37"/>
    <col collapsed="false" customWidth="true" hidden="false" outlineLevel="0" max="27" min="27" style="0" width="4.86"/>
  </cols>
  <sheetData>
    <row r="1" customFormat="false" ht="15" hidden="false" customHeight="true" outlineLevel="0" collapsed="false">
      <c r="A1" s="85" t="s">
        <v>798</v>
      </c>
      <c r="B1" s="85"/>
      <c r="C1" s="85"/>
      <c r="D1" s="85"/>
      <c r="E1" s="85"/>
      <c r="F1" s="85"/>
      <c r="G1" s="85"/>
      <c r="H1" s="85"/>
      <c r="I1" s="85"/>
      <c r="J1" s="85"/>
      <c r="K1" s="85"/>
      <c r="M1" s="32" t="s">
        <v>116</v>
      </c>
      <c r="Q1" s="79"/>
    </row>
    <row r="2" customFormat="false" ht="15" hidden="false" customHeight="true" outlineLevel="0" collapsed="false">
      <c r="A2" s="355" t="s">
        <v>799</v>
      </c>
      <c r="B2" s="355"/>
      <c r="C2" s="355"/>
      <c r="D2" s="355"/>
      <c r="E2" s="355"/>
      <c r="F2" s="355"/>
      <c r="G2" s="355"/>
      <c r="H2" s="355"/>
      <c r="I2" s="355"/>
      <c r="J2" s="355"/>
      <c r="K2" s="355"/>
      <c r="M2" s="39" t="s">
        <v>117</v>
      </c>
      <c r="Q2" s="79"/>
    </row>
    <row r="3" customFormat="false" ht="5.1" hidden="false" customHeight="true" outlineLevel="0" collapsed="false">
      <c r="A3" s="356"/>
      <c r="B3" s="254"/>
      <c r="C3" s="254"/>
      <c r="D3" s="254"/>
      <c r="E3" s="254"/>
      <c r="F3" s="254"/>
      <c r="G3" s="254"/>
      <c r="H3" s="254"/>
      <c r="I3" s="254"/>
      <c r="J3" s="254"/>
      <c r="K3" s="254"/>
      <c r="M3" s="45"/>
    </row>
    <row r="4" customFormat="false" ht="15" hidden="false" customHeight="true" outlineLevel="0" collapsed="false">
      <c r="A4" s="309" t="s">
        <v>118</v>
      </c>
      <c r="B4" s="357" t="s">
        <v>800</v>
      </c>
      <c r="C4" s="357"/>
      <c r="D4" s="357"/>
      <c r="E4" s="358" t="s">
        <v>801</v>
      </c>
      <c r="F4" s="358"/>
      <c r="G4" s="358"/>
      <c r="H4" s="358" t="s">
        <v>802</v>
      </c>
      <c r="I4" s="358"/>
      <c r="J4" s="358"/>
      <c r="K4" s="312" t="s">
        <v>123</v>
      </c>
      <c r="M4" s="98"/>
      <c r="N4" s="79"/>
      <c r="O4" s="79"/>
      <c r="P4" s="79"/>
      <c r="Q4" s="79"/>
    </row>
    <row r="5" customFormat="false" ht="15" hidden="false" customHeight="true" outlineLevel="0" collapsed="false">
      <c r="A5" s="309"/>
      <c r="B5" s="288" t="s">
        <v>803</v>
      </c>
      <c r="C5" s="288"/>
      <c r="D5" s="288"/>
      <c r="E5" s="359" t="s">
        <v>804</v>
      </c>
      <c r="F5" s="359"/>
      <c r="G5" s="359"/>
      <c r="H5" s="288" t="s">
        <v>805</v>
      </c>
      <c r="I5" s="288"/>
      <c r="J5" s="288"/>
      <c r="K5" s="312"/>
      <c r="M5" s="98"/>
      <c r="N5" s="79"/>
      <c r="O5" s="79"/>
      <c r="P5" s="79"/>
      <c r="Q5" s="79"/>
    </row>
    <row r="6" customFormat="false" ht="15" hidden="false" customHeight="true" outlineLevel="0" collapsed="false">
      <c r="A6" s="309"/>
      <c r="B6" s="49" t="n">
        <v>2000</v>
      </c>
      <c r="C6" s="49" t="n">
        <v>2005</v>
      </c>
      <c r="D6" s="89" t="n">
        <v>2013</v>
      </c>
      <c r="E6" s="49" t="n">
        <v>2000</v>
      </c>
      <c r="F6" s="49" t="n">
        <v>2005</v>
      </c>
      <c r="G6" s="89" t="n">
        <v>2013</v>
      </c>
      <c r="H6" s="49" t="n">
        <v>2000</v>
      </c>
      <c r="I6" s="49" t="n">
        <v>2005</v>
      </c>
      <c r="J6" s="89" t="n">
        <v>2013</v>
      </c>
      <c r="K6" s="312"/>
      <c r="M6" s="98"/>
      <c r="N6" s="79"/>
      <c r="O6" s="79"/>
      <c r="P6" s="79"/>
      <c r="Q6" s="79"/>
    </row>
    <row r="7" customFormat="false" ht="15" hidden="false" customHeight="true" outlineLevel="0" collapsed="false">
      <c r="A7" s="309"/>
      <c r="B7" s="49" t="s">
        <v>806</v>
      </c>
      <c r="C7" s="49"/>
      <c r="D7" s="49"/>
      <c r="E7" s="49"/>
      <c r="F7" s="49"/>
      <c r="G7" s="49"/>
      <c r="H7" s="49"/>
      <c r="I7" s="49"/>
      <c r="J7" s="49"/>
      <c r="K7" s="312"/>
      <c r="M7" s="98"/>
      <c r="N7" s="79"/>
      <c r="O7" s="79"/>
      <c r="P7" s="79"/>
      <c r="Q7" s="79"/>
    </row>
    <row r="8" customFormat="false" ht="15" hidden="false" customHeight="true" outlineLevel="0" collapsed="false">
      <c r="A8" s="360" t="s">
        <v>758</v>
      </c>
      <c r="B8" s="361" t="s">
        <v>164</v>
      </c>
      <c r="C8" s="361" t="s">
        <v>164</v>
      </c>
      <c r="D8" s="221" t="n">
        <v>481</v>
      </c>
      <c r="E8" s="361" t="s">
        <v>164</v>
      </c>
      <c r="F8" s="361" t="s">
        <v>164</v>
      </c>
      <c r="G8" s="221" t="n">
        <v>147</v>
      </c>
      <c r="H8" s="361" t="s">
        <v>164</v>
      </c>
      <c r="I8" s="361" t="s">
        <v>164</v>
      </c>
      <c r="J8" s="219" t="n">
        <v>122</v>
      </c>
      <c r="K8" s="107" t="s">
        <v>534</v>
      </c>
      <c r="M8" s="362"/>
      <c r="N8" s="79"/>
      <c r="O8" s="79"/>
      <c r="P8" s="79"/>
      <c r="Q8" s="79"/>
    </row>
    <row r="9" customFormat="false" ht="15" hidden="false" customHeight="true" outlineLevel="0" collapsed="false">
      <c r="A9" s="327" t="s">
        <v>644</v>
      </c>
      <c r="B9" s="221" t="n">
        <v>580</v>
      </c>
      <c r="C9" s="221" t="n">
        <v>575</v>
      </c>
      <c r="D9" s="221" t="n">
        <v>578</v>
      </c>
      <c r="E9" s="221" t="n">
        <v>196</v>
      </c>
      <c r="F9" s="221" t="n">
        <v>65</v>
      </c>
      <c r="G9" s="221" t="n">
        <v>23</v>
      </c>
      <c r="H9" s="221" t="n">
        <v>65</v>
      </c>
      <c r="I9" s="221" t="n">
        <v>159</v>
      </c>
      <c r="J9" s="222" t="n">
        <v>202</v>
      </c>
      <c r="K9" s="107" t="s">
        <v>130</v>
      </c>
      <c r="M9" s="363"/>
      <c r="N9" s="79"/>
      <c r="O9" s="79"/>
      <c r="P9" s="79"/>
      <c r="Q9" s="79"/>
    </row>
    <row r="10" customFormat="false" ht="15" hidden="false" customHeight="true" outlineLevel="0" collapsed="false">
      <c r="A10" s="327" t="s">
        <v>807</v>
      </c>
      <c r="B10" s="221" t="n">
        <v>476</v>
      </c>
      <c r="C10" s="221" t="n">
        <v>483</v>
      </c>
      <c r="D10" s="221" t="n">
        <v>439</v>
      </c>
      <c r="E10" s="221" t="n">
        <v>91</v>
      </c>
      <c r="F10" s="221" t="n">
        <v>55</v>
      </c>
      <c r="G10" s="221" t="n">
        <v>4</v>
      </c>
      <c r="H10" s="221" t="n">
        <v>158</v>
      </c>
      <c r="I10" s="221" t="n">
        <v>180</v>
      </c>
      <c r="J10" s="222" t="n">
        <v>195</v>
      </c>
      <c r="K10" s="107" t="s">
        <v>132</v>
      </c>
      <c r="M10" s="363"/>
      <c r="N10" s="79"/>
      <c r="O10" s="79"/>
      <c r="P10" s="79"/>
      <c r="Q10" s="79"/>
    </row>
    <row r="11" customFormat="false" ht="15" hidden="false" customHeight="true" outlineLevel="0" collapsed="false">
      <c r="A11" s="327" t="s">
        <v>298</v>
      </c>
      <c r="B11" s="221" t="n">
        <v>612</v>
      </c>
      <c r="C11" s="221" t="n">
        <v>588</v>
      </c>
      <c r="D11" s="221" t="n">
        <v>432</v>
      </c>
      <c r="E11" s="221" t="n">
        <v>400</v>
      </c>
      <c r="F11" s="221" t="n">
        <v>411</v>
      </c>
      <c r="G11" s="221" t="n">
        <v>298</v>
      </c>
      <c r="H11" s="221" t="n">
        <v>0</v>
      </c>
      <c r="I11" s="221" t="n">
        <v>0</v>
      </c>
      <c r="J11" s="222" t="n">
        <v>7</v>
      </c>
      <c r="K11" s="107" t="s">
        <v>134</v>
      </c>
      <c r="M11" s="364"/>
      <c r="N11" s="79"/>
      <c r="O11" s="79"/>
      <c r="P11" s="79"/>
      <c r="Q11" s="79"/>
    </row>
    <row r="12" customFormat="false" ht="15" hidden="false" customHeight="true" outlineLevel="0" collapsed="false">
      <c r="A12" s="327" t="s">
        <v>688</v>
      </c>
      <c r="B12" s="221" t="n">
        <v>262</v>
      </c>
      <c r="C12" s="221" t="n">
        <v>336</v>
      </c>
      <c r="D12" s="221" t="n">
        <v>404</v>
      </c>
      <c r="E12" s="361" t="s">
        <v>164</v>
      </c>
      <c r="F12" s="361" t="s">
        <v>164</v>
      </c>
      <c r="G12" s="221" t="n">
        <v>332</v>
      </c>
      <c r="H12" s="221" t="n">
        <v>0</v>
      </c>
      <c r="I12" s="221" t="n">
        <v>0</v>
      </c>
      <c r="J12" s="222" t="n">
        <v>0</v>
      </c>
      <c r="K12" s="107" t="s">
        <v>136</v>
      </c>
      <c r="M12" s="365"/>
      <c r="N12" s="79"/>
      <c r="O12" s="79"/>
      <c r="P12" s="79"/>
      <c r="Q12" s="79"/>
    </row>
    <row r="13" customFormat="false" ht="15" hidden="false" customHeight="true" outlineLevel="0" collapsed="false">
      <c r="A13" s="327" t="s">
        <v>808</v>
      </c>
      <c r="B13" s="221" t="n">
        <v>628</v>
      </c>
      <c r="C13" s="221" t="n">
        <v>688</v>
      </c>
      <c r="D13" s="221" t="n">
        <v>624</v>
      </c>
      <c r="E13" s="221" t="n">
        <v>609</v>
      </c>
      <c r="F13" s="221" t="n">
        <v>663</v>
      </c>
      <c r="G13" s="221" t="n">
        <v>491</v>
      </c>
      <c r="H13" s="221" t="n">
        <v>0</v>
      </c>
      <c r="I13" s="221" t="n">
        <v>0</v>
      </c>
      <c r="J13" s="222" t="n">
        <v>0</v>
      </c>
      <c r="K13" s="107" t="s">
        <v>138</v>
      </c>
      <c r="M13" s="365"/>
      <c r="N13" s="79"/>
      <c r="O13" s="79"/>
      <c r="P13" s="79"/>
      <c r="Q13" s="79"/>
    </row>
    <row r="14" customFormat="false" ht="15" hidden="false" customHeight="true" outlineLevel="0" collapsed="false">
      <c r="A14" s="327" t="s">
        <v>809</v>
      </c>
      <c r="B14" s="221" t="n">
        <v>335</v>
      </c>
      <c r="C14" s="221" t="n">
        <v>289</v>
      </c>
      <c r="D14" s="221" t="n">
        <v>307</v>
      </c>
      <c r="E14" s="221" t="n">
        <v>283</v>
      </c>
      <c r="F14" s="221" t="n">
        <v>189</v>
      </c>
      <c r="G14" s="221" t="n">
        <v>173</v>
      </c>
      <c r="H14" s="221" t="n">
        <v>31</v>
      </c>
      <c r="I14" s="221" t="n">
        <v>37</v>
      </c>
      <c r="J14" s="222" t="n">
        <v>60</v>
      </c>
      <c r="K14" s="107" t="s">
        <v>140</v>
      </c>
      <c r="M14" s="365"/>
      <c r="N14" s="79"/>
      <c r="O14" s="79"/>
      <c r="P14" s="79"/>
      <c r="Q14" s="79"/>
    </row>
    <row r="15" customFormat="false" ht="15" hidden="false" customHeight="true" outlineLevel="0" collapsed="false">
      <c r="A15" s="327" t="s">
        <v>495</v>
      </c>
      <c r="B15" s="221" t="n">
        <v>610</v>
      </c>
      <c r="C15" s="221" t="n">
        <v>662</v>
      </c>
      <c r="D15" s="221" t="n">
        <v>747</v>
      </c>
      <c r="E15" s="221" t="n">
        <v>66</v>
      </c>
      <c r="F15" s="221" t="n">
        <v>38</v>
      </c>
      <c r="G15" s="221" t="n">
        <v>12</v>
      </c>
      <c r="H15" s="221" t="n">
        <v>351</v>
      </c>
      <c r="I15" s="221" t="n">
        <v>396</v>
      </c>
      <c r="J15" s="222" t="n">
        <v>405</v>
      </c>
      <c r="K15" s="107" t="s">
        <v>144</v>
      </c>
      <c r="M15" s="365"/>
      <c r="N15" s="79"/>
      <c r="O15" s="79"/>
      <c r="P15" s="79"/>
      <c r="Q15" s="79"/>
    </row>
    <row r="16" customFormat="false" ht="15" hidden="false" customHeight="true" outlineLevel="0" collapsed="false">
      <c r="A16" s="327" t="s">
        <v>745</v>
      </c>
      <c r="B16" s="221" t="n">
        <v>453</v>
      </c>
      <c r="C16" s="221" t="n">
        <v>433</v>
      </c>
      <c r="D16" s="221" t="n">
        <v>293</v>
      </c>
      <c r="E16" s="221" t="n">
        <v>430</v>
      </c>
      <c r="F16" s="221" t="n">
        <v>273</v>
      </c>
      <c r="G16" s="221" t="n">
        <v>40</v>
      </c>
      <c r="H16" s="221" t="n">
        <v>0</v>
      </c>
      <c r="I16" s="221" t="n">
        <v>0</v>
      </c>
      <c r="J16" s="222" t="n">
        <v>163</v>
      </c>
      <c r="K16" s="107" t="s">
        <v>142</v>
      </c>
      <c r="M16" s="365"/>
      <c r="N16" s="79"/>
      <c r="O16" s="79"/>
      <c r="P16" s="79"/>
      <c r="Q16" s="79"/>
    </row>
    <row r="17" customFormat="false" ht="15" hidden="false" customHeight="true" outlineLevel="0" collapsed="false">
      <c r="A17" s="327" t="s">
        <v>731</v>
      </c>
      <c r="B17" s="221" t="n">
        <v>502</v>
      </c>
      <c r="C17" s="221" t="n">
        <v>478</v>
      </c>
      <c r="D17" s="221" t="n">
        <v>493</v>
      </c>
      <c r="E17" s="221" t="n">
        <v>305</v>
      </c>
      <c r="F17" s="221" t="n">
        <v>282</v>
      </c>
      <c r="G17" s="221" t="n">
        <v>124</v>
      </c>
      <c r="H17" s="221" t="n">
        <v>52</v>
      </c>
      <c r="I17" s="221" t="n">
        <v>43</v>
      </c>
      <c r="J17" s="222" t="n">
        <v>209</v>
      </c>
      <c r="K17" s="107" t="s">
        <v>146</v>
      </c>
      <c r="M17" s="365"/>
      <c r="N17" s="79"/>
      <c r="O17" s="79"/>
      <c r="P17" s="79"/>
      <c r="Q17" s="79"/>
    </row>
    <row r="18" customFormat="false" ht="15" hidden="false" customHeight="true" outlineLevel="0" collapsed="false">
      <c r="A18" s="327" t="s">
        <v>810</v>
      </c>
      <c r="B18" s="221" t="n">
        <v>514</v>
      </c>
      <c r="C18" s="221" t="n">
        <v>530</v>
      </c>
      <c r="D18" s="221" t="n">
        <v>530</v>
      </c>
      <c r="E18" s="221" t="n">
        <v>219</v>
      </c>
      <c r="F18" s="221" t="n">
        <v>182</v>
      </c>
      <c r="G18" s="221" t="n">
        <v>150</v>
      </c>
      <c r="H18" s="221" t="n">
        <v>169</v>
      </c>
      <c r="I18" s="221" t="n">
        <v>191</v>
      </c>
      <c r="J18" s="222" t="n">
        <v>180</v>
      </c>
      <c r="K18" s="107" t="s">
        <v>148</v>
      </c>
      <c r="M18" s="365"/>
      <c r="N18" s="79"/>
      <c r="O18" s="79"/>
      <c r="P18" s="79"/>
      <c r="Q18" s="79"/>
    </row>
    <row r="19" customFormat="false" ht="15" hidden="false" customHeight="true" outlineLevel="0" collapsed="false">
      <c r="A19" s="327" t="s">
        <v>651</v>
      </c>
      <c r="B19" s="221" t="n">
        <v>407</v>
      </c>
      <c r="C19" s="221" t="n">
        <v>437</v>
      </c>
      <c r="D19" s="221" t="n">
        <v>510</v>
      </c>
      <c r="E19" s="221" t="n">
        <v>372</v>
      </c>
      <c r="F19" s="221" t="n">
        <v>387</v>
      </c>
      <c r="G19" s="221" t="n">
        <v>412</v>
      </c>
      <c r="H19" s="221" t="n">
        <v>0</v>
      </c>
      <c r="I19" s="221" t="n">
        <v>0</v>
      </c>
      <c r="J19" s="222" t="n">
        <v>0</v>
      </c>
      <c r="K19" s="107" t="s">
        <v>150</v>
      </c>
      <c r="M19" s="365"/>
      <c r="N19" s="79"/>
      <c r="O19" s="79"/>
      <c r="P19" s="79"/>
      <c r="Q19" s="79"/>
    </row>
    <row r="20" customFormat="false" ht="15" hidden="false" customHeight="true" outlineLevel="0" collapsed="false">
      <c r="A20" s="327" t="s">
        <v>811</v>
      </c>
      <c r="B20" s="221" t="n">
        <v>658</v>
      </c>
      <c r="C20" s="221" t="n">
        <v>588</v>
      </c>
      <c r="D20" s="221" t="n">
        <v>449</v>
      </c>
      <c r="E20" s="221" t="n">
        <v>337</v>
      </c>
      <c r="F20" s="221" t="n">
        <v>288</v>
      </c>
      <c r="G20" s="221" t="n">
        <v>270</v>
      </c>
      <c r="H20" s="221" t="n">
        <v>36</v>
      </c>
      <c r="I20" s="221" t="n">
        <v>44</v>
      </c>
      <c r="J20" s="222" t="n">
        <v>44</v>
      </c>
      <c r="K20" s="107" t="s">
        <v>152</v>
      </c>
      <c r="M20" s="365"/>
      <c r="N20" s="79"/>
      <c r="O20" s="79"/>
      <c r="P20" s="79"/>
      <c r="Q20" s="79"/>
    </row>
    <row r="21" customFormat="false" ht="15" hidden="false" customHeight="true" outlineLevel="0" collapsed="false">
      <c r="A21" s="327" t="s">
        <v>812</v>
      </c>
      <c r="B21" s="221" t="n">
        <v>598</v>
      </c>
      <c r="C21" s="221" t="n">
        <v>599</v>
      </c>
      <c r="D21" s="221" t="n">
        <v>526</v>
      </c>
      <c r="E21" s="221" t="n">
        <v>57</v>
      </c>
      <c r="F21" s="221" t="n">
        <v>10</v>
      </c>
      <c r="G21" s="221" t="n">
        <v>8</v>
      </c>
      <c r="H21" s="221" t="n">
        <v>190</v>
      </c>
      <c r="I21" s="221" t="n">
        <v>202</v>
      </c>
      <c r="J21" s="222" t="n">
        <v>256</v>
      </c>
      <c r="K21" s="107" t="s">
        <v>154</v>
      </c>
      <c r="M21" s="365"/>
      <c r="N21" s="79"/>
      <c r="O21" s="79"/>
      <c r="P21" s="79"/>
      <c r="Q21" s="79"/>
    </row>
    <row r="22" customFormat="false" ht="15" hidden="false" customHeight="true" outlineLevel="0" collapsed="false">
      <c r="A22" s="327" t="s">
        <v>713</v>
      </c>
      <c r="B22" s="221" t="n">
        <v>599</v>
      </c>
      <c r="C22" s="221" t="n">
        <v>731</v>
      </c>
      <c r="D22" s="221" t="n">
        <v>586</v>
      </c>
      <c r="E22" s="221" t="n">
        <v>550</v>
      </c>
      <c r="F22" s="221" t="n">
        <v>441</v>
      </c>
      <c r="G22" s="221" t="n">
        <v>223</v>
      </c>
      <c r="H22" s="221" t="n">
        <v>0</v>
      </c>
      <c r="I22" s="221" t="n">
        <v>0</v>
      </c>
      <c r="J22" s="222" t="n">
        <v>93</v>
      </c>
      <c r="K22" s="107" t="s">
        <v>156</v>
      </c>
      <c r="M22" s="365"/>
      <c r="N22" s="79"/>
      <c r="O22" s="79"/>
      <c r="P22" s="79"/>
      <c r="Q22" s="79"/>
    </row>
    <row r="23" customFormat="false" ht="15" hidden="false" customHeight="true" outlineLevel="0" collapsed="false">
      <c r="A23" s="327" t="s">
        <v>735</v>
      </c>
      <c r="B23" s="221" t="n">
        <v>462</v>
      </c>
      <c r="C23" s="221" t="n">
        <v>516</v>
      </c>
      <c r="D23" s="221" t="n">
        <v>345</v>
      </c>
      <c r="E23" s="221" t="n">
        <v>349</v>
      </c>
      <c r="F23" s="221" t="n">
        <v>364</v>
      </c>
      <c r="G23" s="221" t="n">
        <v>170</v>
      </c>
      <c r="H23" s="221" t="n">
        <v>60</v>
      </c>
      <c r="I23" s="221" t="n">
        <v>44</v>
      </c>
      <c r="J23" s="222" t="n">
        <v>20</v>
      </c>
      <c r="K23" s="107" t="s">
        <v>263</v>
      </c>
      <c r="M23" s="365"/>
      <c r="N23" s="79"/>
      <c r="O23" s="79"/>
      <c r="P23" s="79"/>
      <c r="Q23" s="79"/>
    </row>
    <row r="24" customFormat="false" ht="15" hidden="false" customHeight="true" outlineLevel="0" collapsed="false">
      <c r="A24" s="327" t="s">
        <v>813</v>
      </c>
      <c r="B24" s="221" t="n">
        <v>365</v>
      </c>
      <c r="C24" s="221" t="n">
        <v>387</v>
      </c>
      <c r="D24" s="221" t="n">
        <v>433</v>
      </c>
      <c r="E24" s="221" t="n">
        <v>345</v>
      </c>
      <c r="F24" s="221" t="n">
        <v>353</v>
      </c>
      <c r="G24" s="221" t="n">
        <v>270</v>
      </c>
      <c r="H24" s="221" t="n">
        <v>0</v>
      </c>
      <c r="I24" s="221" t="n">
        <v>0</v>
      </c>
      <c r="J24" s="222" t="n">
        <v>31</v>
      </c>
      <c r="K24" s="107" t="s">
        <v>158</v>
      </c>
      <c r="M24" s="365"/>
      <c r="N24" s="79"/>
      <c r="O24" s="79"/>
      <c r="P24" s="79"/>
      <c r="Q24" s="79"/>
    </row>
    <row r="25" customFormat="false" ht="15" hidden="false" customHeight="true" outlineLevel="0" collapsed="false">
      <c r="A25" s="327" t="s">
        <v>814</v>
      </c>
      <c r="B25" s="221" t="n">
        <v>654</v>
      </c>
      <c r="C25" s="221" t="n">
        <v>672</v>
      </c>
      <c r="D25" s="221" t="n">
        <v>653</v>
      </c>
      <c r="E25" s="221" t="n">
        <v>137</v>
      </c>
      <c r="F25" s="221" t="n">
        <v>129</v>
      </c>
      <c r="G25" s="221" t="n">
        <v>114</v>
      </c>
      <c r="H25" s="221" t="n">
        <v>282</v>
      </c>
      <c r="I25" s="221" t="n">
        <v>250</v>
      </c>
      <c r="J25" s="222" t="n">
        <v>226</v>
      </c>
      <c r="K25" s="107" t="s">
        <v>160</v>
      </c>
      <c r="M25" s="365"/>
      <c r="N25" s="79"/>
      <c r="O25" s="79"/>
      <c r="P25" s="79"/>
      <c r="Q25" s="79"/>
    </row>
    <row r="26" customFormat="false" ht="15" hidden="false" customHeight="true" outlineLevel="0" collapsed="false">
      <c r="A26" s="327" t="s">
        <v>716</v>
      </c>
      <c r="B26" s="221" t="n">
        <v>271</v>
      </c>
      <c r="C26" s="221" t="n">
        <v>320</v>
      </c>
      <c r="D26" s="221" t="n">
        <v>312</v>
      </c>
      <c r="E26" s="221" t="n">
        <v>252</v>
      </c>
      <c r="F26" s="221" t="n">
        <v>251</v>
      </c>
      <c r="G26" s="221" t="n">
        <v>259</v>
      </c>
      <c r="H26" s="221" t="n">
        <v>0</v>
      </c>
      <c r="I26" s="221" t="n">
        <v>3</v>
      </c>
      <c r="J26" s="222" t="n">
        <v>0</v>
      </c>
      <c r="K26" s="107" t="s">
        <v>162</v>
      </c>
      <c r="M26" s="365"/>
      <c r="N26" s="79"/>
      <c r="O26" s="79"/>
      <c r="P26" s="79"/>
      <c r="Q26" s="79"/>
    </row>
    <row r="27" customFormat="false" ht="15" hidden="false" customHeight="true" outlineLevel="0" collapsed="false">
      <c r="A27" s="327" t="s">
        <v>815</v>
      </c>
      <c r="B27" s="221" t="n">
        <v>546</v>
      </c>
      <c r="C27" s="221" t="n">
        <v>623</v>
      </c>
      <c r="D27" s="221" t="n">
        <v>570</v>
      </c>
      <c r="E27" s="221" t="n">
        <v>492</v>
      </c>
      <c r="F27" s="221" t="n">
        <v>567</v>
      </c>
      <c r="G27" s="221" t="n">
        <v>464</v>
      </c>
      <c r="H27" s="221" t="n">
        <v>0</v>
      </c>
      <c r="I27" s="221" t="n">
        <v>0</v>
      </c>
      <c r="J27" s="222" t="n">
        <v>2</v>
      </c>
      <c r="K27" s="107" t="s">
        <v>165</v>
      </c>
      <c r="M27" s="365"/>
      <c r="N27" s="79"/>
      <c r="O27" s="79"/>
      <c r="P27" s="79"/>
      <c r="Q27" s="79"/>
    </row>
    <row r="28" customFormat="false" ht="15" hidden="false" customHeight="true" outlineLevel="0" collapsed="false">
      <c r="A28" s="327" t="s">
        <v>816</v>
      </c>
      <c r="B28" s="221" t="n">
        <v>642</v>
      </c>
      <c r="C28" s="221" t="n">
        <v>565</v>
      </c>
      <c r="D28" s="221" t="n">
        <v>617</v>
      </c>
      <c r="E28" s="221" t="n">
        <v>167</v>
      </c>
      <c r="F28" s="221" t="n">
        <v>48</v>
      </c>
      <c r="G28" s="221" t="n">
        <v>1</v>
      </c>
      <c r="H28" s="221" t="n">
        <v>138</v>
      </c>
      <c r="I28" s="221" t="n">
        <v>172</v>
      </c>
      <c r="J28" s="222" t="n">
        <v>218</v>
      </c>
      <c r="K28" s="107" t="s">
        <v>167</v>
      </c>
      <c r="M28" s="365"/>
      <c r="N28" s="79"/>
      <c r="O28" s="79"/>
      <c r="P28" s="79"/>
      <c r="Q28" s="79"/>
    </row>
    <row r="29" customFormat="false" ht="15" hidden="false" customHeight="true" outlineLevel="0" collapsed="false">
      <c r="A29" s="327" t="s">
        <v>782</v>
      </c>
      <c r="B29" s="221" t="n">
        <v>613</v>
      </c>
      <c r="C29" s="221" t="n">
        <v>426</v>
      </c>
      <c r="D29" s="221" t="n">
        <v>496</v>
      </c>
      <c r="E29" s="221" t="n">
        <v>336</v>
      </c>
      <c r="F29" s="221" t="n">
        <v>77</v>
      </c>
      <c r="G29" s="221" t="n">
        <v>10</v>
      </c>
      <c r="H29" s="221" t="n">
        <v>90</v>
      </c>
      <c r="I29" s="221" t="n">
        <v>142</v>
      </c>
      <c r="J29" s="222" t="n">
        <v>285</v>
      </c>
      <c r="K29" s="107" t="s">
        <v>219</v>
      </c>
      <c r="M29" s="365"/>
      <c r="N29" s="79"/>
      <c r="O29" s="79"/>
      <c r="P29" s="79"/>
      <c r="Q29" s="79"/>
    </row>
    <row r="30" customFormat="false" ht="15" hidden="false" customHeight="true" outlineLevel="0" collapsed="false">
      <c r="A30" s="134" t="s">
        <v>817</v>
      </c>
      <c r="B30" s="224" t="n">
        <v>320</v>
      </c>
      <c r="C30" s="224" t="n">
        <v>319</v>
      </c>
      <c r="D30" s="224" t="n">
        <v>297</v>
      </c>
      <c r="E30" s="224" t="n">
        <v>313</v>
      </c>
      <c r="F30" s="224" t="n">
        <v>226</v>
      </c>
      <c r="G30" s="224" t="n">
        <v>157</v>
      </c>
      <c r="H30" s="224" t="n">
        <v>0</v>
      </c>
      <c r="I30" s="224" t="n">
        <v>1</v>
      </c>
      <c r="J30" s="225" t="n">
        <v>20</v>
      </c>
      <c r="K30" s="103" t="s">
        <v>169</v>
      </c>
      <c r="M30" s="366"/>
      <c r="N30" s="79"/>
      <c r="O30" s="79"/>
      <c r="P30" s="79"/>
      <c r="Q30" s="79"/>
    </row>
    <row r="31" customFormat="false" ht="15" hidden="false" customHeight="true" outlineLevel="0" collapsed="false">
      <c r="A31" s="327" t="s">
        <v>783</v>
      </c>
      <c r="B31" s="221" t="n">
        <v>457</v>
      </c>
      <c r="C31" s="221" t="n">
        <v>452</v>
      </c>
      <c r="D31" s="221" t="n">
        <v>440</v>
      </c>
      <c r="E31" s="221" t="n">
        <v>313</v>
      </c>
      <c r="F31" s="221" t="n">
        <v>283</v>
      </c>
      <c r="G31" s="221" t="n">
        <v>222</v>
      </c>
      <c r="H31" s="221" t="n">
        <v>96</v>
      </c>
      <c r="I31" s="221" t="n">
        <v>101</v>
      </c>
      <c r="J31" s="222" t="n">
        <v>104</v>
      </c>
      <c r="K31" s="107" t="s">
        <v>171</v>
      </c>
      <c r="M31" s="365"/>
      <c r="N31" s="79"/>
      <c r="O31" s="79"/>
      <c r="P31" s="79"/>
      <c r="Q31" s="79"/>
    </row>
    <row r="32" customFormat="false" ht="15" hidden="false" customHeight="true" outlineLevel="0" collapsed="false">
      <c r="A32" s="327" t="s">
        <v>818</v>
      </c>
      <c r="B32" s="221" t="n">
        <v>355</v>
      </c>
      <c r="C32" s="221" t="n">
        <v>383</v>
      </c>
      <c r="D32" s="221" t="n">
        <v>272</v>
      </c>
      <c r="E32" s="221" t="n">
        <v>295</v>
      </c>
      <c r="F32" s="221" t="n">
        <v>301</v>
      </c>
      <c r="G32" s="221" t="n">
        <v>213</v>
      </c>
      <c r="H32" s="221" t="n">
        <v>0</v>
      </c>
      <c r="I32" s="221" t="n">
        <v>0</v>
      </c>
      <c r="J32" s="222" t="n">
        <v>0</v>
      </c>
      <c r="K32" s="107" t="s">
        <v>173</v>
      </c>
      <c r="M32" s="365"/>
      <c r="N32" s="79" t="s">
        <v>819</v>
      </c>
      <c r="O32" s="79"/>
      <c r="P32" s="79"/>
      <c r="Q32" s="79"/>
    </row>
    <row r="33" customFormat="false" ht="15" hidden="false" customHeight="true" outlineLevel="0" collapsed="false">
      <c r="A33" s="327" t="s">
        <v>820</v>
      </c>
      <c r="B33" s="221" t="n">
        <v>513</v>
      </c>
      <c r="C33" s="221" t="n">
        <v>494</v>
      </c>
      <c r="D33" s="221" t="n">
        <v>414</v>
      </c>
      <c r="E33" s="221" t="n">
        <v>402</v>
      </c>
      <c r="F33" s="221" t="n">
        <v>329</v>
      </c>
      <c r="G33" s="221" t="n">
        <v>109</v>
      </c>
      <c r="H33" s="221" t="n">
        <v>0</v>
      </c>
      <c r="I33" s="221" t="n">
        <v>1</v>
      </c>
      <c r="J33" s="222" t="n">
        <v>2</v>
      </c>
      <c r="K33" s="107" t="s">
        <v>175</v>
      </c>
      <c r="M33" s="365"/>
      <c r="N33" s="79"/>
      <c r="O33" s="79"/>
      <c r="P33" s="79"/>
      <c r="Q33" s="79"/>
    </row>
    <row r="34" customFormat="false" ht="15" hidden="false" customHeight="true" outlineLevel="0" collapsed="false">
      <c r="A34" s="327" t="s">
        <v>821</v>
      </c>
      <c r="B34" s="221" t="n">
        <v>254</v>
      </c>
      <c r="C34" s="221" t="n">
        <v>273</v>
      </c>
      <c r="D34" s="221" t="n">
        <v>304</v>
      </c>
      <c r="E34" s="221" t="n">
        <v>196</v>
      </c>
      <c r="F34" s="221" t="n">
        <v>213</v>
      </c>
      <c r="G34" s="221" t="n">
        <v>213</v>
      </c>
      <c r="H34" s="221" t="n">
        <v>39</v>
      </c>
      <c r="I34" s="221" t="n">
        <v>34</v>
      </c>
      <c r="J34" s="222" t="n">
        <v>32</v>
      </c>
      <c r="K34" s="107" t="s">
        <v>177</v>
      </c>
      <c r="M34" s="365"/>
      <c r="N34" s="79"/>
      <c r="O34" s="79"/>
      <c r="P34" s="79"/>
      <c r="Q34" s="79"/>
    </row>
    <row r="35" customFormat="false" ht="15" hidden="false" customHeight="true" outlineLevel="0" collapsed="false">
      <c r="A35" s="327" t="s">
        <v>720</v>
      </c>
      <c r="B35" s="221" t="n">
        <v>656</v>
      </c>
      <c r="C35" s="221" t="n">
        <v>661</v>
      </c>
      <c r="D35" s="221" t="n">
        <v>702</v>
      </c>
      <c r="E35" s="221" t="n">
        <v>54</v>
      </c>
      <c r="F35" s="221" t="n">
        <v>0</v>
      </c>
      <c r="G35" s="221" t="n">
        <v>0</v>
      </c>
      <c r="H35" s="221" t="n">
        <v>305</v>
      </c>
      <c r="I35" s="221" t="n">
        <v>327</v>
      </c>
      <c r="J35" s="222" t="n">
        <v>344</v>
      </c>
      <c r="K35" s="107" t="s">
        <v>276</v>
      </c>
      <c r="M35" s="365"/>
      <c r="N35" s="79"/>
      <c r="O35" s="79"/>
      <c r="P35" s="79"/>
      <c r="Q35" s="79"/>
    </row>
    <row r="36" customFormat="false" ht="15" hidden="false" customHeight="true" outlineLevel="0" collapsed="false">
      <c r="A36" s="327" t="s">
        <v>822</v>
      </c>
      <c r="B36" s="221" t="n">
        <v>428</v>
      </c>
      <c r="C36" s="221" t="n">
        <v>477</v>
      </c>
      <c r="D36" s="221" t="n">
        <v>453</v>
      </c>
      <c r="E36" s="221" t="n">
        <v>97</v>
      </c>
      <c r="F36" s="221" t="n">
        <v>23</v>
      </c>
      <c r="G36" s="221" t="n">
        <v>3</v>
      </c>
      <c r="H36" s="221" t="n">
        <v>164</v>
      </c>
      <c r="I36" s="221" t="n">
        <v>240</v>
      </c>
      <c r="J36" s="222" t="n">
        <v>228</v>
      </c>
      <c r="K36" s="107" t="s">
        <v>226</v>
      </c>
      <c r="M36" s="365"/>
      <c r="N36" s="79"/>
      <c r="O36" s="79"/>
      <c r="P36" s="79"/>
      <c r="Q36" s="79"/>
    </row>
    <row r="37" customFormat="false" ht="15" hidden="false" customHeight="true" outlineLevel="0" collapsed="false">
      <c r="A37" s="327" t="s">
        <v>823</v>
      </c>
      <c r="B37" s="221" t="n">
        <v>454</v>
      </c>
      <c r="C37" s="221" t="n">
        <v>435</v>
      </c>
      <c r="D37" s="221" t="n">
        <v>406</v>
      </c>
      <c r="E37" s="221" t="n">
        <v>355</v>
      </c>
      <c r="F37" s="221" t="n">
        <v>360</v>
      </c>
      <c r="G37" s="221" t="n">
        <v>332</v>
      </c>
      <c r="H37" s="221" t="n">
        <v>0</v>
      </c>
      <c r="I37" s="221" t="n">
        <v>0</v>
      </c>
      <c r="J37" s="222" t="s">
        <v>164</v>
      </c>
      <c r="K37" s="107" t="s">
        <v>279</v>
      </c>
      <c r="M37" s="365"/>
      <c r="N37" s="79"/>
      <c r="O37" s="79"/>
      <c r="P37" s="79"/>
      <c r="Q37" s="79"/>
    </row>
    <row r="38" customFormat="false" ht="15" hidden="false" customHeight="true" outlineLevel="0" collapsed="false">
      <c r="A38" s="327" t="s">
        <v>796</v>
      </c>
      <c r="B38" s="221" t="n">
        <v>509</v>
      </c>
      <c r="C38" s="221" t="n">
        <v>546</v>
      </c>
      <c r="D38" s="221" t="n">
        <v>491</v>
      </c>
      <c r="E38" s="221" t="n">
        <v>385</v>
      </c>
      <c r="F38" s="221" t="n">
        <v>295</v>
      </c>
      <c r="G38" s="221" t="n">
        <v>181</v>
      </c>
      <c r="H38" s="221" t="n">
        <v>39</v>
      </c>
      <c r="I38" s="221" t="n">
        <v>66</v>
      </c>
      <c r="J38" s="222" t="n">
        <v>99</v>
      </c>
      <c r="K38" s="107" t="s">
        <v>185</v>
      </c>
      <c r="M38" s="365"/>
      <c r="N38" s="79"/>
      <c r="O38" s="79"/>
      <c r="P38" s="79"/>
      <c r="Q38" s="79"/>
    </row>
    <row r="39" customFormat="false" ht="15" hidden="false" customHeight="true" outlineLevel="0" collapsed="false">
      <c r="A39" s="327" t="s">
        <v>790</v>
      </c>
      <c r="B39" s="221" t="n">
        <v>446</v>
      </c>
      <c r="C39" s="221" t="n">
        <v>461</v>
      </c>
      <c r="D39" s="221" t="n">
        <v>378</v>
      </c>
      <c r="E39" s="221" t="n">
        <v>366</v>
      </c>
      <c r="F39" s="221" t="n">
        <v>383</v>
      </c>
      <c r="G39" s="221" t="n">
        <v>244</v>
      </c>
      <c r="H39" s="221" t="n">
        <v>34</v>
      </c>
      <c r="I39" s="221" t="n">
        <v>30</v>
      </c>
      <c r="J39" s="222" t="n">
        <v>34</v>
      </c>
      <c r="K39" s="107" t="s">
        <v>181</v>
      </c>
      <c r="M39" s="365"/>
      <c r="N39" s="79"/>
      <c r="O39" s="79"/>
      <c r="P39" s="79"/>
      <c r="Q39" s="79"/>
    </row>
    <row r="40" customFormat="false" ht="15" hidden="false" customHeight="true" outlineLevel="0" collapsed="false">
      <c r="A40" s="327" t="s">
        <v>701</v>
      </c>
      <c r="B40" s="221" t="n">
        <v>577</v>
      </c>
      <c r="C40" s="221" t="n">
        <v>581</v>
      </c>
      <c r="D40" s="221" t="n">
        <v>482</v>
      </c>
      <c r="E40" s="221" t="n">
        <v>468</v>
      </c>
      <c r="F40" s="221" t="n">
        <v>374</v>
      </c>
      <c r="G40" s="221" t="n">
        <v>165</v>
      </c>
      <c r="H40" s="221" t="n">
        <v>42</v>
      </c>
      <c r="I40" s="221" t="n">
        <v>49</v>
      </c>
      <c r="J40" s="222" t="n">
        <v>102</v>
      </c>
      <c r="K40" s="107" t="s">
        <v>702</v>
      </c>
      <c r="M40" s="365"/>
      <c r="N40" s="79"/>
      <c r="O40" s="79"/>
      <c r="P40" s="79"/>
      <c r="Q40" s="79"/>
    </row>
    <row r="41" customFormat="false" ht="5.1" hidden="false" customHeight="true" outlineLevel="0" collapsed="false">
      <c r="A41" s="327"/>
      <c r="B41" s="223"/>
      <c r="C41" s="223"/>
      <c r="D41" s="223"/>
      <c r="E41" s="223"/>
      <c r="F41" s="223"/>
      <c r="G41" s="223"/>
      <c r="H41" s="223"/>
      <c r="I41" s="223"/>
      <c r="J41" s="223"/>
      <c r="K41" s="107"/>
      <c r="M41" s="365"/>
      <c r="N41" s="79"/>
      <c r="O41" s="79"/>
      <c r="P41" s="79"/>
      <c r="Q41" s="79"/>
    </row>
    <row r="42" s="79" customFormat="true" ht="15" hidden="false" customHeight="true" outlineLevel="0" collapsed="false">
      <c r="A42" s="83" t="s">
        <v>824</v>
      </c>
      <c r="B42" s="83"/>
      <c r="C42" s="83"/>
      <c r="D42" s="83"/>
      <c r="E42" s="83"/>
      <c r="F42" s="83"/>
      <c r="G42" s="83"/>
      <c r="H42" s="83"/>
      <c r="I42" s="83"/>
      <c r="J42" s="83"/>
      <c r="K42" s="83"/>
      <c r="M42" s="349"/>
    </row>
    <row r="43" customFormat="false" ht="15" hidden="false" customHeight="true" outlineLevel="0" collapsed="false">
      <c r="A43" s="106" t="s">
        <v>231</v>
      </c>
      <c r="B43" s="106"/>
      <c r="C43" s="106"/>
      <c r="D43" s="106"/>
      <c r="E43" s="106"/>
      <c r="F43" s="106"/>
      <c r="G43" s="106"/>
      <c r="H43" s="106"/>
      <c r="I43" s="106"/>
      <c r="J43" s="106"/>
      <c r="K43" s="106"/>
      <c r="M43" s="365"/>
      <c r="N43" s="79"/>
      <c r="O43" s="79"/>
      <c r="P43" s="79"/>
      <c r="Q43" s="79"/>
    </row>
    <row r="44" customFormat="false" ht="15" hidden="false" customHeight="true" outlineLevel="0" collapsed="false">
      <c r="A44" s="83" t="s">
        <v>825</v>
      </c>
      <c r="B44" s="83"/>
      <c r="C44" s="83"/>
      <c r="D44" s="83"/>
      <c r="E44" s="83"/>
      <c r="F44" s="83"/>
      <c r="G44" s="83"/>
      <c r="H44" s="83"/>
      <c r="I44" s="83"/>
      <c r="J44" s="83"/>
      <c r="K44" s="83"/>
      <c r="N44" s="79"/>
      <c r="O44" s="79"/>
      <c r="P44" s="79"/>
      <c r="Q44" s="79"/>
    </row>
    <row r="45" customFormat="false" ht="15" hidden="false" customHeight="true" outlineLevel="0" collapsed="false">
      <c r="A45" s="83" t="s">
        <v>233</v>
      </c>
      <c r="B45" s="83"/>
      <c r="C45" s="83"/>
      <c r="D45" s="83"/>
      <c r="E45" s="83"/>
      <c r="F45" s="83"/>
      <c r="G45" s="83"/>
      <c r="H45" s="83"/>
      <c r="I45" s="83"/>
      <c r="J45" s="83"/>
      <c r="K45" s="83"/>
      <c r="N45" s="79"/>
      <c r="O45" s="79"/>
      <c r="P45" s="79"/>
      <c r="Q45" s="79"/>
    </row>
    <row r="46" customFormat="false" ht="12.75" hidden="false" customHeight="true" outlineLevel="0" collapsed="false">
      <c r="N46" s="79"/>
      <c r="O46" s="79"/>
      <c r="P46" s="79"/>
      <c r="Q46" s="79"/>
    </row>
    <row r="47" customFormat="false" ht="12.2" hidden="false" customHeight="true" outlineLevel="0" collapsed="false">
      <c r="N47" s="79"/>
      <c r="O47" s="79"/>
      <c r="P47" s="79"/>
      <c r="Q47" s="79"/>
    </row>
    <row r="48" customFormat="false" ht="12.2" hidden="false" customHeight="true" outlineLevel="0" collapsed="false">
      <c r="N48" s="79"/>
      <c r="O48" s="79"/>
      <c r="P48" s="79"/>
      <c r="Q48" s="79"/>
    </row>
    <row r="49" customFormat="false" ht="12.2" hidden="false" customHeight="true" outlineLevel="0" collapsed="false">
      <c r="N49" s="79"/>
      <c r="O49" s="79"/>
      <c r="P49" s="79"/>
      <c r="Q49" s="79"/>
    </row>
    <row r="50" customFormat="false" ht="12.2" hidden="false" customHeight="true" outlineLevel="0" collapsed="false">
      <c r="N50" s="79"/>
      <c r="O50" s="79"/>
      <c r="P50" s="79"/>
      <c r="Q50" s="79"/>
    </row>
    <row r="51" customFormat="false" ht="12.2" hidden="false" customHeight="true" outlineLevel="0" collapsed="false">
      <c r="N51" s="79"/>
      <c r="O51" s="79"/>
      <c r="P51" s="79"/>
      <c r="Q51" s="79"/>
    </row>
    <row r="52" customFormat="false" ht="12.2" hidden="false" customHeight="true" outlineLevel="0" collapsed="false">
      <c r="N52" s="79"/>
      <c r="O52" s="79"/>
      <c r="P52" s="79"/>
      <c r="Q52" s="79"/>
    </row>
    <row r="53" customFormat="false" ht="12.2" hidden="false" customHeight="true" outlineLevel="0" collapsed="false">
      <c r="N53" s="79"/>
      <c r="O53" s="79"/>
      <c r="P53" s="79"/>
      <c r="Q53" s="79"/>
    </row>
    <row r="54" customFormat="false" ht="12.2" hidden="false" customHeight="true" outlineLevel="0" collapsed="false">
      <c r="N54" s="79"/>
      <c r="O54" s="79"/>
      <c r="P54" s="79"/>
      <c r="Q54" s="79"/>
    </row>
    <row r="55" customFormat="false" ht="14.25" hidden="false" customHeight="false" outlineLevel="0" collapsed="false">
      <c r="N55" s="79"/>
      <c r="O55" s="79"/>
      <c r="P55" s="79"/>
      <c r="Q55" s="79"/>
    </row>
    <row r="56" customFormat="false" ht="14.25" hidden="false" customHeight="false" outlineLevel="0" collapsed="false">
      <c r="N56" s="79"/>
      <c r="O56" s="79"/>
      <c r="P56" s="79"/>
      <c r="Q56" s="79"/>
    </row>
    <row r="57" customFormat="false" ht="14.25" hidden="false" customHeight="false" outlineLevel="0" collapsed="false">
      <c r="N57" s="79"/>
      <c r="O57" s="79"/>
      <c r="P57" s="79"/>
      <c r="Q57" s="79"/>
    </row>
    <row r="58" customFormat="false" ht="14.25" hidden="false" customHeight="false" outlineLevel="0" collapsed="false">
      <c r="N58" s="79"/>
      <c r="O58" s="79"/>
      <c r="P58" s="79"/>
      <c r="Q58" s="79"/>
    </row>
    <row r="59" customFormat="false" ht="14.25" hidden="false" customHeight="false" outlineLevel="0" collapsed="false">
      <c r="N59" s="79"/>
      <c r="O59" s="79"/>
      <c r="P59" s="79"/>
      <c r="Q59" s="79"/>
    </row>
    <row r="60" customFormat="false" ht="14.25" hidden="false" customHeight="false" outlineLevel="0" collapsed="false">
      <c r="N60" s="79"/>
      <c r="O60" s="79"/>
      <c r="P60" s="79"/>
      <c r="Q60" s="79"/>
    </row>
    <row r="61" customFormat="false" ht="14.25" hidden="false" customHeight="false" outlineLevel="0" collapsed="false">
      <c r="N61" s="79"/>
      <c r="O61" s="79"/>
      <c r="P61" s="79"/>
      <c r="Q61" s="79"/>
    </row>
    <row r="62" customFormat="false" ht="14.25" hidden="false" customHeight="false" outlineLevel="0" collapsed="false">
      <c r="N62" s="79"/>
      <c r="O62" s="79"/>
      <c r="P62" s="79"/>
      <c r="Q62" s="79"/>
    </row>
    <row r="63" customFormat="false" ht="14.25" hidden="false" customHeight="false" outlineLevel="0" collapsed="false">
      <c r="N63" s="79"/>
      <c r="O63" s="79"/>
      <c r="P63" s="79"/>
      <c r="Q63" s="79"/>
    </row>
    <row r="64" customFormat="false" ht="14.25" hidden="false" customHeight="false" outlineLevel="0" collapsed="false">
      <c r="N64" s="79"/>
      <c r="O64" s="79"/>
      <c r="P64" s="79"/>
      <c r="Q64" s="79"/>
    </row>
    <row r="65" customFormat="false" ht="14.25" hidden="false" customHeight="false" outlineLevel="0" collapsed="false">
      <c r="N65" s="79"/>
      <c r="O65" s="79"/>
      <c r="P65" s="79"/>
      <c r="Q65" s="79"/>
    </row>
    <row r="66" customFormat="false" ht="14.25" hidden="false" customHeight="false" outlineLevel="0" collapsed="false">
      <c r="N66" s="79"/>
      <c r="O66" s="79"/>
      <c r="P66" s="79"/>
      <c r="Q66" s="79"/>
    </row>
    <row r="67" customFormat="false" ht="14.25" hidden="false" customHeight="false" outlineLevel="0" collapsed="false">
      <c r="N67" s="79"/>
      <c r="O67" s="79"/>
      <c r="P67" s="79"/>
      <c r="Q67" s="79"/>
    </row>
    <row r="68" customFormat="false" ht="14.25" hidden="false" customHeight="false" outlineLevel="0" collapsed="false">
      <c r="N68" s="79"/>
      <c r="O68" s="79"/>
      <c r="P68" s="79"/>
      <c r="Q68" s="79"/>
    </row>
    <row r="69" customFormat="false" ht="14.25" hidden="false" customHeight="false" outlineLevel="0" collapsed="false">
      <c r="N69" s="79"/>
      <c r="O69" s="79"/>
      <c r="P69" s="79"/>
      <c r="Q69" s="79"/>
    </row>
    <row r="70" customFormat="false" ht="14.25" hidden="false" customHeight="false" outlineLevel="0" collapsed="false">
      <c r="N70" s="79"/>
      <c r="O70" s="79"/>
      <c r="P70" s="79"/>
      <c r="Q70" s="79"/>
    </row>
    <row r="71" customFormat="false" ht="14.25" hidden="false" customHeight="false" outlineLevel="0" collapsed="false">
      <c r="N71" s="79"/>
      <c r="O71" s="79"/>
      <c r="P71" s="79"/>
      <c r="Q71" s="79"/>
    </row>
    <row r="72" customFormat="false" ht="14.25" hidden="false" customHeight="false" outlineLevel="0" collapsed="false">
      <c r="N72" s="79"/>
      <c r="O72" s="79"/>
      <c r="P72" s="79"/>
      <c r="Q72" s="79"/>
    </row>
    <row r="73" customFormat="false" ht="14.25" hidden="false" customHeight="false" outlineLevel="0" collapsed="false">
      <c r="N73" s="79"/>
      <c r="O73" s="79"/>
      <c r="P73" s="79"/>
      <c r="Q73" s="79"/>
    </row>
    <row r="74" customFormat="false" ht="14.25" hidden="false" customHeight="false" outlineLevel="0" collapsed="false">
      <c r="N74" s="79"/>
      <c r="O74" s="79"/>
      <c r="P74" s="79"/>
      <c r="Q74" s="79"/>
    </row>
    <row r="75" customFormat="false" ht="14.25" hidden="false" customHeight="false" outlineLevel="0" collapsed="false">
      <c r="N75" s="79"/>
      <c r="O75" s="79"/>
      <c r="P75" s="79"/>
      <c r="Q75" s="79"/>
    </row>
    <row r="76" customFormat="false" ht="14.25" hidden="false" customHeight="false" outlineLevel="0" collapsed="false">
      <c r="N76" s="79"/>
      <c r="O76" s="79"/>
      <c r="P76" s="79"/>
      <c r="Q76" s="79"/>
    </row>
    <row r="77" customFormat="false" ht="14.25" hidden="false" customHeight="false" outlineLevel="0" collapsed="false">
      <c r="N77" s="79"/>
      <c r="O77" s="79"/>
      <c r="P77" s="79"/>
      <c r="Q77" s="79"/>
    </row>
    <row r="78" customFormat="false" ht="14.25" hidden="false" customHeight="false" outlineLevel="0" collapsed="false">
      <c r="N78" s="79"/>
      <c r="O78" s="79"/>
      <c r="P78" s="79"/>
      <c r="Q78" s="79"/>
    </row>
    <row r="79" customFormat="false" ht="14.25" hidden="false" customHeight="false" outlineLevel="0" collapsed="false">
      <c r="N79" s="79"/>
      <c r="O79" s="79"/>
      <c r="P79" s="79"/>
      <c r="Q79" s="79"/>
    </row>
    <row r="80" customFormat="false" ht="14.25" hidden="false" customHeight="false" outlineLevel="0" collapsed="false">
      <c r="N80" s="79"/>
      <c r="O80" s="79"/>
      <c r="P80" s="79"/>
      <c r="Q80" s="79"/>
    </row>
    <row r="81" customFormat="false" ht="14.25" hidden="false" customHeight="false" outlineLevel="0" collapsed="false">
      <c r="N81" s="79"/>
      <c r="O81" s="79"/>
      <c r="P81" s="79"/>
      <c r="Q81" s="79"/>
    </row>
    <row r="82" customFormat="false" ht="14.25" hidden="false" customHeight="false" outlineLevel="0" collapsed="false">
      <c r="N82" s="79"/>
      <c r="O82" s="79"/>
      <c r="P82" s="79"/>
      <c r="Q82" s="79"/>
    </row>
    <row r="83" customFormat="false" ht="14.25" hidden="false" customHeight="false" outlineLevel="0" collapsed="false">
      <c r="N83" s="79"/>
      <c r="O83" s="79"/>
      <c r="P83" s="79"/>
      <c r="Q83" s="79"/>
    </row>
    <row r="84" customFormat="false" ht="14.25" hidden="false" customHeight="false" outlineLevel="0" collapsed="false">
      <c r="N84" s="79"/>
      <c r="O84" s="79"/>
      <c r="P84" s="79"/>
      <c r="Q84" s="79"/>
    </row>
    <row r="85" customFormat="false" ht="14.25" hidden="false" customHeight="false" outlineLevel="0" collapsed="false">
      <c r="N85" s="79"/>
      <c r="O85" s="79"/>
      <c r="P85" s="79"/>
      <c r="Q85" s="79"/>
    </row>
    <row r="86" customFormat="false" ht="14.25" hidden="false" customHeight="false" outlineLevel="0" collapsed="false">
      <c r="N86" s="79"/>
      <c r="O86" s="79"/>
      <c r="P86" s="79"/>
      <c r="Q86" s="79"/>
    </row>
    <row r="87" customFormat="false" ht="14.25" hidden="false" customHeight="false" outlineLevel="0" collapsed="false">
      <c r="N87" s="79"/>
      <c r="O87" s="79"/>
      <c r="P87" s="79"/>
      <c r="Q87" s="79"/>
    </row>
    <row r="88" customFormat="false" ht="14.25" hidden="false" customHeight="false" outlineLevel="0" collapsed="false">
      <c r="N88" s="79"/>
      <c r="O88" s="79"/>
      <c r="P88" s="79"/>
      <c r="Q88" s="79"/>
    </row>
    <row r="89" customFormat="false" ht="14.25" hidden="false" customHeight="false" outlineLevel="0" collapsed="false">
      <c r="N89" s="79"/>
      <c r="O89" s="79"/>
      <c r="P89" s="79"/>
      <c r="Q89" s="79"/>
    </row>
    <row r="90" customFormat="false" ht="14.25" hidden="false" customHeight="false" outlineLevel="0" collapsed="false">
      <c r="N90" s="79"/>
      <c r="O90" s="79"/>
      <c r="P90" s="79"/>
      <c r="Q90" s="79"/>
    </row>
    <row r="91" customFormat="false" ht="14.25" hidden="false" customHeight="false" outlineLevel="0" collapsed="false">
      <c r="N91" s="79"/>
      <c r="O91" s="79"/>
      <c r="P91" s="79"/>
      <c r="Q91" s="79"/>
    </row>
    <row r="92" customFormat="false" ht="14.25" hidden="false" customHeight="false" outlineLevel="0" collapsed="false">
      <c r="N92" s="79"/>
      <c r="O92" s="79"/>
      <c r="P92" s="79"/>
      <c r="Q92" s="79"/>
    </row>
    <row r="93" customFormat="false" ht="14.25" hidden="false" customHeight="false" outlineLevel="0" collapsed="false">
      <c r="N93" s="79"/>
      <c r="O93" s="79"/>
      <c r="P93" s="79"/>
      <c r="Q93" s="79"/>
    </row>
    <row r="94" customFormat="false" ht="14.25" hidden="false" customHeight="false" outlineLevel="0" collapsed="false">
      <c r="N94" s="79"/>
      <c r="O94" s="79"/>
      <c r="P94" s="79"/>
      <c r="Q94" s="79"/>
    </row>
    <row r="95" customFormat="false" ht="14.25" hidden="false" customHeight="false" outlineLevel="0" collapsed="false">
      <c r="N95" s="79"/>
      <c r="O95" s="79"/>
      <c r="P95" s="79"/>
      <c r="Q95" s="79"/>
    </row>
    <row r="96" customFormat="false" ht="14.25" hidden="false" customHeight="false" outlineLevel="0" collapsed="false">
      <c r="N96" s="79"/>
      <c r="O96" s="79"/>
      <c r="P96" s="79"/>
      <c r="Q96" s="79"/>
    </row>
    <row r="97" customFormat="false" ht="14.25" hidden="false" customHeight="false" outlineLevel="0" collapsed="false">
      <c r="N97" s="79"/>
      <c r="O97" s="79"/>
      <c r="P97" s="79"/>
      <c r="Q97" s="79"/>
    </row>
    <row r="98" customFormat="false" ht="14.25" hidden="false" customHeight="false" outlineLevel="0" collapsed="false">
      <c r="N98" s="79"/>
      <c r="O98" s="79"/>
      <c r="P98" s="79"/>
      <c r="Q98" s="79"/>
    </row>
    <row r="99" customFormat="false" ht="14.25" hidden="false" customHeight="false" outlineLevel="0" collapsed="false">
      <c r="N99" s="79"/>
      <c r="O99" s="79"/>
      <c r="P99" s="79"/>
      <c r="Q99" s="79"/>
    </row>
    <row r="100" customFormat="false" ht="14.25" hidden="false" customHeight="false" outlineLevel="0" collapsed="false">
      <c r="N100" s="79"/>
      <c r="O100" s="79"/>
      <c r="P100" s="79"/>
      <c r="Q100" s="79"/>
    </row>
    <row r="101" customFormat="false" ht="14.25" hidden="false" customHeight="false" outlineLevel="0" collapsed="false">
      <c r="N101" s="79"/>
      <c r="O101" s="79"/>
      <c r="P101" s="79"/>
      <c r="Q101" s="79"/>
    </row>
    <row r="102" customFormat="false" ht="14.25" hidden="false" customHeight="false" outlineLevel="0" collapsed="false">
      <c r="N102" s="79"/>
      <c r="O102" s="79"/>
      <c r="P102" s="79"/>
      <c r="Q102" s="79"/>
    </row>
    <row r="103" customFormat="false" ht="14.25" hidden="false" customHeight="false" outlineLevel="0" collapsed="false">
      <c r="N103" s="79"/>
      <c r="O103" s="79"/>
      <c r="P103" s="79"/>
      <c r="Q103" s="79"/>
    </row>
    <row r="104" customFormat="false" ht="14.25" hidden="false" customHeight="false" outlineLevel="0" collapsed="false">
      <c r="N104" s="79"/>
      <c r="O104" s="79"/>
      <c r="P104" s="79"/>
      <c r="Q104" s="79"/>
    </row>
    <row r="105" customFormat="false" ht="14.25" hidden="false" customHeight="false" outlineLevel="0" collapsed="false">
      <c r="N105" s="79"/>
      <c r="O105" s="79"/>
      <c r="P105" s="79"/>
      <c r="Q105" s="79"/>
    </row>
    <row r="106" customFormat="false" ht="14.25" hidden="false" customHeight="false" outlineLevel="0" collapsed="false">
      <c r="N106" s="79"/>
      <c r="O106" s="79"/>
      <c r="P106" s="79"/>
      <c r="Q106" s="79"/>
    </row>
    <row r="107" customFormat="false" ht="14.25" hidden="false" customHeight="false" outlineLevel="0" collapsed="false">
      <c r="N107" s="79"/>
      <c r="O107" s="79"/>
      <c r="P107" s="79"/>
      <c r="Q107" s="79"/>
    </row>
    <row r="108" customFormat="false" ht="14.25" hidden="false" customHeight="false" outlineLevel="0" collapsed="false">
      <c r="N108" s="79"/>
      <c r="O108" s="79"/>
      <c r="P108" s="79"/>
      <c r="Q108" s="79"/>
    </row>
    <row r="109" customFormat="false" ht="14.25" hidden="false" customHeight="false" outlineLevel="0" collapsed="false">
      <c r="N109" s="79"/>
      <c r="O109" s="79"/>
      <c r="P109" s="79"/>
      <c r="Q109" s="79"/>
    </row>
    <row r="110" customFormat="false" ht="14.25" hidden="false" customHeight="false" outlineLevel="0" collapsed="false">
      <c r="N110" s="79"/>
      <c r="O110" s="79"/>
      <c r="P110" s="79"/>
      <c r="Q110" s="79"/>
    </row>
    <row r="111" customFormat="false" ht="14.25" hidden="false" customHeight="false" outlineLevel="0" collapsed="false">
      <c r="N111" s="79"/>
      <c r="O111" s="79"/>
      <c r="P111" s="79"/>
      <c r="Q111" s="79"/>
    </row>
    <row r="112" customFormat="false" ht="14.25" hidden="false" customHeight="false" outlineLevel="0" collapsed="false">
      <c r="N112" s="79"/>
      <c r="O112" s="79"/>
      <c r="P112" s="79"/>
      <c r="Q112" s="79"/>
    </row>
    <row r="113" customFormat="false" ht="14.25" hidden="false" customHeight="false" outlineLevel="0" collapsed="false">
      <c r="N113" s="79"/>
      <c r="O113" s="79"/>
      <c r="P113" s="79"/>
      <c r="Q113" s="79"/>
    </row>
    <row r="114" customFormat="false" ht="14.25" hidden="false" customHeight="false" outlineLevel="0" collapsed="false">
      <c r="N114" s="79"/>
      <c r="O114" s="79"/>
      <c r="P114" s="79"/>
      <c r="Q114" s="79"/>
    </row>
    <row r="115" customFormat="false" ht="14.25" hidden="false" customHeight="false" outlineLevel="0" collapsed="false">
      <c r="N115" s="79"/>
      <c r="O115" s="79"/>
      <c r="P115" s="79"/>
      <c r="Q115" s="79"/>
    </row>
    <row r="116" customFormat="false" ht="14.25" hidden="false" customHeight="false" outlineLevel="0" collapsed="false">
      <c r="N116" s="79"/>
      <c r="O116" s="79"/>
      <c r="P116" s="79"/>
      <c r="Q116" s="79"/>
    </row>
    <row r="117" customFormat="false" ht="14.25" hidden="false" customHeight="false" outlineLevel="0" collapsed="false">
      <c r="N117" s="79"/>
      <c r="O117" s="79"/>
      <c r="P117" s="79"/>
      <c r="Q117" s="79"/>
    </row>
  </sheetData>
  <mergeCells count="15">
    <mergeCell ref="A1:K1"/>
    <mergeCell ref="A2:K2"/>
    <mergeCell ref="A4:A7"/>
    <mergeCell ref="B4:D4"/>
    <mergeCell ref="E4:G4"/>
    <mergeCell ref="H4:J4"/>
    <mergeCell ref="K4:K7"/>
    <mergeCell ref="B5:D5"/>
    <mergeCell ref="E5:G5"/>
    <mergeCell ref="H5:J5"/>
    <mergeCell ref="B7:J7"/>
    <mergeCell ref="A42:K42"/>
    <mergeCell ref="A43:K43"/>
    <mergeCell ref="A44:K44"/>
    <mergeCell ref="A45:K45"/>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22</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K2"/>
    </sheetView>
  </sheetViews>
  <sheetFormatPr defaultColWidth="8.62109375" defaultRowHeight="14.25" zeroHeight="false" outlineLevelRow="0" outlineLevelCol="0"/>
  <cols>
    <col collapsed="false" customWidth="true" hidden="false" outlineLevel="0" max="1" min="1" style="0" width="21.25"/>
    <col collapsed="false" customWidth="true" hidden="false" outlineLevel="0" max="4" min="2" style="0" width="6.99"/>
    <col collapsed="false" customWidth="true" hidden="false" outlineLevel="0" max="5" min="5" style="0" width="10.37"/>
    <col collapsed="false" customWidth="true" hidden="false" outlineLevel="0" max="7" min="6" style="0" width="6.99"/>
    <col collapsed="false" customWidth="true" hidden="false" outlineLevel="0" max="8" min="8" style="0" width="8.75"/>
    <col collapsed="false" customWidth="true" hidden="false" outlineLevel="0" max="9" min="9" style="0" width="16.49"/>
    <col collapsed="false" customWidth="true" hidden="false" outlineLevel="0" max="10" min="10" style="0" width="1.25"/>
    <col collapsed="false" customWidth="true" hidden="false" outlineLevel="0" max="15" min="11" style="0" width="8.99"/>
  </cols>
  <sheetData>
    <row r="1" customFormat="false" ht="14.25" hidden="false" customHeight="true" outlineLevel="0" collapsed="false">
      <c r="A1" s="85" t="s">
        <v>826</v>
      </c>
      <c r="B1" s="85"/>
      <c r="C1" s="85"/>
      <c r="D1" s="85"/>
      <c r="E1" s="85"/>
      <c r="F1" s="85"/>
      <c r="G1" s="85"/>
      <c r="H1" s="85"/>
      <c r="I1" s="85"/>
      <c r="J1" s="38"/>
      <c r="K1" s="32" t="s">
        <v>116</v>
      </c>
      <c r="P1" s="79"/>
    </row>
    <row r="2" customFormat="false" ht="13.5" hidden="false" customHeight="true" outlineLevel="0" collapsed="false">
      <c r="A2" s="355" t="s">
        <v>827</v>
      </c>
      <c r="B2" s="355"/>
      <c r="C2" s="355"/>
      <c r="D2" s="355"/>
      <c r="E2" s="355"/>
      <c r="F2" s="355"/>
      <c r="G2" s="355"/>
      <c r="H2" s="355"/>
      <c r="I2" s="355"/>
      <c r="J2" s="38"/>
      <c r="K2" s="39" t="s">
        <v>117</v>
      </c>
      <c r="P2" s="79"/>
    </row>
    <row r="3" customFormat="false" ht="5.1" hidden="false" customHeight="true" outlineLevel="0" collapsed="false">
      <c r="A3" s="356"/>
      <c r="B3" s="254"/>
      <c r="C3" s="254"/>
      <c r="D3" s="254"/>
      <c r="E3" s="254"/>
      <c r="F3" s="254"/>
      <c r="G3" s="254"/>
      <c r="H3" s="254"/>
      <c r="I3" s="254"/>
      <c r="J3" s="38"/>
      <c r="K3" s="45"/>
    </row>
    <row r="4" customFormat="false" ht="15" hidden="false" customHeight="true" outlineLevel="0" collapsed="false">
      <c r="A4" s="89" t="s">
        <v>118</v>
      </c>
      <c r="B4" s="91" t="s">
        <v>828</v>
      </c>
      <c r="C4" s="91"/>
      <c r="D4" s="91"/>
      <c r="E4" s="91"/>
      <c r="F4" s="91"/>
      <c r="G4" s="91"/>
      <c r="H4" s="91"/>
      <c r="I4" s="182" t="s">
        <v>123</v>
      </c>
      <c r="J4" s="363"/>
      <c r="K4" s="79"/>
      <c r="L4" s="79"/>
      <c r="M4" s="79"/>
      <c r="N4" s="79"/>
      <c r="O4" s="79"/>
      <c r="P4" s="79"/>
    </row>
    <row r="5" customFormat="false" ht="15" hidden="false" customHeight="true" outlineLevel="0" collapsed="false">
      <c r="A5" s="89"/>
      <c r="B5" s="110" t="s">
        <v>829</v>
      </c>
      <c r="C5" s="110"/>
      <c r="D5" s="110"/>
      <c r="E5" s="110"/>
      <c r="F5" s="110"/>
      <c r="G5" s="110"/>
      <c r="H5" s="110"/>
      <c r="I5" s="182"/>
      <c r="J5" s="363"/>
      <c r="K5" s="79"/>
      <c r="L5" s="79"/>
      <c r="M5" s="79"/>
      <c r="N5" s="79"/>
      <c r="O5" s="79"/>
      <c r="P5" s="79"/>
    </row>
    <row r="6" customFormat="false" ht="15" hidden="false" customHeight="true" outlineLevel="0" collapsed="false">
      <c r="A6" s="89"/>
      <c r="B6" s="90" t="s">
        <v>830</v>
      </c>
      <c r="C6" s="90"/>
      <c r="D6" s="90"/>
      <c r="E6" s="90"/>
      <c r="F6" s="367" t="s">
        <v>831</v>
      </c>
      <c r="G6" s="367"/>
      <c r="H6" s="367"/>
      <c r="I6" s="182"/>
      <c r="J6" s="287"/>
      <c r="K6" s="79"/>
      <c r="L6" s="79"/>
      <c r="M6" s="79"/>
      <c r="N6" s="79"/>
      <c r="O6" s="79"/>
      <c r="P6" s="79"/>
    </row>
    <row r="7" customFormat="false" ht="15" hidden="false" customHeight="true" outlineLevel="0" collapsed="false">
      <c r="A7" s="89"/>
      <c r="B7" s="49" t="s">
        <v>832</v>
      </c>
      <c r="C7" s="49" t="s">
        <v>833</v>
      </c>
      <c r="D7" s="49"/>
      <c r="E7" s="89" t="s">
        <v>834</v>
      </c>
      <c r="F7" s="49" t="s">
        <v>832</v>
      </c>
      <c r="G7" s="49" t="s">
        <v>835</v>
      </c>
      <c r="H7" s="49"/>
      <c r="I7" s="182"/>
      <c r="J7" s="363"/>
      <c r="K7" s="79"/>
      <c r="L7" s="79"/>
      <c r="M7" s="79"/>
      <c r="N7" s="79"/>
      <c r="O7" s="79"/>
      <c r="P7" s="79"/>
    </row>
    <row r="8" customFormat="false" ht="15" hidden="false" customHeight="true" outlineLevel="0" collapsed="false">
      <c r="A8" s="89"/>
      <c r="B8" s="49"/>
      <c r="C8" s="49"/>
      <c r="D8" s="49"/>
      <c r="E8" s="89"/>
      <c r="F8" s="49"/>
      <c r="G8" s="49"/>
      <c r="H8" s="49"/>
      <c r="I8" s="182"/>
      <c r="J8" s="363"/>
      <c r="K8" s="79"/>
      <c r="L8" s="79"/>
      <c r="M8" s="79"/>
      <c r="N8" s="79"/>
      <c r="O8" s="79"/>
      <c r="P8" s="79"/>
    </row>
    <row r="9" customFormat="false" ht="15" hidden="false" customHeight="true" outlineLevel="0" collapsed="false">
      <c r="A9" s="89"/>
      <c r="B9" s="49"/>
      <c r="C9" s="49"/>
      <c r="D9" s="49"/>
      <c r="E9" s="89"/>
      <c r="F9" s="49"/>
      <c r="G9" s="49"/>
      <c r="H9" s="49"/>
      <c r="I9" s="182"/>
      <c r="J9" s="363"/>
      <c r="K9" s="79"/>
      <c r="L9" s="79"/>
      <c r="M9" s="79"/>
      <c r="N9" s="79"/>
      <c r="O9" s="79"/>
      <c r="P9" s="79"/>
    </row>
    <row r="10" customFormat="false" ht="45.75" hidden="false" customHeight="true" outlineLevel="0" collapsed="false">
      <c r="A10" s="89"/>
      <c r="B10" s="49"/>
      <c r="C10" s="49"/>
      <c r="D10" s="49"/>
      <c r="E10" s="89"/>
      <c r="F10" s="49"/>
      <c r="G10" s="49"/>
      <c r="H10" s="49"/>
      <c r="I10" s="182"/>
      <c r="J10" s="363"/>
      <c r="K10" s="79"/>
      <c r="L10" s="79"/>
      <c r="M10" s="79"/>
      <c r="N10" s="79"/>
      <c r="O10" s="79"/>
      <c r="P10" s="79"/>
    </row>
    <row r="11" customFormat="false" ht="28.5" hidden="false" customHeight="true" outlineLevel="0" collapsed="false">
      <c r="A11" s="89"/>
      <c r="B11" s="49"/>
      <c r="C11" s="236" t="s">
        <v>836</v>
      </c>
      <c r="D11" s="90" t="s">
        <v>837</v>
      </c>
      <c r="E11" s="90" t="s">
        <v>837</v>
      </c>
      <c r="F11" s="49"/>
      <c r="G11" s="91" t="s">
        <v>836</v>
      </c>
      <c r="H11" s="368" t="s">
        <v>837</v>
      </c>
      <c r="I11" s="182"/>
      <c r="J11" s="363"/>
      <c r="K11" s="79"/>
      <c r="L11" s="79"/>
      <c r="M11" s="79"/>
      <c r="N11" s="79"/>
      <c r="O11" s="79"/>
      <c r="P11" s="79"/>
    </row>
    <row r="12" customFormat="false" ht="21.75" hidden="false" customHeight="true" outlineLevel="0" collapsed="false">
      <c r="A12" s="89"/>
      <c r="B12" s="49"/>
      <c r="C12" s="369" t="s">
        <v>838</v>
      </c>
      <c r="D12" s="110" t="s">
        <v>839</v>
      </c>
      <c r="E12" s="110" t="s">
        <v>839</v>
      </c>
      <c r="F12" s="49"/>
      <c r="G12" s="111" t="s">
        <v>838</v>
      </c>
      <c r="H12" s="111" t="s">
        <v>839</v>
      </c>
      <c r="I12" s="182"/>
      <c r="J12" s="363"/>
      <c r="K12" s="79"/>
      <c r="L12" s="79"/>
      <c r="M12" s="79"/>
      <c r="N12" s="79"/>
      <c r="O12" s="79"/>
      <c r="P12" s="79"/>
    </row>
    <row r="13" customFormat="false" ht="23.25" hidden="false" customHeight="true" outlineLevel="0" collapsed="false">
      <c r="A13" s="370" t="s">
        <v>840</v>
      </c>
      <c r="B13" s="371" t="s">
        <v>841</v>
      </c>
      <c r="C13" s="166" t="n">
        <v>376216</v>
      </c>
      <c r="D13" s="232" t="n">
        <v>100</v>
      </c>
      <c r="E13" s="371" t="s">
        <v>842</v>
      </c>
      <c r="F13" s="371" t="s">
        <v>843</v>
      </c>
      <c r="G13" s="372" t="n">
        <v>68450</v>
      </c>
      <c r="H13" s="373" t="n">
        <v>100</v>
      </c>
      <c r="I13" s="120" t="s">
        <v>844</v>
      </c>
      <c r="J13" s="120"/>
      <c r="K13" s="79"/>
      <c r="L13" s="79"/>
      <c r="M13" s="79"/>
      <c r="N13" s="79"/>
      <c r="O13" s="79"/>
      <c r="P13" s="79"/>
    </row>
    <row r="14" s="38" customFormat="true" ht="15" hidden="false" customHeight="true" outlineLevel="0" collapsed="false">
      <c r="A14" s="99" t="s">
        <v>845</v>
      </c>
      <c r="B14" s="130" t="n">
        <v>3</v>
      </c>
      <c r="C14" s="130" t="n">
        <v>1627</v>
      </c>
      <c r="D14" s="277" t="n">
        <v>0.432464329002488</v>
      </c>
      <c r="E14" s="68" t="n">
        <v>4.1</v>
      </c>
      <c r="F14" s="130" t="n">
        <v>1</v>
      </c>
      <c r="G14" s="132" t="n">
        <v>25</v>
      </c>
      <c r="H14" s="374" t="n">
        <v>0.0365230094959825</v>
      </c>
      <c r="I14" s="98" t="s">
        <v>846</v>
      </c>
      <c r="J14" s="98"/>
    </row>
    <row r="15" s="38" customFormat="true" ht="15" hidden="false" customHeight="true" outlineLevel="0" collapsed="false">
      <c r="A15" s="99" t="s">
        <v>847</v>
      </c>
      <c r="B15" s="130" t="n">
        <v>1</v>
      </c>
      <c r="C15" s="130" t="n">
        <v>375</v>
      </c>
      <c r="D15" s="277" t="n">
        <v>0.0996767814234376</v>
      </c>
      <c r="E15" s="68" t="n">
        <v>30.7</v>
      </c>
      <c r="F15" s="130" t="s">
        <v>848</v>
      </c>
      <c r="G15" s="130" t="s">
        <v>848</v>
      </c>
      <c r="H15" s="130" t="s">
        <v>848</v>
      </c>
      <c r="I15" s="98" t="s">
        <v>849</v>
      </c>
      <c r="J15" s="98"/>
    </row>
    <row r="16" s="38" customFormat="true" ht="15" hidden="false" customHeight="true" outlineLevel="0" collapsed="false">
      <c r="A16" s="99" t="s">
        <v>850</v>
      </c>
      <c r="B16" s="130" t="n">
        <v>7</v>
      </c>
      <c r="C16" s="130" t="n">
        <v>5927</v>
      </c>
      <c r="D16" s="277" t="n">
        <v>1.57542475599124</v>
      </c>
      <c r="E16" s="68" t="n">
        <v>47.5</v>
      </c>
      <c r="F16" s="130" t="s">
        <v>848</v>
      </c>
      <c r="G16" s="130" t="s">
        <v>848</v>
      </c>
      <c r="H16" s="130" t="s">
        <v>848</v>
      </c>
      <c r="I16" s="98" t="s">
        <v>132</v>
      </c>
      <c r="J16" s="98"/>
    </row>
    <row r="17" s="38" customFormat="true" ht="15" hidden="false" customHeight="true" outlineLevel="0" collapsed="false">
      <c r="A17" s="99" t="s">
        <v>851</v>
      </c>
      <c r="B17" s="130" t="s">
        <v>848</v>
      </c>
      <c r="C17" s="130" t="s">
        <v>848</v>
      </c>
      <c r="D17" s="130"/>
      <c r="E17" s="130" t="s">
        <v>848</v>
      </c>
      <c r="F17" s="130" t="n">
        <v>2</v>
      </c>
      <c r="G17" s="132" t="n">
        <v>2218</v>
      </c>
      <c r="H17" s="131" t="n">
        <v>3.24032140248356</v>
      </c>
      <c r="I17" s="98" t="s">
        <v>852</v>
      </c>
      <c r="J17" s="98"/>
    </row>
    <row r="18" s="38" customFormat="true" ht="15" hidden="false" customHeight="true" outlineLevel="0" collapsed="false">
      <c r="A18" s="99" t="s">
        <v>853</v>
      </c>
      <c r="B18" s="130" t="n">
        <v>2</v>
      </c>
      <c r="C18" s="130" t="n">
        <v>1864</v>
      </c>
      <c r="D18" s="277" t="n">
        <v>0.495460054862101</v>
      </c>
      <c r="E18" s="68" t="n">
        <v>2.9</v>
      </c>
      <c r="F18" s="130" t="n">
        <v>1</v>
      </c>
      <c r="G18" s="132" t="n">
        <v>1245</v>
      </c>
      <c r="H18" s="374" t="n">
        <v>1.81884587289993</v>
      </c>
      <c r="I18" s="98" t="s">
        <v>854</v>
      </c>
      <c r="J18" s="98"/>
    </row>
    <row r="19" s="38" customFormat="true" ht="15" hidden="false" customHeight="true" outlineLevel="0" collapsed="false">
      <c r="A19" s="99" t="s">
        <v>855</v>
      </c>
      <c r="B19" s="130" t="n">
        <v>2</v>
      </c>
      <c r="C19" s="130" t="n">
        <v>1926</v>
      </c>
      <c r="D19" s="277" t="n">
        <v>0.511939949390776</v>
      </c>
      <c r="E19" s="68" t="n">
        <v>31.8</v>
      </c>
      <c r="F19" s="130" t="s">
        <v>848</v>
      </c>
      <c r="G19" s="130" t="s">
        <v>848</v>
      </c>
      <c r="H19" s="130" t="s">
        <v>848</v>
      </c>
      <c r="I19" s="98" t="s">
        <v>134</v>
      </c>
      <c r="J19" s="98"/>
    </row>
    <row r="20" s="38" customFormat="true" ht="15" hidden="false" customHeight="true" outlineLevel="0" collapsed="false">
      <c r="A20" s="99" t="s">
        <v>856</v>
      </c>
      <c r="B20" s="130" t="n">
        <v>23</v>
      </c>
      <c r="C20" s="130" t="n">
        <v>19007</v>
      </c>
      <c r="D20" s="277" t="n">
        <v>5.05215089204074</v>
      </c>
      <c r="E20" s="68" t="n">
        <v>2.4</v>
      </c>
      <c r="F20" s="130" t="n">
        <v>26</v>
      </c>
      <c r="G20" s="132" t="n">
        <v>25756</v>
      </c>
      <c r="H20" s="374" t="n">
        <v>37.627465303141</v>
      </c>
      <c r="I20" s="98" t="s">
        <v>857</v>
      </c>
      <c r="J20" s="98"/>
    </row>
    <row r="21" s="38" customFormat="true" ht="15" hidden="false" customHeight="true" outlineLevel="0" collapsed="false">
      <c r="A21" s="99" t="s">
        <v>858</v>
      </c>
      <c r="B21" s="130" t="n">
        <v>6</v>
      </c>
      <c r="C21" s="130" t="n">
        <v>3904</v>
      </c>
      <c r="D21" s="277" t="n">
        <v>1.0377017458056</v>
      </c>
      <c r="E21" s="68" t="n">
        <v>35.8</v>
      </c>
      <c r="F21" s="130" t="s">
        <v>848</v>
      </c>
      <c r="G21" s="130" t="s">
        <v>848</v>
      </c>
      <c r="H21" s="130" t="s">
        <v>848</v>
      </c>
      <c r="I21" s="98" t="s">
        <v>140</v>
      </c>
      <c r="J21" s="98"/>
    </row>
    <row r="22" s="38" customFormat="true" ht="15" hidden="false" customHeight="true" outlineLevel="0" collapsed="false">
      <c r="A22" s="99" t="s">
        <v>859</v>
      </c>
      <c r="B22" s="130" t="n">
        <v>4</v>
      </c>
      <c r="C22" s="130" t="n">
        <v>2752</v>
      </c>
      <c r="D22" s="277" t="n">
        <v>0.731494673272801</v>
      </c>
      <c r="E22" s="68" t="n">
        <v>34.7</v>
      </c>
      <c r="F22" s="130" t="n">
        <v>1</v>
      </c>
      <c r="G22" s="132" t="n">
        <v>1600</v>
      </c>
      <c r="H22" s="374" t="n">
        <v>2.33747260774288</v>
      </c>
      <c r="I22" s="98" t="s">
        <v>146</v>
      </c>
      <c r="J22" s="98"/>
    </row>
    <row r="23" s="38" customFormat="true" ht="15" hidden="false" customHeight="true" outlineLevel="0" collapsed="false">
      <c r="A23" s="99" t="s">
        <v>860</v>
      </c>
      <c r="B23" s="130" t="n">
        <v>58</v>
      </c>
      <c r="C23" s="130" t="n">
        <v>63130</v>
      </c>
      <c r="D23" s="277" t="n">
        <v>16.7802538966976</v>
      </c>
      <c r="E23" s="68" t="n">
        <v>76.9</v>
      </c>
      <c r="F23" s="130" t="n">
        <v>1</v>
      </c>
      <c r="G23" s="132" t="n">
        <v>1630</v>
      </c>
      <c r="H23" s="374" t="n">
        <v>2.38130021913806</v>
      </c>
      <c r="I23" s="98" t="s">
        <v>148</v>
      </c>
      <c r="J23" s="98"/>
    </row>
    <row r="24" s="38" customFormat="true" ht="15" hidden="false" customHeight="true" outlineLevel="0" collapsed="false">
      <c r="A24" s="99" t="s">
        <v>861</v>
      </c>
      <c r="B24" s="130" t="n">
        <v>7</v>
      </c>
      <c r="C24" s="132" t="n">
        <v>7121</v>
      </c>
      <c r="D24" s="374" t="n">
        <v>1.89279562804346</v>
      </c>
      <c r="E24" s="131" t="n">
        <v>20.4</v>
      </c>
      <c r="F24" s="130" t="s">
        <v>848</v>
      </c>
      <c r="G24" s="130" t="s">
        <v>848</v>
      </c>
      <c r="H24" s="130" t="s">
        <v>848</v>
      </c>
      <c r="I24" s="98" t="s">
        <v>152</v>
      </c>
      <c r="J24" s="98"/>
    </row>
    <row r="25" s="38" customFormat="true" ht="15" hidden="false" customHeight="true" outlineLevel="0" collapsed="false">
      <c r="A25" s="99" t="s">
        <v>862</v>
      </c>
      <c r="B25" s="130" t="n">
        <v>1</v>
      </c>
      <c r="C25" s="130" t="n">
        <v>482</v>
      </c>
      <c r="D25" s="277" t="n">
        <v>0.128117889722925</v>
      </c>
      <c r="E25" s="68" t="n">
        <v>4</v>
      </c>
      <c r="F25" s="130" t="s">
        <v>848</v>
      </c>
      <c r="G25" s="130" t="s">
        <v>848</v>
      </c>
      <c r="H25" s="130" t="s">
        <v>848</v>
      </c>
      <c r="I25" s="98" t="s">
        <v>154</v>
      </c>
      <c r="J25" s="98"/>
    </row>
    <row r="26" s="38" customFormat="true" ht="15" hidden="false" customHeight="true" outlineLevel="0" collapsed="false">
      <c r="A26" s="99" t="s">
        <v>863</v>
      </c>
      <c r="B26" s="130" t="n">
        <v>21</v>
      </c>
      <c r="C26" s="130" t="n">
        <v>5308</v>
      </c>
      <c r="D26" s="277" t="n">
        <v>1.41089161545495</v>
      </c>
      <c r="E26" s="68" t="n">
        <v>3.5</v>
      </c>
      <c r="F26" s="130" t="n">
        <v>6</v>
      </c>
      <c r="G26" s="132" t="n">
        <v>3907</v>
      </c>
      <c r="H26" s="374" t="n">
        <v>5.70781592403214</v>
      </c>
      <c r="I26" s="98" t="s">
        <v>864</v>
      </c>
      <c r="J26" s="98"/>
    </row>
    <row r="27" s="38" customFormat="true" ht="15" hidden="false" customHeight="true" outlineLevel="0" collapsed="false">
      <c r="A27" s="99" t="s">
        <v>865</v>
      </c>
      <c r="B27" s="130" t="n">
        <v>1</v>
      </c>
      <c r="C27" s="130" t="n">
        <v>915</v>
      </c>
      <c r="D27" s="68" t="n">
        <v>0.243211346673188</v>
      </c>
      <c r="E27" s="68" t="n">
        <v>1.5</v>
      </c>
      <c r="F27" s="130" t="s">
        <v>848</v>
      </c>
      <c r="G27" s="130" t="s">
        <v>848</v>
      </c>
      <c r="H27" s="130" t="s">
        <v>848</v>
      </c>
      <c r="I27" s="98" t="s">
        <v>866</v>
      </c>
      <c r="J27" s="98"/>
    </row>
    <row r="28" s="38" customFormat="true" ht="15" hidden="false" customHeight="true" outlineLevel="0" collapsed="false">
      <c r="A28" s="99" t="s">
        <v>867</v>
      </c>
      <c r="B28" s="130" t="n">
        <v>48</v>
      </c>
      <c r="C28" s="130" t="n">
        <v>42388</v>
      </c>
      <c r="D28" s="277" t="n">
        <v>11.2669317626045</v>
      </c>
      <c r="E28" s="68" t="n">
        <v>0</v>
      </c>
      <c r="F28" s="130" t="n">
        <v>2</v>
      </c>
      <c r="G28" s="132" t="n">
        <v>2650</v>
      </c>
      <c r="H28" s="374" t="n">
        <v>3.87143900657414</v>
      </c>
      <c r="I28" s="98" t="s">
        <v>620</v>
      </c>
      <c r="J28" s="98"/>
    </row>
    <row r="29" s="38" customFormat="true" ht="15" hidden="false" customHeight="true" outlineLevel="0" collapsed="false">
      <c r="A29" s="99" t="s">
        <v>868</v>
      </c>
      <c r="B29" s="130" t="n">
        <v>19</v>
      </c>
      <c r="C29" s="130" t="n">
        <v>13500</v>
      </c>
      <c r="D29" s="277" t="n">
        <v>3.58836413124375</v>
      </c>
      <c r="E29" s="68" t="n">
        <v>16.8</v>
      </c>
      <c r="F29" s="130" t="s">
        <v>848</v>
      </c>
      <c r="G29" s="130" t="s">
        <v>848</v>
      </c>
      <c r="H29" s="130" t="s">
        <v>848</v>
      </c>
      <c r="I29" s="98" t="s">
        <v>612</v>
      </c>
      <c r="J29" s="98"/>
    </row>
    <row r="30" s="38" customFormat="true" ht="15" hidden="false" customHeight="true" outlineLevel="0" collapsed="false">
      <c r="A30" s="99" t="s">
        <v>869</v>
      </c>
      <c r="B30" s="130" t="n">
        <v>23</v>
      </c>
      <c r="C30" s="130" t="n">
        <v>20717</v>
      </c>
      <c r="D30" s="277" t="n">
        <v>5.50667701533162</v>
      </c>
      <c r="E30" s="68" t="n">
        <v>30.4</v>
      </c>
      <c r="F30" s="130" t="n">
        <v>5</v>
      </c>
      <c r="G30" s="132" t="n">
        <v>6370</v>
      </c>
      <c r="H30" s="374" t="n">
        <v>9.30606281957633</v>
      </c>
      <c r="I30" s="98" t="s">
        <v>870</v>
      </c>
      <c r="J30" s="98"/>
    </row>
    <row r="31" s="38" customFormat="true" ht="15" hidden="false" customHeight="true" outlineLevel="0" collapsed="false">
      <c r="A31" s="99" t="s">
        <v>871</v>
      </c>
      <c r="B31" s="130" t="n">
        <v>2</v>
      </c>
      <c r="C31" s="130" t="n">
        <v>1330</v>
      </c>
      <c r="D31" s="277" t="n">
        <v>0.353520318115125</v>
      </c>
      <c r="E31" s="68" t="n">
        <v>5.6</v>
      </c>
      <c r="F31" s="130" t="s">
        <v>848</v>
      </c>
      <c r="G31" s="130" t="s">
        <v>848</v>
      </c>
      <c r="H31" s="130" t="s">
        <v>848</v>
      </c>
      <c r="I31" s="98" t="s">
        <v>872</v>
      </c>
      <c r="J31" s="98"/>
    </row>
    <row r="32" s="38" customFormat="true" ht="15" hidden="false" customHeight="true" outlineLevel="0" collapsed="false">
      <c r="A32" s="99" t="s">
        <v>873</v>
      </c>
      <c r="B32" s="130" t="n">
        <v>9</v>
      </c>
      <c r="C32" s="130" t="n">
        <v>12074</v>
      </c>
      <c r="D32" s="277" t="n">
        <v>3.20932655708423</v>
      </c>
      <c r="E32" s="68" t="n">
        <v>15.4</v>
      </c>
      <c r="F32" s="130" t="s">
        <v>848</v>
      </c>
      <c r="G32" s="130" t="s">
        <v>848</v>
      </c>
      <c r="H32" s="130" t="s">
        <v>848</v>
      </c>
      <c r="I32" s="98" t="s">
        <v>167</v>
      </c>
      <c r="J32" s="98"/>
    </row>
    <row r="33" s="38" customFormat="true" ht="15" hidden="false" customHeight="true" outlineLevel="0" collapsed="false">
      <c r="A33" s="99" t="s">
        <v>874</v>
      </c>
      <c r="B33" s="130" t="n">
        <v>3</v>
      </c>
      <c r="C33" s="130" t="n">
        <v>690</v>
      </c>
      <c r="D33" s="277" t="n">
        <v>0.183405277819125</v>
      </c>
      <c r="E33" s="68" t="n">
        <v>4.3</v>
      </c>
      <c r="F33" s="130" t="n">
        <v>2</v>
      </c>
      <c r="G33" s="132" t="n">
        <v>630</v>
      </c>
      <c r="H33" s="374" t="n">
        <v>0.920379839298758</v>
      </c>
      <c r="I33" s="98" t="s">
        <v>875</v>
      </c>
      <c r="J33" s="98"/>
    </row>
    <row r="34" s="38" customFormat="true" ht="15" hidden="false" customHeight="true" outlineLevel="0" collapsed="false">
      <c r="A34" s="375" t="s">
        <v>876</v>
      </c>
      <c r="B34" s="130" t="n">
        <v>2</v>
      </c>
      <c r="C34" s="132" t="n">
        <v>1860</v>
      </c>
      <c r="D34" s="374" t="n">
        <v>0.494396835860251</v>
      </c>
      <c r="E34" s="131" t="n">
        <v>6.2</v>
      </c>
      <c r="F34" s="130" t="s">
        <v>848</v>
      </c>
      <c r="G34" s="130" t="s">
        <v>848</v>
      </c>
      <c r="H34" s="130" t="s">
        <v>848</v>
      </c>
      <c r="I34" s="98" t="s">
        <v>877</v>
      </c>
      <c r="J34" s="98"/>
    </row>
    <row r="35" s="38" customFormat="true" ht="15" hidden="false" customHeight="true" outlineLevel="0" collapsed="false">
      <c r="A35" s="99" t="s">
        <v>878</v>
      </c>
      <c r="B35" s="130" t="n">
        <v>34</v>
      </c>
      <c r="C35" s="132" t="n">
        <v>24654</v>
      </c>
      <c r="D35" s="374" t="n">
        <v>6.55315031790248</v>
      </c>
      <c r="E35" s="131" t="n">
        <v>18.6</v>
      </c>
      <c r="F35" s="132" t="n">
        <v>9</v>
      </c>
      <c r="G35" s="130" t="n">
        <v>7371</v>
      </c>
      <c r="H35" s="374" t="n">
        <v>10.7684441197955</v>
      </c>
      <c r="I35" s="98" t="s">
        <v>879</v>
      </c>
      <c r="J35" s="98"/>
    </row>
    <row r="36" s="38" customFormat="true" ht="15" hidden="false" customHeight="true" outlineLevel="0" collapsed="false">
      <c r="A36" s="99" t="s">
        <v>880</v>
      </c>
      <c r="B36" s="130" t="n">
        <v>2</v>
      </c>
      <c r="C36" s="132" t="n">
        <v>1300</v>
      </c>
      <c r="D36" s="374" t="n">
        <v>0.34554617560125</v>
      </c>
      <c r="E36" s="68" t="n">
        <v>19.8</v>
      </c>
      <c r="F36" s="130" t="s">
        <v>848</v>
      </c>
      <c r="G36" s="130" t="s">
        <v>848</v>
      </c>
      <c r="H36" s="130" t="s">
        <v>848</v>
      </c>
      <c r="I36" s="98" t="s">
        <v>173</v>
      </c>
      <c r="J36" s="98"/>
    </row>
    <row r="37" s="38" customFormat="true" ht="15" hidden="false" customHeight="true" outlineLevel="0" collapsed="false">
      <c r="A37" s="99" t="s">
        <v>881</v>
      </c>
      <c r="B37" s="130" t="n">
        <v>4</v>
      </c>
      <c r="C37" s="132" t="n">
        <v>1814</v>
      </c>
      <c r="D37" s="374" t="n">
        <v>0.482169817338975</v>
      </c>
      <c r="E37" s="131" t="n">
        <v>56.8</v>
      </c>
      <c r="F37" s="132" t="n">
        <v>2</v>
      </c>
      <c r="G37" s="130" t="n">
        <v>880</v>
      </c>
      <c r="H37" s="374" t="n">
        <v>1.28560993425858</v>
      </c>
      <c r="I37" s="98" t="s">
        <v>177</v>
      </c>
      <c r="J37" s="98"/>
    </row>
    <row r="38" s="38" customFormat="true" ht="15" hidden="false" customHeight="true" outlineLevel="0" collapsed="false">
      <c r="A38" s="99" t="s">
        <v>882</v>
      </c>
      <c r="B38" s="130" t="n">
        <v>1</v>
      </c>
      <c r="C38" s="132" t="n">
        <v>688</v>
      </c>
      <c r="D38" s="374" t="n">
        <v>0.1828736683182</v>
      </c>
      <c r="E38" s="131" t="n">
        <v>37.3</v>
      </c>
      <c r="F38" s="130" t="s">
        <v>848</v>
      </c>
      <c r="G38" s="130" t="s">
        <v>848</v>
      </c>
      <c r="H38" s="130" t="s">
        <v>848</v>
      </c>
      <c r="I38" s="98" t="s">
        <v>175</v>
      </c>
      <c r="J38" s="98"/>
    </row>
    <row r="39" s="38" customFormat="true" ht="13.5" hidden="false" customHeight="true" outlineLevel="0" collapsed="false">
      <c r="A39" s="99" t="s">
        <v>883</v>
      </c>
      <c r="B39" s="130" t="n">
        <v>99</v>
      </c>
      <c r="C39" s="132" t="n">
        <v>98639</v>
      </c>
      <c r="D39" s="374" t="n">
        <v>26.2187147808706</v>
      </c>
      <c r="E39" s="131" t="n">
        <v>19.5</v>
      </c>
      <c r="F39" s="132" t="n">
        <v>5</v>
      </c>
      <c r="G39" s="130" t="n">
        <v>5633</v>
      </c>
      <c r="H39" s="374" t="n">
        <v>8.22936449963477</v>
      </c>
      <c r="I39" s="98" t="s">
        <v>884</v>
      </c>
      <c r="J39" s="98"/>
    </row>
    <row r="40" s="38" customFormat="true" ht="15" hidden="false" customHeight="true" outlineLevel="0" collapsed="false">
      <c r="A40" s="99" t="s">
        <v>885</v>
      </c>
      <c r="B40" s="130" t="n">
        <v>5</v>
      </c>
      <c r="C40" s="132" t="n">
        <v>3333</v>
      </c>
      <c r="D40" s="374" t="n">
        <v>0.885927233291513</v>
      </c>
      <c r="E40" s="131" t="n">
        <v>37.9</v>
      </c>
      <c r="F40" s="130" t="s">
        <v>848</v>
      </c>
      <c r="G40" s="130" t="s">
        <v>848</v>
      </c>
      <c r="H40" s="130" t="s">
        <v>848</v>
      </c>
      <c r="I40" s="98" t="s">
        <v>276</v>
      </c>
      <c r="J40" s="98"/>
    </row>
    <row r="41" s="38" customFormat="true" ht="15" hidden="false" customHeight="true" outlineLevel="0" collapsed="false">
      <c r="A41" s="99" t="s">
        <v>886</v>
      </c>
      <c r="B41" s="130" t="n">
        <v>10</v>
      </c>
      <c r="C41" s="132" t="n">
        <v>9470</v>
      </c>
      <c r="D41" s="374" t="n">
        <v>2.51717098687988</v>
      </c>
      <c r="E41" s="131" t="n">
        <v>41.5</v>
      </c>
      <c r="F41" s="130" t="s">
        <v>848</v>
      </c>
      <c r="G41" s="130" t="s">
        <v>848</v>
      </c>
      <c r="H41" s="130" t="s">
        <v>848</v>
      </c>
      <c r="I41" s="98" t="s">
        <v>226</v>
      </c>
      <c r="J41" s="98"/>
    </row>
    <row r="42" s="38" customFormat="true" ht="15" hidden="false" customHeight="true" outlineLevel="0" collapsed="false">
      <c r="A42" s="99" t="s">
        <v>887</v>
      </c>
      <c r="B42" s="130" t="n">
        <v>15</v>
      </c>
      <c r="C42" s="132" t="n">
        <v>13107</v>
      </c>
      <c r="D42" s="374" t="n">
        <v>3.48390286431199</v>
      </c>
      <c r="E42" s="131" t="n">
        <v>49.4</v>
      </c>
      <c r="F42" s="132" t="n">
        <v>2</v>
      </c>
      <c r="G42" s="130" t="n">
        <v>1900</v>
      </c>
      <c r="H42" s="374" t="n">
        <v>2.77574872169467</v>
      </c>
      <c r="I42" s="98" t="s">
        <v>888</v>
      </c>
      <c r="J42" s="98"/>
    </row>
    <row r="43" s="38" customFormat="true" ht="15" hidden="false" customHeight="true" outlineLevel="0" collapsed="false">
      <c r="A43" s="99" t="s">
        <v>889</v>
      </c>
      <c r="B43" s="130" t="n">
        <v>4</v>
      </c>
      <c r="C43" s="130" t="n">
        <v>1889</v>
      </c>
      <c r="D43" s="277" t="n">
        <v>0.502105173623663</v>
      </c>
      <c r="E43" s="68" t="n">
        <v>53.6</v>
      </c>
      <c r="F43" s="130" t="s">
        <v>848</v>
      </c>
      <c r="G43" s="130" t="s">
        <v>848</v>
      </c>
      <c r="H43" s="130" t="s">
        <v>848</v>
      </c>
      <c r="I43" s="98" t="s">
        <v>181</v>
      </c>
      <c r="J43" s="98"/>
    </row>
    <row r="44" s="38" customFormat="true" ht="15" hidden="false" customHeight="true" outlineLevel="0" collapsed="false">
      <c r="A44" s="112" t="s">
        <v>890</v>
      </c>
      <c r="B44" s="130" t="n">
        <v>16</v>
      </c>
      <c r="C44" s="121" t="n">
        <v>9373</v>
      </c>
      <c r="D44" s="277" t="n">
        <v>2.49138792608502</v>
      </c>
      <c r="E44" s="140" t="n">
        <v>17.2</v>
      </c>
      <c r="F44" s="130" t="s">
        <v>848</v>
      </c>
      <c r="G44" s="141" t="s">
        <v>848</v>
      </c>
      <c r="H44" s="130" t="s">
        <v>848</v>
      </c>
      <c r="I44" s="98" t="s">
        <v>891</v>
      </c>
      <c r="J44" s="98"/>
    </row>
    <row r="45" s="38" customFormat="true" ht="15" hidden="false" customHeight="true" outlineLevel="0" collapsed="false">
      <c r="A45" s="112" t="s">
        <v>892</v>
      </c>
      <c r="B45" s="130" t="s">
        <v>848</v>
      </c>
      <c r="C45" s="141" t="s">
        <v>848</v>
      </c>
      <c r="D45" s="130" t="s">
        <v>848</v>
      </c>
      <c r="E45" s="130" t="s">
        <v>848</v>
      </c>
      <c r="F45" s="130" t="n">
        <v>3</v>
      </c>
      <c r="G45" s="121" t="n">
        <v>4035</v>
      </c>
      <c r="H45" s="68" t="n">
        <v>5.89481373265157</v>
      </c>
      <c r="I45" s="98" t="s">
        <v>893</v>
      </c>
      <c r="J45" s="98"/>
    </row>
    <row r="46" customFormat="false" ht="33" hidden="false" customHeight="true" outlineLevel="0" collapsed="false">
      <c r="A46" s="234" t="s">
        <v>894</v>
      </c>
      <c r="B46" s="234"/>
      <c r="C46" s="234"/>
      <c r="D46" s="234"/>
      <c r="E46" s="234"/>
      <c r="F46" s="234"/>
      <c r="G46" s="234"/>
      <c r="H46" s="234"/>
      <c r="I46" s="234"/>
      <c r="J46" s="79"/>
      <c r="K46" s="376"/>
      <c r="L46" s="377"/>
      <c r="M46" s="79"/>
      <c r="N46" s="79"/>
      <c r="O46" s="79"/>
      <c r="P46" s="79"/>
    </row>
    <row r="47" customFormat="false" ht="11.25" hidden="false" customHeight="true" outlineLevel="0" collapsed="false">
      <c r="A47" s="106" t="s">
        <v>895</v>
      </c>
      <c r="B47" s="106"/>
      <c r="C47" s="106"/>
      <c r="D47" s="106"/>
      <c r="E47" s="106"/>
      <c r="F47" s="106"/>
      <c r="G47" s="106"/>
      <c r="H47" s="106"/>
      <c r="I47" s="106"/>
      <c r="J47" s="79"/>
      <c r="K47" s="376"/>
      <c r="L47" s="79"/>
      <c r="M47" s="79"/>
      <c r="N47" s="79"/>
      <c r="O47" s="79"/>
      <c r="P47" s="79"/>
    </row>
    <row r="48" customFormat="false" ht="28.5" hidden="false" customHeight="true" outlineLevel="0" collapsed="false">
      <c r="A48" s="234" t="s">
        <v>896</v>
      </c>
      <c r="B48" s="234"/>
      <c r="C48" s="234"/>
      <c r="D48" s="234"/>
      <c r="E48" s="234"/>
      <c r="F48" s="234"/>
      <c r="G48" s="234"/>
      <c r="H48" s="234"/>
      <c r="I48" s="234"/>
      <c r="J48" s="79"/>
      <c r="K48" s="79"/>
      <c r="L48" s="79"/>
      <c r="M48" s="79"/>
      <c r="N48" s="79"/>
      <c r="O48" s="79"/>
      <c r="P48" s="79"/>
    </row>
    <row r="49" customFormat="false" ht="15" hidden="false" customHeight="true" outlineLevel="0" collapsed="false">
      <c r="A49" s="83" t="s">
        <v>897</v>
      </c>
      <c r="B49" s="83"/>
      <c r="C49" s="83"/>
      <c r="D49" s="83"/>
      <c r="E49" s="83"/>
      <c r="F49" s="83"/>
      <c r="G49" s="83"/>
      <c r="H49" s="83"/>
      <c r="I49" s="83"/>
      <c r="J49" s="84"/>
      <c r="K49" s="79"/>
      <c r="L49" s="79"/>
      <c r="M49" s="79"/>
      <c r="N49" s="79"/>
      <c r="O49" s="79"/>
      <c r="P49" s="79"/>
    </row>
    <row r="50" customFormat="false" ht="12.2" hidden="false" customHeight="true" outlineLevel="0" collapsed="false">
      <c r="A50" s="38"/>
      <c r="B50" s="38"/>
      <c r="C50" s="38"/>
      <c r="D50" s="38"/>
      <c r="E50" s="38"/>
      <c r="F50" s="38"/>
      <c r="G50" s="38"/>
      <c r="H50" s="38"/>
      <c r="I50" s="38"/>
      <c r="J50" s="79"/>
      <c r="K50" s="79"/>
      <c r="L50" s="79"/>
      <c r="M50" s="79"/>
      <c r="N50" s="79"/>
      <c r="O50" s="79"/>
      <c r="P50" s="79"/>
    </row>
    <row r="51" customFormat="false" ht="12.2" hidden="false" customHeight="true" outlineLevel="0" collapsed="false">
      <c r="A51" s="79"/>
      <c r="B51" s="79"/>
      <c r="C51" s="79"/>
      <c r="D51" s="79"/>
      <c r="E51" s="79"/>
      <c r="F51" s="79"/>
      <c r="G51" s="79"/>
      <c r="H51" s="79"/>
      <c r="I51" s="79"/>
      <c r="J51" s="79"/>
      <c r="K51" s="79"/>
      <c r="L51" s="79"/>
      <c r="M51" s="79"/>
      <c r="N51" s="79"/>
      <c r="O51" s="79"/>
      <c r="P51" s="79"/>
    </row>
    <row r="52" customFormat="false" ht="12.2" hidden="false" customHeight="true" outlineLevel="0" collapsed="false">
      <c r="A52" s="79"/>
      <c r="B52" s="79"/>
      <c r="C52" s="79"/>
      <c r="D52" s="79"/>
      <c r="E52" s="79"/>
      <c r="F52" s="79"/>
      <c r="G52" s="79"/>
      <c r="H52" s="79"/>
      <c r="I52" s="79"/>
      <c r="J52" s="79"/>
      <c r="K52" s="79"/>
      <c r="L52" s="79"/>
      <c r="M52" s="79"/>
      <c r="N52" s="79"/>
      <c r="O52" s="79"/>
      <c r="P52" s="79"/>
    </row>
    <row r="53" customFormat="false" ht="14.25" hidden="false" customHeight="false" outlineLevel="0" collapsed="false">
      <c r="A53" s="79"/>
      <c r="B53" s="79"/>
      <c r="C53" s="79"/>
      <c r="D53" s="79"/>
      <c r="E53" s="79"/>
      <c r="F53" s="79"/>
      <c r="G53" s="79"/>
      <c r="H53" s="79"/>
      <c r="I53" s="79"/>
      <c r="J53" s="79"/>
      <c r="K53" s="79"/>
      <c r="L53" s="79"/>
      <c r="M53" s="79"/>
      <c r="N53" s="79"/>
      <c r="O53" s="79"/>
      <c r="P53" s="79"/>
    </row>
    <row r="54" customFormat="false" ht="14.25" hidden="false" customHeight="false" outlineLevel="0" collapsed="false">
      <c r="A54" s="79"/>
      <c r="B54" s="79"/>
      <c r="C54" s="79"/>
      <c r="D54" s="79"/>
      <c r="E54" s="79"/>
      <c r="F54" s="79"/>
      <c r="G54" s="79"/>
      <c r="H54" s="79"/>
      <c r="I54" s="79"/>
      <c r="J54" s="79"/>
      <c r="K54" s="79"/>
      <c r="L54" s="79"/>
      <c r="M54" s="79"/>
      <c r="N54" s="79"/>
      <c r="O54" s="79"/>
      <c r="P54" s="79"/>
    </row>
    <row r="55" customFormat="false" ht="14.25" hidden="false" customHeight="false" outlineLevel="0" collapsed="false">
      <c r="A55" s="79"/>
      <c r="B55" s="79"/>
      <c r="C55" s="79"/>
      <c r="D55" s="79"/>
      <c r="E55" s="79"/>
      <c r="F55" s="79"/>
      <c r="G55" s="79"/>
      <c r="H55" s="79"/>
      <c r="I55" s="79"/>
      <c r="J55" s="79"/>
      <c r="K55" s="79"/>
      <c r="L55" s="79"/>
      <c r="M55" s="79"/>
      <c r="N55" s="79"/>
      <c r="O55" s="79"/>
      <c r="P55" s="79"/>
    </row>
    <row r="56" customFormat="false" ht="14.25" hidden="false" customHeight="false" outlineLevel="0" collapsed="false">
      <c r="A56" s="79"/>
      <c r="B56" s="79"/>
      <c r="C56" s="79"/>
      <c r="D56" s="79"/>
      <c r="E56" s="79"/>
      <c r="F56" s="79"/>
      <c r="G56" s="79"/>
      <c r="H56" s="79"/>
      <c r="I56" s="79"/>
      <c r="J56" s="79"/>
      <c r="K56" s="79"/>
      <c r="L56" s="79"/>
      <c r="M56" s="79"/>
      <c r="N56" s="79"/>
      <c r="O56" s="79"/>
      <c r="P56" s="79"/>
    </row>
    <row r="57" customFormat="false" ht="14.25" hidden="false" customHeight="false" outlineLevel="0" collapsed="false">
      <c r="A57" s="79"/>
      <c r="B57" s="79"/>
      <c r="C57" s="79"/>
      <c r="D57" s="79"/>
      <c r="E57" s="79"/>
      <c r="F57" s="79"/>
      <c r="G57" s="79"/>
      <c r="H57" s="79"/>
      <c r="I57" s="79"/>
      <c r="J57" s="79"/>
      <c r="K57" s="79"/>
      <c r="L57" s="79"/>
      <c r="M57" s="79"/>
      <c r="N57" s="79"/>
      <c r="O57" s="79"/>
      <c r="P57" s="79"/>
    </row>
    <row r="58" customFormat="false" ht="14.25" hidden="false" customHeight="false" outlineLevel="0" collapsed="false">
      <c r="A58" s="79"/>
      <c r="B58" s="79"/>
      <c r="C58" s="79"/>
      <c r="D58" s="79"/>
      <c r="E58" s="79"/>
      <c r="F58" s="79"/>
      <c r="G58" s="79"/>
      <c r="H58" s="79"/>
      <c r="I58" s="79"/>
      <c r="J58" s="79"/>
      <c r="K58" s="79"/>
      <c r="L58" s="79"/>
      <c r="M58" s="79"/>
      <c r="N58" s="79"/>
      <c r="O58" s="79"/>
      <c r="P58" s="79"/>
    </row>
    <row r="59" customFormat="false" ht="14.25" hidden="false" customHeight="false" outlineLevel="0" collapsed="false">
      <c r="A59" s="79"/>
      <c r="B59" s="79"/>
      <c r="C59" s="79"/>
      <c r="D59" s="79"/>
      <c r="E59" s="79"/>
      <c r="F59" s="79"/>
      <c r="G59" s="79"/>
      <c r="H59" s="79"/>
      <c r="I59" s="79"/>
      <c r="J59" s="79"/>
      <c r="K59" s="79"/>
      <c r="L59" s="79"/>
      <c r="M59" s="79"/>
      <c r="N59" s="79"/>
      <c r="O59" s="79"/>
      <c r="P59" s="79"/>
    </row>
    <row r="60" customFormat="false" ht="14.25" hidden="false" customHeight="false" outlineLevel="0" collapsed="false">
      <c r="A60" s="79"/>
      <c r="B60" s="79"/>
      <c r="C60" s="79"/>
      <c r="D60" s="79"/>
      <c r="E60" s="79"/>
      <c r="F60" s="79"/>
      <c r="G60" s="79"/>
      <c r="H60" s="79"/>
      <c r="I60" s="79"/>
      <c r="J60" s="79"/>
      <c r="K60" s="79"/>
      <c r="L60" s="79"/>
      <c r="M60" s="79"/>
      <c r="N60" s="79"/>
      <c r="O60" s="79"/>
      <c r="P60" s="79"/>
    </row>
    <row r="61" customFormat="false" ht="14.25" hidden="false" customHeight="false" outlineLevel="0" collapsed="false">
      <c r="A61" s="79"/>
      <c r="B61" s="79"/>
      <c r="C61" s="79"/>
      <c r="D61" s="79"/>
      <c r="E61" s="79"/>
      <c r="F61" s="79"/>
      <c r="G61" s="79"/>
      <c r="H61" s="79"/>
      <c r="I61" s="79"/>
      <c r="J61" s="79"/>
      <c r="K61" s="79"/>
      <c r="L61" s="79"/>
      <c r="M61" s="79"/>
      <c r="N61" s="79"/>
      <c r="O61" s="79"/>
      <c r="P61" s="79"/>
    </row>
    <row r="62" customFormat="false" ht="14.25" hidden="false" customHeight="false" outlineLevel="0" collapsed="false">
      <c r="A62" s="79"/>
      <c r="B62" s="79"/>
      <c r="C62" s="79"/>
      <c r="D62" s="79"/>
      <c r="E62" s="79"/>
      <c r="F62" s="79"/>
      <c r="G62" s="79"/>
      <c r="H62" s="79"/>
      <c r="I62" s="79"/>
      <c r="J62" s="79"/>
      <c r="K62" s="79"/>
      <c r="L62" s="79"/>
      <c r="M62" s="79"/>
      <c r="N62" s="79"/>
      <c r="O62" s="79"/>
      <c r="P62" s="79"/>
    </row>
    <row r="63" customFormat="false" ht="14.25" hidden="false" customHeight="false" outlineLevel="0" collapsed="false">
      <c r="A63" s="79"/>
      <c r="B63" s="79"/>
      <c r="C63" s="79"/>
      <c r="D63" s="79"/>
      <c r="E63" s="79"/>
      <c r="F63" s="79"/>
      <c r="G63" s="79"/>
      <c r="H63" s="79"/>
      <c r="I63" s="79"/>
      <c r="J63" s="79"/>
      <c r="K63" s="79"/>
      <c r="L63" s="79"/>
      <c r="M63" s="79"/>
      <c r="N63" s="79"/>
      <c r="O63" s="79"/>
      <c r="P63" s="79"/>
    </row>
    <row r="64" customFormat="false" ht="14.25" hidden="false" customHeight="false" outlineLevel="0" collapsed="false">
      <c r="A64" s="79"/>
      <c r="B64" s="79"/>
      <c r="C64" s="79"/>
      <c r="D64" s="79"/>
      <c r="E64" s="79"/>
      <c r="F64" s="79"/>
      <c r="G64" s="79"/>
      <c r="H64" s="79"/>
      <c r="I64" s="79"/>
      <c r="J64" s="79"/>
      <c r="K64" s="79"/>
      <c r="L64" s="79"/>
      <c r="M64" s="79"/>
      <c r="N64" s="79"/>
      <c r="O64" s="79"/>
      <c r="P64" s="79"/>
    </row>
    <row r="65" customFormat="false" ht="14.25" hidden="false" customHeight="false" outlineLevel="0" collapsed="false">
      <c r="A65" s="79"/>
      <c r="B65" s="79"/>
      <c r="C65" s="79"/>
      <c r="D65" s="79"/>
      <c r="E65" s="79"/>
      <c r="F65" s="79"/>
      <c r="G65" s="79"/>
      <c r="H65" s="79"/>
      <c r="I65" s="79"/>
      <c r="J65" s="79"/>
      <c r="K65" s="79"/>
      <c r="L65" s="79"/>
      <c r="M65" s="79"/>
      <c r="N65" s="79"/>
      <c r="O65" s="79"/>
      <c r="P65" s="79"/>
    </row>
    <row r="66" customFormat="false" ht="14.25" hidden="false" customHeight="false" outlineLevel="0" collapsed="false">
      <c r="A66" s="79"/>
      <c r="B66" s="79"/>
      <c r="C66" s="79"/>
      <c r="D66" s="79"/>
      <c r="E66" s="79"/>
      <c r="F66" s="79"/>
      <c r="G66" s="79"/>
      <c r="H66" s="79"/>
      <c r="I66" s="79"/>
      <c r="J66" s="79"/>
      <c r="K66" s="79"/>
      <c r="L66" s="79"/>
      <c r="M66" s="79"/>
      <c r="N66" s="79"/>
      <c r="O66" s="79"/>
      <c r="P66" s="79"/>
    </row>
    <row r="67" customFormat="false" ht="14.25" hidden="false" customHeight="false" outlineLevel="0" collapsed="false">
      <c r="A67" s="79"/>
      <c r="B67" s="79"/>
      <c r="C67" s="79"/>
      <c r="D67" s="79"/>
      <c r="E67" s="79"/>
      <c r="F67" s="79"/>
      <c r="G67" s="79"/>
      <c r="H67" s="79"/>
      <c r="I67" s="79"/>
      <c r="J67" s="79"/>
      <c r="K67" s="79"/>
      <c r="L67" s="79"/>
      <c r="M67" s="79"/>
      <c r="N67" s="79"/>
      <c r="O67" s="79"/>
      <c r="P67" s="79"/>
    </row>
    <row r="68" customFormat="false" ht="14.25" hidden="false" customHeight="false" outlineLevel="0" collapsed="false">
      <c r="A68" s="79"/>
      <c r="B68" s="79"/>
      <c r="C68" s="79"/>
      <c r="D68" s="79"/>
      <c r="E68" s="79"/>
      <c r="F68" s="79"/>
      <c r="G68" s="79"/>
      <c r="H68" s="79"/>
      <c r="I68" s="79"/>
      <c r="J68" s="79"/>
      <c r="K68" s="79"/>
      <c r="L68" s="79"/>
      <c r="M68" s="79"/>
      <c r="N68" s="79"/>
      <c r="O68" s="79"/>
      <c r="P68" s="79"/>
    </row>
    <row r="69" customFormat="false" ht="14.25" hidden="false" customHeight="false" outlineLevel="0" collapsed="false">
      <c r="A69" s="79"/>
      <c r="B69" s="79"/>
      <c r="C69" s="79"/>
      <c r="D69" s="79"/>
      <c r="E69" s="79"/>
      <c r="F69" s="79"/>
      <c r="G69" s="79"/>
      <c r="H69" s="79"/>
      <c r="I69" s="79"/>
      <c r="J69" s="79"/>
      <c r="K69" s="79"/>
      <c r="L69" s="79"/>
      <c r="M69" s="79"/>
      <c r="N69" s="79"/>
      <c r="O69" s="79"/>
      <c r="P69" s="79"/>
    </row>
    <row r="70" customFormat="false" ht="14.25" hidden="false" customHeight="false" outlineLevel="0" collapsed="false">
      <c r="A70" s="79"/>
      <c r="B70" s="79"/>
      <c r="C70" s="79"/>
      <c r="D70" s="79"/>
      <c r="E70" s="79"/>
      <c r="F70" s="79"/>
      <c r="G70" s="79"/>
      <c r="H70" s="79"/>
      <c r="I70" s="79"/>
      <c r="J70" s="79"/>
      <c r="K70" s="79"/>
      <c r="L70" s="79"/>
      <c r="M70" s="79"/>
      <c r="N70" s="79"/>
      <c r="O70" s="79"/>
      <c r="P70" s="79"/>
    </row>
    <row r="71" customFormat="false" ht="14.25" hidden="false" customHeight="false" outlineLevel="0" collapsed="false">
      <c r="A71" s="79"/>
      <c r="B71" s="79"/>
      <c r="C71" s="79"/>
      <c r="D71" s="79"/>
      <c r="E71" s="79"/>
      <c r="F71" s="79"/>
      <c r="G71" s="79"/>
      <c r="H71" s="79"/>
      <c r="I71" s="79"/>
      <c r="J71" s="79"/>
      <c r="K71" s="79"/>
      <c r="L71" s="79"/>
      <c r="M71" s="79"/>
      <c r="N71" s="79"/>
      <c r="O71" s="79"/>
      <c r="P71" s="79"/>
    </row>
    <row r="72" customFormat="false" ht="14.25" hidden="false" customHeight="false" outlineLevel="0" collapsed="false">
      <c r="A72" s="79"/>
      <c r="B72" s="79"/>
      <c r="C72" s="79"/>
      <c r="D72" s="79"/>
      <c r="E72" s="79"/>
      <c r="F72" s="79"/>
      <c r="G72" s="79"/>
      <c r="H72" s="79"/>
      <c r="I72" s="79"/>
      <c r="J72" s="79"/>
      <c r="K72" s="79"/>
      <c r="L72" s="79"/>
      <c r="M72" s="79"/>
      <c r="N72" s="79"/>
      <c r="O72" s="79"/>
      <c r="P72" s="79"/>
    </row>
    <row r="73" customFormat="false" ht="14.25" hidden="false" customHeight="false" outlineLevel="0" collapsed="false">
      <c r="A73" s="79"/>
      <c r="B73" s="79"/>
      <c r="C73" s="79"/>
      <c r="D73" s="79"/>
      <c r="E73" s="79"/>
      <c r="F73" s="79"/>
      <c r="G73" s="79"/>
      <c r="H73" s="79"/>
      <c r="I73" s="79"/>
      <c r="J73" s="79"/>
      <c r="K73" s="79"/>
      <c r="L73" s="79"/>
      <c r="M73" s="79"/>
      <c r="N73" s="79"/>
      <c r="O73" s="79"/>
      <c r="P73" s="79"/>
    </row>
    <row r="74" customFormat="false" ht="14.25" hidden="false" customHeight="false" outlineLevel="0" collapsed="false">
      <c r="A74" s="79"/>
      <c r="B74" s="79"/>
      <c r="C74" s="79"/>
      <c r="D74" s="79"/>
      <c r="E74" s="79"/>
      <c r="F74" s="79"/>
      <c r="G74" s="79"/>
      <c r="H74" s="79"/>
      <c r="I74" s="79"/>
      <c r="J74" s="79"/>
      <c r="K74" s="79"/>
      <c r="L74" s="79"/>
      <c r="M74" s="79"/>
      <c r="N74" s="79"/>
      <c r="O74" s="79"/>
      <c r="P74" s="79"/>
    </row>
    <row r="75" customFormat="false" ht="14.25" hidden="false" customHeight="false" outlineLevel="0" collapsed="false">
      <c r="A75" s="79"/>
      <c r="B75" s="79"/>
      <c r="C75" s="79"/>
      <c r="D75" s="79"/>
      <c r="E75" s="79"/>
      <c r="F75" s="79"/>
      <c r="G75" s="79"/>
      <c r="H75" s="79"/>
      <c r="I75" s="79"/>
      <c r="J75" s="79"/>
      <c r="K75" s="79"/>
      <c r="L75" s="79"/>
      <c r="M75" s="79"/>
      <c r="N75" s="79"/>
      <c r="O75" s="79"/>
      <c r="P75" s="79"/>
    </row>
    <row r="76" customFormat="false" ht="14.25" hidden="false" customHeight="false" outlineLevel="0" collapsed="false">
      <c r="A76" s="79"/>
      <c r="B76" s="79"/>
      <c r="C76" s="79"/>
      <c r="D76" s="79"/>
      <c r="E76" s="79"/>
      <c r="F76" s="79"/>
      <c r="G76" s="79"/>
      <c r="H76" s="79"/>
      <c r="I76" s="79"/>
      <c r="J76" s="79"/>
      <c r="K76" s="79"/>
      <c r="L76" s="79"/>
      <c r="M76" s="79"/>
      <c r="N76" s="79"/>
      <c r="O76" s="79"/>
      <c r="P76" s="79"/>
    </row>
    <row r="77" customFormat="false" ht="14.25" hidden="false" customHeight="false" outlineLevel="0" collapsed="false">
      <c r="A77" s="79"/>
      <c r="B77" s="79"/>
      <c r="C77" s="79"/>
      <c r="D77" s="79"/>
      <c r="E77" s="79"/>
      <c r="F77" s="79"/>
      <c r="G77" s="79"/>
      <c r="H77" s="79"/>
      <c r="I77" s="79"/>
      <c r="J77" s="79"/>
      <c r="K77" s="79"/>
      <c r="L77" s="79"/>
      <c r="M77" s="79"/>
      <c r="N77" s="79"/>
      <c r="O77" s="79"/>
      <c r="P77" s="79"/>
    </row>
    <row r="78" customFormat="false" ht="14.25" hidden="false" customHeight="false" outlineLevel="0" collapsed="false">
      <c r="A78" s="79"/>
      <c r="B78" s="79"/>
      <c r="C78" s="79"/>
      <c r="D78" s="79"/>
      <c r="E78" s="79"/>
      <c r="F78" s="79"/>
      <c r="G78" s="79"/>
      <c r="H78" s="79"/>
      <c r="I78" s="79"/>
      <c r="J78" s="79"/>
      <c r="K78" s="79"/>
      <c r="L78" s="79"/>
      <c r="M78" s="79"/>
      <c r="N78" s="79"/>
      <c r="O78" s="79"/>
      <c r="P78" s="79"/>
    </row>
    <row r="79" customFormat="false" ht="14.25" hidden="false" customHeight="false" outlineLevel="0" collapsed="false">
      <c r="A79" s="79"/>
      <c r="B79" s="79"/>
      <c r="C79" s="79"/>
      <c r="D79" s="79"/>
      <c r="E79" s="79"/>
      <c r="F79" s="79"/>
      <c r="G79" s="79"/>
      <c r="H79" s="79"/>
      <c r="I79" s="79"/>
      <c r="J79" s="79"/>
      <c r="K79" s="79"/>
      <c r="L79" s="79"/>
      <c r="M79" s="79"/>
      <c r="N79" s="79"/>
      <c r="O79" s="79"/>
      <c r="P79" s="79"/>
    </row>
    <row r="80" customFormat="false" ht="14.25" hidden="false" customHeight="false" outlineLevel="0" collapsed="false">
      <c r="A80" s="79"/>
      <c r="B80" s="79"/>
      <c r="C80" s="79"/>
      <c r="D80" s="79"/>
      <c r="E80" s="79"/>
      <c r="F80" s="79"/>
      <c r="G80" s="79"/>
      <c r="H80" s="79"/>
      <c r="I80" s="79"/>
      <c r="J80" s="79"/>
      <c r="K80" s="79"/>
      <c r="L80" s="79"/>
      <c r="M80" s="79"/>
      <c r="N80" s="79"/>
      <c r="O80" s="79"/>
      <c r="P80" s="79"/>
    </row>
    <row r="81" customFormat="false" ht="14.25" hidden="false" customHeight="false" outlineLevel="0" collapsed="false">
      <c r="A81" s="79"/>
      <c r="B81" s="79"/>
      <c r="C81" s="79"/>
      <c r="D81" s="79"/>
      <c r="E81" s="79"/>
      <c r="F81" s="79"/>
      <c r="G81" s="79"/>
      <c r="H81" s="79"/>
      <c r="I81" s="79"/>
      <c r="J81" s="79"/>
      <c r="K81" s="79"/>
      <c r="L81" s="79"/>
      <c r="M81" s="79"/>
      <c r="N81" s="79"/>
      <c r="O81" s="79"/>
      <c r="P81" s="79"/>
    </row>
    <row r="82" customFormat="false" ht="14.25" hidden="false" customHeight="false" outlineLevel="0" collapsed="false">
      <c r="A82" s="79"/>
      <c r="B82" s="79"/>
      <c r="C82" s="79"/>
      <c r="D82" s="79"/>
      <c r="E82" s="79"/>
      <c r="F82" s="79"/>
      <c r="G82" s="79"/>
      <c r="H82" s="79"/>
      <c r="I82" s="79"/>
      <c r="J82" s="79"/>
      <c r="K82" s="79"/>
      <c r="L82" s="79"/>
      <c r="M82" s="79"/>
      <c r="N82" s="79"/>
      <c r="O82" s="79"/>
      <c r="P82" s="79"/>
    </row>
    <row r="83" customFormat="false" ht="14.25" hidden="false" customHeight="false" outlineLevel="0" collapsed="false">
      <c r="A83" s="79"/>
      <c r="B83" s="79"/>
      <c r="C83" s="79"/>
      <c r="D83" s="79"/>
      <c r="E83" s="79"/>
      <c r="F83" s="79"/>
      <c r="G83" s="79"/>
      <c r="H83" s="79"/>
      <c r="I83" s="79"/>
      <c r="J83" s="79"/>
      <c r="K83" s="79"/>
      <c r="L83" s="79"/>
      <c r="M83" s="79"/>
      <c r="N83" s="79"/>
      <c r="O83" s="79"/>
      <c r="P83" s="79"/>
    </row>
    <row r="84" customFormat="false" ht="14.25" hidden="false" customHeight="false" outlineLevel="0" collapsed="false">
      <c r="A84" s="79"/>
      <c r="B84" s="79"/>
      <c r="C84" s="79"/>
      <c r="D84" s="79"/>
      <c r="E84" s="79"/>
      <c r="F84" s="79"/>
      <c r="G84" s="79"/>
      <c r="H84" s="79"/>
      <c r="I84" s="79"/>
      <c r="J84" s="79"/>
      <c r="K84" s="79"/>
      <c r="L84" s="79"/>
      <c r="M84" s="79"/>
      <c r="N84" s="79"/>
      <c r="O84" s="79"/>
      <c r="P84" s="79"/>
    </row>
    <row r="85" customFormat="false" ht="14.25" hidden="false" customHeight="false" outlineLevel="0" collapsed="false">
      <c r="A85" s="79"/>
      <c r="B85" s="79"/>
      <c r="C85" s="79"/>
      <c r="D85" s="79"/>
      <c r="E85" s="79"/>
      <c r="F85" s="79"/>
      <c r="G85" s="79"/>
      <c r="H85" s="79"/>
      <c r="I85" s="79"/>
      <c r="J85" s="79"/>
      <c r="K85" s="79"/>
      <c r="L85" s="79"/>
      <c r="M85" s="79"/>
      <c r="N85" s="79"/>
      <c r="O85" s="79"/>
      <c r="P85" s="79"/>
    </row>
    <row r="86" customFormat="false" ht="14.25" hidden="false" customHeight="false" outlineLevel="0" collapsed="false">
      <c r="A86" s="79"/>
      <c r="B86" s="79"/>
      <c r="C86" s="79"/>
      <c r="D86" s="79"/>
      <c r="E86" s="79"/>
      <c r="F86" s="79"/>
      <c r="G86" s="79"/>
      <c r="H86" s="79"/>
      <c r="I86" s="79"/>
      <c r="J86" s="79"/>
      <c r="K86" s="79"/>
      <c r="L86" s="79"/>
      <c r="M86" s="79"/>
      <c r="N86" s="79"/>
      <c r="O86" s="79"/>
      <c r="P86" s="79"/>
    </row>
    <row r="87" customFormat="false" ht="14.25" hidden="false" customHeight="false" outlineLevel="0" collapsed="false">
      <c r="A87" s="79"/>
      <c r="B87" s="79"/>
      <c r="C87" s="79"/>
      <c r="D87" s="79"/>
      <c r="E87" s="79"/>
      <c r="F87" s="79"/>
      <c r="G87" s="79"/>
      <c r="H87" s="79"/>
      <c r="I87" s="79"/>
      <c r="J87" s="79"/>
      <c r="K87" s="79"/>
      <c r="L87" s="79"/>
      <c r="M87" s="79"/>
      <c r="N87" s="79"/>
      <c r="O87" s="79"/>
      <c r="P87" s="79"/>
    </row>
    <row r="88" customFormat="false" ht="14.25" hidden="false" customHeight="false" outlineLevel="0" collapsed="false">
      <c r="A88" s="79"/>
      <c r="B88" s="79"/>
      <c r="C88" s="79"/>
      <c r="D88" s="79"/>
      <c r="E88" s="79"/>
      <c r="F88" s="79"/>
      <c r="G88" s="79"/>
      <c r="H88" s="79"/>
      <c r="I88" s="79"/>
      <c r="J88" s="79"/>
      <c r="K88" s="79"/>
      <c r="L88" s="79"/>
      <c r="M88" s="79"/>
      <c r="N88" s="79"/>
      <c r="O88" s="79"/>
      <c r="P88" s="79"/>
    </row>
    <row r="89" customFormat="false" ht="14.25" hidden="false" customHeight="false" outlineLevel="0" collapsed="false">
      <c r="A89" s="79"/>
      <c r="B89" s="79"/>
      <c r="C89" s="79"/>
      <c r="D89" s="79"/>
      <c r="E89" s="79"/>
      <c r="F89" s="79"/>
      <c r="G89" s="79"/>
      <c r="H89" s="79"/>
      <c r="I89" s="79"/>
      <c r="J89" s="79"/>
      <c r="K89" s="79"/>
      <c r="L89" s="79"/>
      <c r="M89" s="79"/>
      <c r="N89" s="79"/>
      <c r="O89" s="79"/>
      <c r="P89" s="79"/>
    </row>
    <row r="90" customFormat="false" ht="14.25" hidden="false" customHeight="false" outlineLevel="0" collapsed="false">
      <c r="A90" s="79"/>
      <c r="B90" s="79"/>
      <c r="C90" s="79"/>
      <c r="D90" s="79"/>
      <c r="E90" s="79"/>
      <c r="F90" s="79"/>
      <c r="G90" s="79"/>
      <c r="H90" s="79"/>
      <c r="I90" s="79"/>
      <c r="J90" s="79"/>
      <c r="K90" s="79"/>
      <c r="L90" s="79"/>
      <c r="M90" s="79"/>
      <c r="N90" s="79"/>
      <c r="O90" s="79"/>
      <c r="P90" s="79"/>
    </row>
    <row r="91" customFormat="false" ht="14.25" hidden="false" customHeight="false" outlineLevel="0" collapsed="false">
      <c r="A91" s="79"/>
      <c r="B91" s="79"/>
      <c r="C91" s="79"/>
      <c r="D91" s="79"/>
      <c r="E91" s="79"/>
      <c r="F91" s="79"/>
      <c r="G91" s="79"/>
      <c r="H91" s="79"/>
      <c r="I91" s="79"/>
      <c r="J91" s="79"/>
      <c r="K91" s="79"/>
      <c r="L91" s="79"/>
      <c r="M91" s="79"/>
      <c r="N91" s="79"/>
      <c r="O91" s="79"/>
      <c r="P91" s="79"/>
    </row>
    <row r="92" customFormat="false" ht="14.25" hidden="false" customHeight="false" outlineLevel="0" collapsed="false">
      <c r="A92" s="79"/>
      <c r="B92" s="79"/>
      <c r="C92" s="79"/>
      <c r="D92" s="79"/>
      <c r="E92" s="79"/>
      <c r="F92" s="79"/>
      <c r="G92" s="79"/>
      <c r="H92" s="79"/>
      <c r="I92" s="79"/>
      <c r="J92" s="79"/>
      <c r="K92" s="79"/>
      <c r="L92" s="79"/>
      <c r="M92" s="79"/>
      <c r="N92" s="79"/>
      <c r="O92" s="79"/>
      <c r="P92" s="79"/>
    </row>
    <row r="93" customFormat="false" ht="14.25" hidden="false" customHeight="false" outlineLevel="0" collapsed="false">
      <c r="A93" s="79"/>
      <c r="B93" s="79"/>
      <c r="C93" s="79"/>
      <c r="D93" s="79"/>
      <c r="E93" s="79"/>
      <c r="F93" s="79"/>
      <c r="G93" s="79"/>
      <c r="H93" s="79"/>
      <c r="I93" s="79"/>
      <c r="J93" s="79"/>
      <c r="K93" s="79"/>
      <c r="L93" s="79"/>
      <c r="M93" s="79"/>
      <c r="N93" s="79"/>
      <c r="O93" s="79"/>
      <c r="P93" s="79"/>
    </row>
    <row r="94" customFormat="false" ht="14.25" hidden="false" customHeight="false" outlineLevel="0" collapsed="false">
      <c r="A94" s="79"/>
      <c r="B94" s="79"/>
      <c r="C94" s="79"/>
      <c r="D94" s="79"/>
      <c r="E94" s="79"/>
      <c r="F94" s="79"/>
      <c r="G94" s="79"/>
      <c r="H94" s="79"/>
      <c r="I94" s="79"/>
      <c r="J94" s="79"/>
      <c r="K94" s="79"/>
      <c r="L94" s="79"/>
      <c r="M94" s="79"/>
      <c r="N94" s="79"/>
      <c r="O94" s="79"/>
      <c r="P94" s="79"/>
    </row>
    <row r="95" customFormat="false" ht="14.25" hidden="false" customHeight="false" outlineLevel="0" collapsed="false">
      <c r="A95" s="79"/>
      <c r="B95" s="79"/>
      <c r="C95" s="79"/>
      <c r="D95" s="79"/>
      <c r="E95" s="79"/>
      <c r="F95" s="79"/>
      <c r="G95" s="79"/>
      <c r="H95" s="79"/>
      <c r="I95" s="79"/>
      <c r="J95" s="79"/>
      <c r="K95" s="79"/>
      <c r="L95" s="79"/>
      <c r="M95" s="79"/>
      <c r="N95" s="79"/>
      <c r="O95" s="79"/>
      <c r="P95" s="79"/>
    </row>
    <row r="96" customFormat="false" ht="14.25" hidden="false" customHeight="false" outlineLevel="0" collapsed="false">
      <c r="A96" s="79"/>
      <c r="B96" s="79"/>
      <c r="C96" s="79"/>
      <c r="D96" s="79"/>
      <c r="E96" s="79"/>
      <c r="F96" s="79"/>
      <c r="G96" s="79"/>
      <c r="H96" s="79"/>
      <c r="I96" s="79"/>
      <c r="J96" s="79"/>
      <c r="K96" s="79"/>
      <c r="L96" s="79"/>
      <c r="M96" s="79"/>
      <c r="N96" s="79"/>
      <c r="O96" s="79"/>
      <c r="P96" s="79"/>
    </row>
    <row r="97" customFormat="false" ht="14.25" hidden="false" customHeight="false" outlineLevel="0" collapsed="false">
      <c r="A97" s="79"/>
      <c r="B97" s="79"/>
      <c r="C97" s="79"/>
      <c r="D97" s="79"/>
      <c r="E97" s="79"/>
      <c r="F97" s="79"/>
      <c r="G97" s="79"/>
      <c r="H97" s="79"/>
      <c r="I97" s="79"/>
      <c r="J97" s="79"/>
      <c r="K97" s="79"/>
      <c r="L97" s="79"/>
      <c r="M97" s="79"/>
      <c r="N97" s="79"/>
      <c r="O97" s="79"/>
      <c r="P97" s="79"/>
    </row>
    <row r="98" customFormat="false" ht="14.25" hidden="false" customHeight="false" outlineLevel="0" collapsed="false">
      <c r="A98" s="79"/>
      <c r="B98" s="79"/>
      <c r="C98" s="79"/>
      <c r="D98" s="79"/>
      <c r="E98" s="79"/>
      <c r="F98" s="79"/>
      <c r="G98" s="79"/>
      <c r="H98" s="79"/>
      <c r="I98" s="79"/>
      <c r="J98" s="79"/>
      <c r="K98" s="79"/>
      <c r="L98" s="79"/>
      <c r="M98" s="79"/>
      <c r="N98" s="79"/>
      <c r="O98" s="79"/>
      <c r="P98" s="79"/>
    </row>
    <row r="99" customFormat="false" ht="14.25" hidden="false" customHeight="false" outlineLevel="0" collapsed="false">
      <c r="A99" s="79"/>
      <c r="B99" s="79"/>
      <c r="C99" s="79"/>
      <c r="D99" s="79"/>
      <c r="E99" s="79"/>
      <c r="F99" s="79"/>
      <c r="G99" s="79"/>
      <c r="H99" s="79"/>
      <c r="I99" s="79"/>
      <c r="J99" s="79"/>
      <c r="K99" s="79"/>
      <c r="L99" s="79"/>
      <c r="M99" s="79"/>
      <c r="N99" s="79"/>
      <c r="O99" s="79"/>
      <c r="P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c r="P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c r="P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c r="P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c r="P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c r="P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c r="P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c r="P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c r="P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c r="P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c r="P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c r="P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c r="P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c r="P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c r="P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c r="P114" s="79"/>
    </row>
  </sheetData>
  <mergeCells count="51">
    <mergeCell ref="A1:I1"/>
    <mergeCell ref="A2:I2"/>
    <mergeCell ref="A4:A12"/>
    <mergeCell ref="B4:H4"/>
    <mergeCell ref="I4:I12"/>
    <mergeCell ref="J4:J5"/>
    <mergeCell ref="B5:H5"/>
    <mergeCell ref="B6:E6"/>
    <mergeCell ref="F6:H6"/>
    <mergeCell ref="B7:B12"/>
    <mergeCell ref="C7:D10"/>
    <mergeCell ref="E7:E10"/>
    <mergeCell ref="F7:F12"/>
    <mergeCell ref="G7:H10"/>
    <mergeCell ref="J7:J10"/>
    <mergeCell ref="J11:J12"/>
    <mergeCell ref="I13:J13"/>
    <mergeCell ref="I14:J14"/>
    <mergeCell ref="I15:J15"/>
    <mergeCell ref="I16:J16"/>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A46:I46"/>
    <mergeCell ref="A47:I47"/>
    <mergeCell ref="A48:I48"/>
    <mergeCell ref="A49:I49"/>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3</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0"/>
    </sheetView>
  </sheetViews>
  <sheetFormatPr defaultColWidth="8.4921875" defaultRowHeight="14.25" zeroHeight="false" outlineLevelRow="0" outlineLevelCol="0"/>
  <cols>
    <col collapsed="false" customWidth="true" hidden="false" outlineLevel="0" max="1" min="1" style="79" width="16.12"/>
    <col collapsed="false" customWidth="true" hidden="false" outlineLevel="0" max="3" min="2" style="79" width="6.87"/>
    <col collapsed="false" customWidth="true" hidden="false" outlineLevel="0" max="6" min="4" style="79" width="8.75"/>
    <col collapsed="false" customWidth="true" hidden="false" outlineLevel="0" max="7" min="7" style="79" width="9.25"/>
    <col collapsed="false" customWidth="true" hidden="false" outlineLevel="0" max="9" min="8" style="79" width="7.62"/>
    <col collapsed="false" customWidth="true" hidden="false" outlineLevel="0" max="10" min="10" style="79" width="15.75"/>
    <col collapsed="false" customWidth="true" hidden="false" outlineLevel="0" max="16" min="11" style="79" width="8.99"/>
    <col collapsed="false" customWidth="true" hidden="false" outlineLevel="0" max="17" min="17" style="79" width="5.99"/>
    <col collapsed="false" customWidth="true" hidden="false" outlineLevel="0" max="18" min="18" style="79" width="6.37"/>
    <col collapsed="false" customWidth="true" hidden="false" outlineLevel="0" max="22" min="19" style="79" width="7.37"/>
    <col collapsed="false" customWidth="true" hidden="false" outlineLevel="0" max="23" min="23" style="79" width="4.86"/>
    <col collapsed="false" customWidth="false" hidden="false" outlineLevel="0" max="257" min="24" style="79" width="8.49"/>
  </cols>
  <sheetData>
    <row r="1" customFormat="false" ht="15" hidden="false" customHeight="true" outlineLevel="0" collapsed="false">
      <c r="A1" s="378" t="s">
        <v>898</v>
      </c>
      <c r="B1" s="378"/>
      <c r="C1" s="378"/>
      <c r="D1" s="378"/>
      <c r="E1" s="378"/>
      <c r="F1" s="378"/>
      <c r="G1" s="378"/>
      <c r="H1" s="378"/>
      <c r="I1" s="378"/>
      <c r="J1" s="378"/>
      <c r="K1" s="379"/>
      <c r="L1" s="32" t="s">
        <v>116</v>
      </c>
    </row>
    <row r="2" customFormat="false" ht="15" hidden="false" customHeight="true" outlineLevel="0" collapsed="false">
      <c r="A2" s="380" t="s">
        <v>899</v>
      </c>
      <c r="B2" s="381"/>
      <c r="C2" s="380"/>
      <c r="D2" s="380"/>
      <c r="E2" s="380"/>
      <c r="F2" s="380"/>
      <c r="G2" s="380"/>
      <c r="H2" s="380"/>
      <c r="I2" s="380"/>
      <c r="J2" s="382"/>
      <c r="K2" s="383"/>
      <c r="L2" s="39" t="s">
        <v>117</v>
      </c>
    </row>
    <row r="3" customFormat="false" ht="10.5" hidden="false" customHeight="true" outlineLevel="0" collapsed="false">
      <c r="A3" s="384"/>
      <c r="B3" s="385"/>
      <c r="C3" s="384"/>
      <c r="D3" s="384"/>
      <c r="E3" s="384"/>
      <c r="F3" s="384"/>
      <c r="G3" s="384"/>
      <c r="H3" s="384"/>
      <c r="I3" s="384"/>
      <c r="J3" s="384"/>
      <c r="K3" s="383"/>
    </row>
    <row r="4" customFormat="false" ht="5.1" hidden="false" customHeight="true" outlineLevel="0" collapsed="false">
      <c r="A4" s="386" t="s">
        <v>118</v>
      </c>
      <c r="B4" s="387" t="s">
        <v>900</v>
      </c>
      <c r="C4" s="387"/>
      <c r="D4" s="387"/>
      <c r="E4" s="387"/>
      <c r="F4" s="387"/>
      <c r="G4" s="387" t="s">
        <v>901</v>
      </c>
      <c r="H4" s="387"/>
      <c r="I4" s="387"/>
      <c r="J4" s="388" t="s">
        <v>123</v>
      </c>
      <c r="K4" s="383"/>
    </row>
    <row r="5" customFormat="false" ht="40.5" hidden="false" customHeight="true" outlineLevel="0" collapsed="false">
      <c r="A5" s="386"/>
      <c r="B5" s="387"/>
      <c r="C5" s="387"/>
      <c r="D5" s="387"/>
      <c r="E5" s="387"/>
      <c r="F5" s="387"/>
      <c r="G5" s="387"/>
      <c r="H5" s="387"/>
      <c r="I5" s="387"/>
      <c r="J5" s="388"/>
      <c r="K5" s="383"/>
    </row>
    <row r="6" customFormat="false" ht="22.5" hidden="false" customHeight="true" outlineLevel="0" collapsed="false">
      <c r="A6" s="386"/>
      <c r="B6" s="387" t="s">
        <v>526</v>
      </c>
      <c r="C6" s="387" t="s">
        <v>902</v>
      </c>
      <c r="D6" s="387" t="s">
        <v>903</v>
      </c>
      <c r="E6" s="387" t="s">
        <v>904</v>
      </c>
      <c r="F6" s="389" t="s">
        <v>905</v>
      </c>
      <c r="G6" s="387" t="s">
        <v>906</v>
      </c>
      <c r="H6" s="386" t="s">
        <v>907</v>
      </c>
      <c r="I6" s="386" t="s">
        <v>908</v>
      </c>
      <c r="J6" s="388"/>
      <c r="K6" s="383"/>
    </row>
    <row r="7" customFormat="false" ht="12.75" hidden="false" customHeight="true" outlineLevel="0" collapsed="false">
      <c r="A7" s="386"/>
      <c r="B7" s="387"/>
      <c r="C7" s="387"/>
      <c r="D7" s="387"/>
      <c r="E7" s="387"/>
      <c r="F7" s="389"/>
      <c r="G7" s="387"/>
      <c r="H7" s="386"/>
      <c r="I7" s="386"/>
      <c r="J7" s="388"/>
      <c r="K7" s="383"/>
    </row>
    <row r="8" customFormat="false" ht="12.75" hidden="false" customHeight="true" outlineLevel="0" collapsed="false">
      <c r="A8" s="386"/>
      <c r="B8" s="387"/>
      <c r="C8" s="387"/>
      <c r="D8" s="387"/>
      <c r="E8" s="387"/>
      <c r="F8" s="389"/>
      <c r="G8" s="387"/>
      <c r="H8" s="386"/>
      <c r="I8" s="386"/>
      <c r="J8" s="388"/>
      <c r="K8" s="383"/>
    </row>
    <row r="9" customFormat="false" ht="27" hidden="false" customHeight="true" outlineLevel="0" collapsed="false">
      <c r="A9" s="386"/>
      <c r="B9" s="387"/>
      <c r="C9" s="387"/>
      <c r="D9" s="387"/>
      <c r="E9" s="387"/>
      <c r="F9" s="389"/>
      <c r="G9" s="387"/>
      <c r="H9" s="386"/>
      <c r="I9" s="386"/>
      <c r="J9" s="388"/>
      <c r="K9" s="383"/>
    </row>
    <row r="10" customFormat="false" ht="27" hidden="false" customHeight="true" outlineLevel="0" collapsed="false">
      <c r="A10" s="386"/>
      <c r="B10" s="390" t="s">
        <v>909</v>
      </c>
      <c r="C10" s="390"/>
      <c r="D10" s="390"/>
      <c r="E10" s="387"/>
      <c r="F10" s="389"/>
      <c r="G10" s="389" t="s">
        <v>910</v>
      </c>
      <c r="H10" s="389"/>
      <c r="I10" s="389"/>
      <c r="J10" s="388"/>
      <c r="K10" s="383"/>
    </row>
    <row r="11" customFormat="false" ht="13.5" hidden="false" customHeight="true" outlineLevel="0" collapsed="false">
      <c r="A11" s="391" t="s">
        <v>911</v>
      </c>
      <c r="B11" s="392" t="n">
        <v>1237.2</v>
      </c>
      <c r="C11" s="393" t="n">
        <v>785</v>
      </c>
      <c r="D11" s="393" t="n">
        <v>452.2</v>
      </c>
      <c r="E11" s="394" t="n">
        <v>45</v>
      </c>
      <c r="F11" s="395" t="n">
        <v>0.45</v>
      </c>
      <c r="G11" s="393" t="n">
        <v>62</v>
      </c>
      <c r="H11" s="396" t="n">
        <v>628.2</v>
      </c>
      <c r="I11" s="396" t="n">
        <v>94.8</v>
      </c>
      <c r="J11" s="397" t="s">
        <v>912</v>
      </c>
      <c r="K11" s="383"/>
    </row>
    <row r="12" customFormat="false" ht="15" hidden="false" customHeight="true" outlineLevel="0" collapsed="false">
      <c r="A12" s="398" t="s">
        <v>571</v>
      </c>
      <c r="B12" s="399" t="n">
        <v>4022</v>
      </c>
      <c r="C12" s="396" t="n">
        <v>3869</v>
      </c>
      <c r="D12" s="396" t="n">
        <v>153</v>
      </c>
      <c r="E12" s="400" t="n">
        <v>48.8</v>
      </c>
      <c r="F12" s="401" t="n">
        <v>0.47</v>
      </c>
      <c r="G12" s="396" t="n">
        <v>49</v>
      </c>
      <c r="H12" s="396" t="n">
        <v>3540</v>
      </c>
      <c r="I12" s="399" t="n">
        <v>280</v>
      </c>
      <c r="J12" s="397" t="s">
        <v>130</v>
      </c>
      <c r="K12" s="383"/>
    </row>
    <row r="13" customFormat="false" ht="15" hidden="false" customHeight="true" outlineLevel="0" collapsed="false">
      <c r="A13" s="398" t="s">
        <v>572</v>
      </c>
      <c r="B13" s="399" t="n">
        <v>719.1</v>
      </c>
      <c r="C13" s="396" t="n">
        <v>683.4</v>
      </c>
      <c r="D13" s="396" t="n">
        <v>35.7</v>
      </c>
      <c r="E13" s="400" t="n">
        <v>23.7</v>
      </c>
      <c r="F13" s="401" t="n">
        <v>0.06</v>
      </c>
      <c r="G13" s="396" t="n">
        <v>0</v>
      </c>
      <c r="H13" s="396" t="n">
        <v>269.2</v>
      </c>
      <c r="I13" s="399" t="n">
        <v>414.2</v>
      </c>
      <c r="J13" s="397" t="s">
        <v>913</v>
      </c>
      <c r="K13" s="383"/>
    </row>
    <row r="14" customFormat="false" ht="15" hidden="false" customHeight="true" outlineLevel="0" collapsed="false">
      <c r="A14" s="398" t="s">
        <v>914</v>
      </c>
      <c r="B14" s="399" t="n">
        <v>9228.8</v>
      </c>
      <c r="C14" s="396" t="n">
        <v>8633.5</v>
      </c>
      <c r="D14" s="396" t="n">
        <v>595.3</v>
      </c>
      <c r="E14" s="400" t="n">
        <v>44.5</v>
      </c>
      <c r="F14" s="401" t="n">
        <v>0.97</v>
      </c>
      <c r="G14" s="396" t="n">
        <v>134.8</v>
      </c>
      <c r="H14" s="396" t="n">
        <v>6340</v>
      </c>
      <c r="I14" s="399" t="n">
        <v>2158.7</v>
      </c>
      <c r="J14" s="397" t="s">
        <v>852</v>
      </c>
      <c r="K14" s="383"/>
    </row>
    <row r="15" customFormat="false" ht="15" hidden="false" customHeight="true" outlineLevel="0" collapsed="false">
      <c r="A15" s="402" t="s">
        <v>915</v>
      </c>
      <c r="B15" s="399" t="n">
        <v>2799.2</v>
      </c>
      <c r="C15" s="396" t="n">
        <v>2115</v>
      </c>
      <c r="D15" s="396" t="n">
        <v>684.2</v>
      </c>
      <c r="E15" s="400" t="n">
        <v>54.7</v>
      </c>
      <c r="F15" s="401" t="n">
        <v>0.73</v>
      </c>
      <c r="G15" s="396" t="s">
        <v>164</v>
      </c>
      <c r="H15" s="396" t="s">
        <v>164</v>
      </c>
      <c r="I15" s="399" t="n">
        <v>128</v>
      </c>
      <c r="J15" s="397" t="s">
        <v>916</v>
      </c>
      <c r="K15" s="383"/>
    </row>
    <row r="16" customFormat="false" ht="15" hidden="false" customHeight="true" outlineLevel="0" collapsed="false">
      <c r="A16" s="398" t="s">
        <v>573</v>
      </c>
      <c r="B16" s="399" t="n">
        <v>3845</v>
      </c>
      <c r="C16" s="396" t="n">
        <v>3823</v>
      </c>
      <c r="D16" s="396" t="n">
        <v>22</v>
      </c>
      <c r="E16" s="400" t="n">
        <v>35.4</v>
      </c>
      <c r="F16" s="401" t="n">
        <v>0.53</v>
      </c>
      <c r="G16" s="396" t="s">
        <v>164</v>
      </c>
      <c r="H16" s="396" t="n">
        <v>2173</v>
      </c>
      <c r="I16" s="399" t="n">
        <v>760</v>
      </c>
      <c r="J16" s="397" t="s">
        <v>134</v>
      </c>
      <c r="K16" s="383"/>
    </row>
    <row r="17" customFormat="false" ht="15" hidden="false" customHeight="true" outlineLevel="0" collapsed="false">
      <c r="A17" s="398" t="s">
        <v>574</v>
      </c>
      <c r="B17" s="399" t="n">
        <v>2491</v>
      </c>
      <c r="C17" s="396" t="n">
        <v>1922</v>
      </c>
      <c r="D17" s="396" t="n">
        <v>569</v>
      </c>
      <c r="E17" s="400" t="n">
        <v>44.5</v>
      </c>
      <c r="F17" s="401" t="n">
        <v>0.59</v>
      </c>
      <c r="G17" s="396" t="n">
        <v>7</v>
      </c>
      <c r="H17" s="396" t="n">
        <v>1814</v>
      </c>
      <c r="I17" s="399" t="n">
        <v>101</v>
      </c>
      <c r="J17" s="397" t="s">
        <v>136</v>
      </c>
      <c r="K17" s="383"/>
    </row>
    <row r="18" customFormat="false" ht="15" hidden="false" customHeight="true" outlineLevel="0" collapsed="false">
      <c r="A18" s="398" t="s">
        <v>917</v>
      </c>
      <c r="B18" s="399" t="n">
        <v>386.2</v>
      </c>
      <c r="C18" s="396" t="n">
        <v>172.7</v>
      </c>
      <c r="D18" s="396" t="n">
        <v>213.5</v>
      </c>
      <c r="E18" s="400" t="n">
        <v>41.8</v>
      </c>
      <c r="F18" s="401" t="n">
        <v>0.34</v>
      </c>
      <c r="G18" s="396" t="n">
        <v>13.2</v>
      </c>
      <c r="H18" s="396" t="n">
        <v>128.7</v>
      </c>
      <c r="I18" s="399" t="n">
        <v>30.7</v>
      </c>
      <c r="J18" s="397" t="s">
        <v>138</v>
      </c>
      <c r="K18" s="383"/>
    </row>
    <row r="19" customFormat="false" ht="15" hidden="false" customHeight="true" outlineLevel="0" collapsed="false">
      <c r="A19" s="398" t="s">
        <v>575</v>
      </c>
      <c r="B19" s="403" t="n">
        <v>2667.4</v>
      </c>
      <c r="C19" s="403" t="n">
        <v>2667.4</v>
      </c>
      <c r="D19" s="396" t="s">
        <v>164</v>
      </c>
      <c r="E19" s="404" t="n">
        <v>34.5</v>
      </c>
      <c r="F19" s="405" t="n">
        <v>0.25</v>
      </c>
      <c r="G19" s="403" t="n">
        <v>10.1</v>
      </c>
      <c r="H19" s="403" t="n">
        <v>2657.3</v>
      </c>
      <c r="I19" s="403" t="n">
        <v>0</v>
      </c>
      <c r="J19" s="397" t="s">
        <v>205</v>
      </c>
      <c r="K19" s="383"/>
    </row>
    <row r="20" customFormat="false" ht="15" hidden="false" customHeight="true" outlineLevel="0" collapsed="false">
      <c r="A20" s="398" t="s">
        <v>576</v>
      </c>
      <c r="B20" s="399" t="n">
        <v>657.7</v>
      </c>
      <c r="C20" s="396" t="n">
        <v>612.2</v>
      </c>
      <c r="D20" s="396" t="n">
        <v>45.5</v>
      </c>
      <c r="E20" s="400" t="n">
        <v>15.5</v>
      </c>
      <c r="F20" s="401" t="n">
        <v>0.12</v>
      </c>
      <c r="G20" s="396" t="n">
        <v>34.1</v>
      </c>
      <c r="H20" s="396" t="n">
        <v>113.8</v>
      </c>
      <c r="I20" s="399" t="n">
        <v>464.4</v>
      </c>
      <c r="J20" s="397" t="s">
        <v>144</v>
      </c>
      <c r="K20" s="383"/>
    </row>
    <row r="21" customFormat="false" ht="15" hidden="false" customHeight="true" outlineLevel="0" collapsed="false">
      <c r="A21" s="398" t="s">
        <v>577</v>
      </c>
      <c r="B21" s="399" t="n">
        <v>2455.5</v>
      </c>
      <c r="C21" s="396" t="n">
        <v>2232</v>
      </c>
      <c r="D21" s="396" t="n">
        <v>223.6</v>
      </c>
      <c r="E21" s="400" t="n">
        <v>54.3</v>
      </c>
      <c r="F21" s="401" t="n">
        <v>1.85</v>
      </c>
      <c r="G21" s="396" t="n">
        <v>58.5</v>
      </c>
      <c r="H21" s="396" t="n">
        <v>2169.1</v>
      </c>
      <c r="I21" s="399" t="n">
        <v>4.4</v>
      </c>
      <c r="J21" s="397" t="s">
        <v>142</v>
      </c>
      <c r="K21" s="383"/>
    </row>
    <row r="22" customFormat="false" ht="15" hidden="false" customHeight="true" outlineLevel="0" collapsed="false">
      <c r="A22" s="398" t="s">
        <v>578</v>
      </c>
      <c r="B22" s="399" t="n">
        <v>23019</v>
      </c>
      <c r="C22" s="396" t="n">
        <v>22218</v>
      </c>
      <c r="D22" s="396" t="n">
        <v>801</v>
      </c>
      <c r="E22" s="400" t="n">
        <v>75.7</v>
      </c>
      <c r="F22" s="401" t="n">
        <v>4.23</v>
      </c>
      <c r="G22" s="396" t="n">
        <v>230.2</v>
      </c>
      <c r="H22" s="396" t="n">
        <v>15212.1</v>
      </c>
      <c r="I22" s="399" t="n">
        <v>6775.2</v>
      </c>
      <c r="J22" s="397" t="s">
        <v>146</v>
      </c>
      <c r="K22" s="383"/>
    </row>
    <row r="23" customFormat="false" ht="15" hidden="false" customHeight="true" outlineLevel="0" collapsed="false">
      <c r="A23" s="398" t="s">
        <v>304</v>
      </c>
      <c r="B23" s="399" t="n">
        <v>17579</v>
      </c>
      <c r="C23" s="396" t="n">
        <v>16989</v>
      </c>
      <c r="D23" s="396" t="n">
        <v>590</v>
      </c>
      <c r="E23" s="400" t="n">
        <v>32.1</v>
      </c>
      <c r="F23" s="401" t="n">
        <v>0.27</v>
      </c>
      <c r="G23" s="396" t="s">
        <v>164</v>
      </c>
      <c r="H23" s="396" t="n">
        <v>15022</v>
      </c>
      <c r="I23" s="399" t="n">
        <v>1967</v>
      </c>
      <c r="J23" s="397" t="s">
        <v>148</v>
      </c>
      <c r="K23" s="383"/>
    </row>
    <row r="24" customFormat="false" ht="15" hidden="false" customHeight="true" outlineLevel="0" collapsed="false">
      <c r="A24" s="398" t="s">
        <v>918</v>
      </c>
      <c r="B24" s="399" t="n">
        <v>6539</v>
      </c>
      <c r="C24" s="396" t="n">
        <v>3903</v>
      </c>
      <c r="D24" s="396" t="n">
        <v>2636</v>
      </c>
      <c r="E24" s="400" t="n">
        <v>50.7</v>
      </c>
      <c r="F24" s="401" t="n">
        <v>0.59</v>
      </c>
      <c r="G24" s="396" t="n">
        <v>0</v>
      </c>
      <c r="H24" s="396" t="n">
        <v>3763</v>
      </c>
      <c r="I24" s="399" t="n">
        <v>140</v>
      </c>
      <c r="J24" s="397" t="s">
        <v>150</v>
      </c>
      <c r="K24" s="383"/>
    </row>
    <row r="25" customFormat="false" ht="15" hidden="false" customHeight="true" outlineLevel="0" collapsed="false">
      <c r="A25" s="398" t="s">
        <v>919</v>
      </c>
      <c r="B25" s="399" t="n">
        <v>27626.7</v>
      </c>
      <c r="C25" s="396" t="n">
        <v>18417.9</v>
      </c>
      <c r="D25" s="396" t="n">
        <v>9208.8</v>
      </c>
      <c r="E25" s="400" t="n">
        <v>55.4</v>
      </c>
      <c r="F25" s="401" t="n">
        <v>0.59</v>
      </c>
      <c r="G25" s="396" t="n">
        <v>0</v>
      </c>
      <c r="H25" s="396" t="n">
        <v>15509.4</v>
      </c>
      <c r="I25" s="399" t="n">
        <v>2908.5</v>
      </c>
      <c r="J25" s="397" t="s">
        <v>152</v>
      </c>
      <c r="K25" s="383"/>
    </row>
    <row r="26" customFormat="false" ht="15" hidden="false" customHeight="true" outlineLevel="0" collapsed="false">
      <c r="A26" s="398" t="s">
        <v>920</v>
      </c>
      <c r="B26" s="399" t="n">
        <v>376</v>
      </c>
      <c r="C26" s="396" t="n">
        <v>376</v>
      </c>
      <c r="D26" s="396" t="s">
        <v>164</v>
      </c>
      <c r="E26" s="400" t="n">
        <v>11.1</v>
      </c>
      <c r="F26" s="401" t="n">
        <v>0</v>
      </c>
      <c r="G26" s="396" t="n">
        <v>0</v>
      </c>
      <c r="H26" s="396" t="n">
        <v>373</v>
      </c>
      <c r="I26" s="399" t="n">
        <v>3</v>
      </c>
      <c r="J26" s="397" t="s">
        <v>154</v>
      </c>
      <c r="K26" s="383"/>
    </row>
    <row r="27" customFormat="false" ht="15" hidden="false" customHeight="true" outlineLevel="0" collapsed="false">
      <c r="A27" s="398" t="s">
        <v>921</v>
      </c>
      <c r="B27" s="399" t="n">
        <v>801.2</v>
      </c>
      <c r="C27" s="396" t="n">
        <v>754</v>
      </c>
      <c r="D27" s="396" t="n">
        <v>47.2</v>
      </c>
      <c r="E27" s="400" t="n">
        <v>11.6</v>
      </c>
      <c r="F27" s="401" t="n">
        <v>0.17</v>
      </c>
      <c r="G27" s="396" t="s">
        <v>164</v>
      </c>
      <c r="H27" s="396" t="n">
        <v>70.9</v>
      </c>
      <c r="I27" s="399" t="n">
        <v>683.1</v>
      </c>
      <c r="J27" s="397" t="s">
        <v>156</v>
      </c>
      <c r="K27" s="383"/>
    </row>
    <row r="28" customFormat="false" ht="15" hidden="false" customHeight="true" outlineLevel="0" collapsed="false">
      <c r="A28" s="398" t="s">
        <v>922</v>
      </c>
      <c r="B28" s="399" t="n">
        <v>193.3</v>
      </c>
      <c r="C28" s="396" t="n">
        <v>49.1</v>
      </c>
      <c r="D28" s="396" t="n">
        <v>144.2</v>
      </c>
      <c r="E28" s="400" t="n">
        <v>1.9</v>
      </c>
      <c r="F28" s="401" t="n">
        <v>0.6</v>
      </c>
      <c r="G28" s="396" t="n">
        <v>0</v>
      </c>
      <c r="H28" s="396" t="n">
        <v>12.2</v>
      </c>
      <c r="I28" s="399" t="n">
        <v>47.9</v>
      </c>
      <c r="J28" s="397" t="s">
        <v>923</v>
      </c>
      <c r="K28" s="383"/>
    </row>
    <row r="29" customFormat="false" ht="15" hidden="false" customHeight="true" outlineLevel="0" collapsed="false">
      <c r="A29" s="398" t="s">
        <v>924</v>
      </c>
      <c r="B29" s="399" t="n">
        <v>7.4</v>
      </c>
      <c r="C29" s="396" t="n">
        <v>6.2</v>
      </c>
      <c r="D29" s="396" t="n">
        <v>0.5</v>
      </c>
      <c r="E29" s="400" t="n">
        <v>50</v>
      </c>
      <c r="F29" s="401" t="n">
        <v>0.2</v>
      </c>
      <c r="G29" s="396" t="n">
        <v>1.7</v>
      </c>
      <c r="H29" s="396" t="n">
        <v>5</v>
      </c>
      <c r="I29" s="396" t="n">
        <v>0.3</v>
      </c>
      <c r="J29" s="397" t="s">
        <v>925</v>
      </c>
      <c r="K29" s="383"/>
    </row>
    <row r="30" customFormat="false" ht="15" hidden="false" customHeight="true" outlineLevel="0" collapsed="false">
      <c r="A30" s="398" t="s">
        <v>926</v>
      </c>
      <c r="B30" s="399" t="n">
        <v>2284</v>
      </c>
      <c r="C30" s="396" t="n">
        <v>2180</v>
      </c>
      <c r="D30" s="396" t="n">
        <v>104</v>
      </c>
      <c r="E30" s="400" t="n">
        <v>36.4</v>
      </c>
      <c r="F30" s="401" t="n">
        <v>0.77</v>
      </c>
      <c r="G30" s="396" t="n">
        <v>26</v>
      </c>
      <c r="H30" s="396" t="n">
        <v>2154</v>
      </c>
      <c r="I30" s="399" t="n">
        <v>0</v>
      </c>
      <c r="J30" s="397" t="s">
        <v>158</v>
      </c>
      <c r="K30" s="383"/>
    </row>
    <row r="31" customFormat="false" ht="15" hidden="false" customHeight="true" outlineLevel="0" collapsed="false">
      <c r="A31" s="398" t="s">
        <v>927</v>
      </c>
      <c r="B31" s="399" t="n">
        <v>88.2</v>
      </c>
      <c r="C31" s="396" t="n">
        <v>86.8</v>
      </c>
      <c r="D31" s="396" t="n">
        <v>1.4</v>
      </c>
      <c r="E31" s="400" t="n">
        <v>34.1</v>
      </c>
      <c r="F31" s="401" t="n">
        <v>0.16</v>
      </c>
      <c r="G31" s="396" t="n">
        <v>0</v>
      </c>
      <c r="H31" s="396" t="n">
        <v>58.5</v>
      </c>
      <c r="I31" s="399" t="n">
        <v>28.3</v>
      </c>
      <c r="J31" s="397" t="s">
        <v>160</v>
      </c>
      <c r="K31" s="383"/>
    </row>
    <row r="32" customFormat="false" ht="15" hidden="false" customHeight="true" outlineLevel="0" collapsed="false">
      <c r="A32" s="398" t="s">
        <v>584</v>
      </c>
      <c r="B32" s="399" t="n">
        <v>3468</v>
      </c>
      <c r="C32" s="396" t="n">
        <v>3356</v>
      </c>
      <c r="D32" s="396" t="n">
        <v>112</v>
      </c>
      <c r="E32" s="400" t="n">
        <v>55.8</v>
      </c>
      <c r="F32" s="401" t="n">
        <v>1.72</v>
      </c>
      <c r="G32" s="396" t="n">
        <v>15.8</v>
      </c>
      <c r="H32" s="396" t="n">
        <v>3331.8</v>
      </c>
      <c r="I32" s="399" t="n">
        <v>8.4</v>
      </c>
      <c r="J32" s="397" t="s">
        <v>162</v>
      </c>
      <c r="K32" s="383"/>
    </row>
    <row r="33" customFormat="false" ht="15" hidden="false" customHeight="true" outlineLevel="0" collapsed="false">
      <c r="A33" s="398" t="s">
        <v>585</v>
      </c>
      <c r="B33" s="399" t="n">
        <v>0.3</v>
      </c>
      <c r="C33" s="396" t="n">
        <v>0.3</v>
      </c>
      <c r="D33" s="396" t="s">
        <v>164</v>
      </c>
      <c r="E33" s="400" t="n">
        <v>1.1</v>
      </c>
      <c r="F33" s="401" t="n">
        <v>0</v>
      </c>
      <c r="G33" s="396" t="n">
        <v>0</v>
      </c>
      <c r="H33" s="396" t="n">
        <v>0</v>
      </c>
      <c r="I33" s="396" t="n">
        <v>0.3</v>
      </c>
      <c r="J33" s="397" t="s">
        <v>165</v>
      </c>
      <c r="K33" s="383"/>
    </row>
    <row r="34" customFormat="false" ht="15" hidden="false" customHeight="true" outlineLevel="0" collapsed="false">
      <c r="A34" s="398" t="s">
        <v>928</v>
      </c>
      <c r="B34" s="399" t="n">
        <v>11419</v>
      </c>
      <c r="C34" s="396" t="n">
        <v>11419</v>
      </c>
      <c r="D34" s="396" t="s">
        <v>164</v>
      </c>
      <c r="E34" s="400" t="n">
        <v>32.8</v>
      </c>
      <c r="F34" s="401" t="n">
        <v>0.14</v>
      </c>
      <c r="G34" s="396" t="n">
        <v>0</v>
      </c>
      <c r="H34" s="396" t="n">
        <v>11419</v>
      </c>
      <c r="I34" s="399" t="n">
        <v>0</v>
      </c>
      <c r="J34" s="397" t="s">
        <v>167</v>
      </c>
      <c r="K34" s="383"/>
    </row>
    <row r="35" customFormat="false" ht="15" hidden="false" customHeight="true" outlineLevel="0" collapsed="false">
      <c r="A35" s="398" t="s">
        <v>929</v>
      </c>
      <c r="B35" s="399" t="n">
        <v>14124</v>
      </c>
      <c r="C35" s="396" t="n">
        <v>12112</v>
      </c>
      <c r="D35" s="396" t="n">
        <v>2012</v>
      </c>
      <c r="E35" s="400" t="n">
        <v>46.4</v>
      </c>
      <c r="F35" s="401" t="n">
        <v>2.78</v>
      </c>
      <c r="G35" s="396" t="n">
        <v>160</v>
      </c>
      <c r="H35" s="396" t="s">
        <v>164</v>
      </c>
      <c r="I35" s="399" t="s">
        <v>164</v>
      </c>
      <c r="J35" s="397" t="s">
        <v>219</v>
      </c>
      <c r="K35" s="383"/>
    </row>
    <row r="36" customFormat="false" ht="15" hidden="false" customHeight="true" outlineLevel="0" collapsed="false">
      <c r="A36" s="406" t="s">
        <v>930</v>
      </c>
      <c r="B36" s="407" t="n">
        <v>9435</v>
      </c>
      <c r="C36" s="407" t="n">
        <v>9435</v>
      </c>
      <c r="D36" s="407" t="s">
        <v>164</v>
      </c>
      <c r="E36" s="408" t="n">
        <v>30.8</v>
      </c>
      <c r="F36" s="409" t="n">
        <v>0.24</v>
      </c>
      <c r="G36" s="407" t="n">
        <v>59</v>
      </c>
      <c r="H36" s="407" t="n">
        <v>9316</v>
      </c>
      <c r="I36" s="410" t="n">
        <v>60</v>
      </c>
      <c r="J36" s="411" t="s">
        <v>169</v>
      </c>
      <c r="K36" s="383"/>
    </row>
    <row r="37" customFormat="false" ht="15" hidden="false" customHeight="true" outlineLevel="0" collapsed="false">
      <c r="A37" s="398" t="s">
        <v>931</v>
      </c>
      <c r="B37" s="396" t="n">
        <v>4907.2</v>
      </c>
      <c r="C37" s="396" t="n">
        <v>3182.1</v>
      </c>
      <c r="D37" s="396" t="n">
        <v>1725.1</v>
      </c>
      <c r="E37" s="400" t="n">
        <v>54.4</v>
      </c>
      <c r="F37" s="412" t="n">
        <v>0.47</v>
      </c>
      <c r="G37" s="396" t="n">
        <v>24.1</v>
      </c>
      <c r="H37" s="396" t="n">
        <v>2267</v>
      </c>
      <c r="I37" s="396" t="n">
        <v>891</v>
      </c>
      <c r="J37" s="397" t="s">
        <v>171</v>
      </c>
      <c r="K37" s="383"/>
    </row>
    <row r="38" customFormat="false" ht="15" hidden="false" customHeight="true" outlineLevel="0" collapsed="false">
      <c r="A38" s="398" t="s">
        <v>932</v>
      </c>
      <c r="B38" s="396" t="n">
        <v>882310</v>
      </c>
      <c r="C38" s="396" t="n">
        <v>809090</v>
      </c>
      <c r="D38" s="396" t="n">
        <v>73220</v>
      </c>
      <c r="E38" s="400" t="n">
        <v>53.9</v>
      </c>
      <c r="F38" s="412" t="n">
        <v>6.29</v>
      </c>
      <c r="G38" s="396" t="n">
        <v>256481.5</v>
      </c>
      <c r="H38" s="396" t="n">
        <v>535617.6</v>
      </c>
      <c r="I38" s="396" t="n">
        <v>16990.9</v>
      </c>
      <c r="J38" s="397" t="s">
        <v>933</v>
      </c>
      <c r="K38" s="383"/>
    </row>
    <row r="39" customFormat="false" ht="15" hidden="false" customHeight="true" outlineLevel="0" collapsed="false">
      <c r="A39" s="398" t="s">
        <v>590</v>
      </c>
      <c r="B39" s="396" t="n">
        <v>6951</v>
      </c>
      <c r="C39" s="396" t="n">
        <v>6861</v>
      </c>
      <c r="D39" s="396" t="n">
        <v>90</v>
      </c>
      <c r="E39" s="400" t="n">
        <v>30.2</v>
      </c>
      <c r="F39" s="412" t="n">
        <v>0.35</v>
      </c>
      <c r="G39" s="396" t="n">
        <v>283</v>
      </c>
      <c r="H39" s="396" t="s">
        <v>164</v>
      </c>
      <c r="I39" s="396" t="n">
        <v>569</v>
      </c>
      <c r="J39" s="397" t="s">
        <v>173</v>
      </c>
      <c r="K39" s="383"/>
    </row>
    <row r="40" customFormat="false" ht="15" hidden="false" customHeight="true" outlineLevel="0" collapsed="false">
      <c r="A40" s="398" t="s">
        <v>592</v>
      </c>
      <c r="B40" s="396" t="n">
        <v>1940</v>
      </c>
      <c r="C40" s="396" t="n">
        <v>1940</v>
      </c>
      <c r="D40" s="396" t="s">
        <v>164</v>
      </c>
      <c r="E40" s="400" t="n">
        <v>40.3</v>
      </c>
      <c r="F40" s="412" t="n">
        <v>0.36</v>
      </c>
      <c r="G40" s="396" t="n">
        <v>24</v>
      </c>
      <c r="H40" s="396" t="n">
        <v>1897</v>
      </c>
      <c r="I40" s="396" t="n">
        <v>19</v>
      </c>
      <c r="J40" s="397" t="s">
        <v>177</v>
      </c>
      <c r="K40" s="383"/>
    </row>
    <row r="41" customFormat="false" ht="15" hidden="false" customHeight="true" outlineLevel="0" collapsed="false">
      <c r="A41" s="398" t="s">
        <v>934</v>
      </c>
      <c r="B41" s="396" t="n">
        <v>1271</v>
      </c>
      <c r="C41" s="396" t="n">
        <v>1248</v>
      </c>
      <c r="D41" s="396" t="n">
        <v>23</v>
      </c>
      <c r="E41" s="400" t="n">
        <v>63.1</v>
      </c>
      <c r="F41" s="412" t="n">
        <v>0.62</v>
      </c>
      <c r="G41" s="396" t="n">
        <v>49</v>
      </c>
      <c r="H41" s="396" t="n">
        <v>1165</v>
      </c>
      <c r="I41" s="396" t="n">
        <v>34</v>
      </c>
      <c r="J41" s="397" t="s">
        <v>175</v>
      </c>
      <c r="K41" s="383"/>
    </row>
    <row r="42" customFormat="false" ht="15" hidden="false" customHeight="true" outlineLevel="0" collapsed="false">
      <c r="A42" s="398" t="s">
        <v>275</v>
      </c>
      <c r="B42" s="396" t="n">
        <v>1324</v>
      </c>
      <c r="C42" s="396" t="n">
        <v>1254</v>
      </c>
      <c r="D42" s="396" t="n">
        <v>70</v>
      </c>
      <c r="E42" s="400" t="n">
        <v>33.1</v>
      </c>
      <c r="F42" s="412" t="n">
        <v>0.16</v>
      </c>
      <c r="G42" s="396" t="n">
        <v>40</v>
      </c>
      <c r="H42" s="396" t="n">
        <v>1212.2</v>
      </c>
      <c r="I42" s="396" t="n">
        <v>1.8</v>
      </c>
      <c r="J42" s="397" t="s">
        <v>276</v>
      </c>
      <c r="K42" s="383"/>
    </row>
    <row r="43" customFormat="false" ht="15" hidden="false" customHeight="true" outlineLevel="0" collapsed="false">
      <c r="A43" s="398" t="s">
        <v>593</v>
      </c>
      <c r="B43" s="396" t="n">
        <v>30505</v>
      </c>
      <c r="C43" s="396" t="n">
        <v>28073</v>
      </c>
      <c r="D43" s="396" t="n">
        <v>2432</v>
      </c>
      <c r="E43" s="400" t="n">
        <v>74.3</v>
      </c>
      <c r="F43" s="412" t="n">
        <v>3.18</v>
      </c>
      <c r="G43" s="396" t="n">
        <v>2417</v>
      </c>
      <c r="H43" s="396" t="n">
        <v>24963</v>
      </c>
      <c r="I43" s="396" t="n">
        <v>693</v>
      </c>
      <c r="J43" s="397" t="s">
        <v>226</v>
      </c>
      <c r="K43" s="383"/>
    </row>
    <row r="44" customFormat="false" ht="13.5" hidden="false" customHeight="true" outlineLevel="0" collapsed="false">
      <c r="A44" s="398" t="s">
        <v>935</v>
      </c>
      <c r="B44" s="396" t="n">
        <v>21862.5</v>
      </c>
      <c r="C44" s="396" t="n">
        <v>11943</v>
      </c>
      <c r="D44" s="396" t="n">
        <v>9919.5</v>
      </c>
      <c r="E44" s="400" t="n">
        <v>28.4</v>
      </c>
      <c r="F44" s="412" t="n">
        <v>0.29</v>
      </c>
      <c r="G44" s="396" t="n">
        <v>913</v>
      </c>
      <c r="H44" s="396" t="n">
        <v>7644</v>
      </c>
      <c r="I44" s="396" t="n">
        <v>3386</v>
      </c>
      <c r="J44" s="397" t="s">
        <v>279</v>
      </c>
      <c r="K44" s="383"/>
    </row>
    <row r="45" customFormat="false" ht="15" hidden="false" customHeight="true" outlineLevel="0" collapsed="false">
      <c r="A45" s="398" t="s">
        <v>936</v>
      </c>
      <c r="B45" s="396" t="n">
        <v>9683</v>
      </c>
      <c r="C45" s="396" t="n">
        <v>9657</v>
      </c>
      <c r="D45" s="396" t="n">
        <v>26</v>
      </c>
      <c r="E45" s="400" t="n">
        <v>16.7</v>
      </c>
      <c r="F45" s="412" t="n">
        <v>0.21</v>
      </c>
      <c r="G45" s="396" t="n">
        <v>59</v>
      </c>
      <c r="H45" s="396" t="n">
        <v>9230</v>
      </c>
      <c r="I45" s="396" t="n">
        <v>368</v>
      </c>
      <c r="J45" s="397" t="s">
        <v>888</v>
      </c>
      <c r="K45" s="383"/>
      <c r="L45" s="413"/>
      <c r="M45" s="338"/>
    </row>
    <row r="46" customFormat="false" ht="15" hidden="false" customHeight="true" outlineLevel="0" collapsed="false">
      <c r="A46" s="398" t="s">
        <v>596</v>
      </c>
      <c r="B46" s="396" t="n">
        <v>2190.4</v>
      </c>
      <c r="C46" s="396" t="n">
        <v>2069.1</v>
      </c>
      <c r="D46" s="396" t="n">
        <v>121.3</v>
      </c>
      <c r="E46" s="400" t="n">
        <v>23.5</v>
      </c>
      <c r="F46" s="412" t="n">
        <v>0.22</v>
      </c>
      <c r="G46" s="396" t="n">
        <v>0.1</v>
      </c>
      <c r="H46" s="396" t="n">
        <v>1111.8</v>
      </c>
      <c r="I46" s="396" t="n">
        <v>835.3</v>
      </c>
      <c r="J46" s="397" t="s">
        <v>181</v>
      </c>
      <c r="K46" s="383"/>
    </row>
    <row r="47" customFormat="false" ht="14.25" hidden="false" customHeight="false" outlineLevel="0" collapsed="false">
      <c r="A47" s="398" t="s">
        <v>937</v>
      </c>
      <c r="B47" s="396" t="n">
        <v>3164</v>
      </c>
      <c r="C47" s="396" t="n">
        <v>3144</v>
      </c>
      <c r="D47" s="396" t="n">
        <v>20</v>
      </c>
      <c r="E47" s="400" t="n">
        <v>13.1</v>
      </c>
      <c r="F47" s="412" t="n">
        <v>0.05</v>
      </c>
      <c r="G47" s="396" t="n">
        <v>0</v>
      </c>
      <c r="H47" s="396" t="s">
        <v>164</v>
      </c>
      <c r="I47" s="396" t="s">
        <v>164</v>
      </c>
      <c r="J47" s="397" t="s">
        <v>183</v>
      </c>
      <c r="K47" s="414"/>
    </row>
    <row r="48" customFormat="false" ht="14.25" hidden="false" customHeight="true" outlineLevel="0" collapsed="false">
      <c r="A48" s="398" t="s">
        <v>598</v>
      </c>
      <c r="B48" s="396" t="n">
        <v>11110</v>
      </c>
      <c r="C48" s="396" t="n">
        <v>9297</v>
      </c>
      <c r="D48" s="396" t="n">
        <v>1813</v>
      </c>
      <c r="E48" s="400" t="n">
        <v>37.8</v>
      </c>
      <c r="F48" s="412" t="n">
        <v>0.19</v>
      </c>
      <c r="G48" s="396" t="n">
        <v>93</v>
      </c>
      <c r="H48" s="396" t="n">
        <v>8565</v>
      </c>
      <c r="I48" s="396" t="n">
        <v>639</v>
      </c>
      <c r="J48" s="397" t="s">
        <v>185</v>
      </c>
      <c r="K48" s="383"/>
    </row>
    <row r="49" customFormat="false" ht="6.75" hidden="false" customHeight="true" outlineLevel="0" collapsed="false"/>
    <row r="50" s="417" customFormat="true" ht="13.5" hidden="false" customHeight="true" outlineLevel="0" collapsed="false">
      <c r="A50" s="415" t="s">
        <v>938</v>
      </c>
      <c r="B50" s="416"/>
      <c r="C50" s="416"/>
      <c r="D50" s="416"/>
      <c r="E50" s="416"/>
      <c r="F50" s="416"/>
      <c r="G50" s="416"/>
      <c r="H50" s="416"/>
      <c r="I50" s="416"/>
      <c r="J50" s="397"/>
      <c r="K50" s="383"/>
      <c r="L50" s="383"/>
      <c r="M50" s="383"/>
      <c r="N50" s="383"/>
      <c r="O50" s="383"/>
      <c r="P50" s="383"/>
      <c r="Q50" s="383"/>
      <c r="R50" s="383"/>
      <c r="S50" s="383"/>
    </row>
    <row r="51" s="420" customFormat="true" ht="12" hidden="false" customHeight="true" outlineLevel="0" collapsed="false">
      <c r="A51" s="418" t="s">
        <v>939</v>
      </c>
      <c r="B51" s="418"/>
      <c r="C51" s="418"/>
      <c r="D51" s="418"/>
      <c r="E51" s="418"/>
      <c r="F51" s="418"/>
      <c r="G51" s="418"/>
      <c r="H51" s="418"/>
      <c r="I51" s="418"/>
      <c r="J51" s="418"/>
      <c r="K51" s="414"/>
      <c r="L51" s="414"/>
      <c r="M51" s="414"/>
      <c r="N51" s="414"/>
      <c r="O51" s="414"/>
      <c r="P51" s="414"/>
      <c r="Q51" s="419"/>
      <c r="R51" s="419"/>
      <c r="S51" s="419"/>
    </row>
    <row r="52" s="417" customFormat="true" ht="14.25" hidden="false" customHeight="true" outlineLevel="0" collapsed="false">
      <c r="A52" s="421" t="s">
        <v>940</v>
      </c>
      <c r="B52" s="422"/>
      <c r="C52" s="422"/>
      <c r="D52" s="422"/>
      <c r="E52" s="422"/>
      <c r="F52" s="422"/>
      <c r="G52" s="422"/>
      <c r="H52" s="423"/>
      <c r="I52" s="414"/>
      <c r="J52" s="414"/>
      <c r="K52" s="383"/>
      <c r="L52" s="383"/>
      <c r="M52" s="383"/>
      <c r="N52" s="383"/>
      <c r="O52" s="383"/>
      <c r="P52" s="383"/>
      <c r="Q52" s="383"/>
      <c r="R52" s="383"/>
      <c r="S52" s="383"/>
    </row>
    <row r="53" customFormat="false" ht="14.25" hidden="false" customHeight="false" outlineLevel="0" collapsed="false">
      <c r="A53" s="421" t="s">
        <v>941</v>
      </c>
      <c r="B53" s="421"/>
      <c r="C53" s="421"/>
      <c r="D53" s="421"/>
      <c r="E53" s="421"/>
      <c r="F53" s="421"/>
      <c r="G53" s="421"/>
      <c r="H53" s="421"/>
      <c r="I53" s="421"/>
      <c r="J53" s="421"/>
    </row>
  </sheetData>
  <mergeCells count="16">
    <mergeCell ref="A1:J1"/>
    <mergeCell ref="A4:A10"/>
    <mergeCell ref="B4:F5"/>
    <mergeCell ref="G4:I5"/>
    <mergeCell ref="J4:J10"/>
    <mergeCell ref="B6:B9"/>
    <mergeCell ref="C6:C9"/>
    <mergeCell ref="D6:D9"/>
    <mergeCell ref="E6:E10"/>
    <mergeCell ref="F6:F10"/>
    <mergeCell ref="G6:G9"/>
    <mergeCell ref="H6:H9"/>
    <mergeCell ref="I6:I9"/>
    <mergeCell ref="B10:D10"/>
    <mergeCell ref="G10:I10"/>
    <mergeCell ref="A51:J51"/>
  </mergeCells>
  <hyperlinks>
    <hyperlink ref="L1" location="'Spis tablic_Contents'!A1" display="&lt; POWRÓT"/>
    <hyperlink ref="L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24</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4921875" defaultRowHeight="14.25" zeroHeight="false" outlineLevelRow="0" outlineLevelCol="0"/>
  <cols>
    <col collapsed="false" customWidth="true" hidden="false" outlineLevel="0" max="1" min="1" style="0" width="12.12"/>
    <col collapsed="false" customWidth="true" hidden="false" outlineLevel="0" max="15" min="2" style="0" width="3.99"/>
    <col collapsed="false" customWidth="true" hidden="false" outlineLevel="0" max="16" min="16" style="0" width="9.25"/>
    <col collapsed="false" customWidth="true" hidden="false" outlineLevel="0" max="19" min="17" style="0" width="8.99"/>
  </cols>
  <sheetData>
    <row r="1" customFormat="false" ht="15" hidden="false" customHeight="true" outlineLevel="0" collapsed="false">
      <c r="A1" s="85" t="s">
        <v>942</v>
      </c>
      <c r="B1" s="85"/>
      <c r="C1" s="85"/>
      <c r="D1" s="85"/>
      <c r="E1" s="85"/>
      <c r="F1" s="85"/>
      <c r="G1" s="85"/>
      <c r="H1" s="85"/>
      <c r="I1" s="85"/>
      <c r="J1" s="85"/>
      <c r="K1" s="85"/>
      <c r="L1" s="85"/>
      <c r="M1" s="85"/>
      <c r="N1" s="85"/>
      <c r="O1" s="85"/>
      <c r="P1" s="85"/>
      <c r="Q1" s="85"/>
      <c r="R1" s="85"/>
      <c r="S1" s="79"/>
      <c r="T1" s="32" t="s">
        <v>116</v>
      </c>
    </row>
    <row r="2" customFormat="false" ht="15" hidden="false" customHeight="true" outlineLevel="0" collapsed="false">
      <c r="A2" s="87" t="s">
        <v>81</v>
      </c>
      <c r="B2" s="87"/>
      <c r="C2" s="87"/>
      <c r="D2" s="87"/>
      <c r="E2" s="87"/>
      <c r="F2" s="87"/>
      <c r="G2" s="87"/>
      <c r="H2" s="87"/>
      <c r="I2" s="87"/>
      <c r="J2" s="87"/>
      <c r="K2" s="87"/>
      <c r="L2" s="87"/>
      <c r="M2" s="87"/>
      <c r="N2" s="87"/>
      <c r="O2" s="87"/>
      <c r="P2" s="87"/>
      <c r="Q2" s="87"/>
      <c r="S2" s="79"/>
      <c r="T2" s="39" t="s">
        <v>117</v>
      </c>
    </row>
    <row r="3" customFormat="false" ht="5.1" hidden="false" customHeight="true" outlineLevel="0" collapsed="false">
      <c r="A3" s="424"/>
      <c r="B3" s="88"/>
      <c r="C3" s="88"/>
      <c r="D3" s="88"/>
      <c r="E3" s="88"/>
      <c r="F3" s="88"/>
      <c r="G3" s="88"/>
      <c r="H3" s="88"/>
      <c r="I3" s="88"/>
      <c r="J3" s="235"/>
      <c r="K3" s="235"/>
      <c r="L3" s="88"/>
    </row>
    <row r="4" customFormat="false" ht="12" hidden="false" customHeight="true" outlineLevel="0" collapsed="false">
      <c r="A4" s="425" t="s">
        <v>118</v>
      </c>
      <c r="B4" s="425"/>
      <c r="C4" s="426" t="n">
        <v>2002</v>
      </c>
      <c r="D4" s="427" t="n">
        <v>2003</v>
      </c>
      <c r="E4" s="426" t="n">
        <v>2004</v>
      </c>
      <c r="F4" s="427" t="n">
        <v>2005</v>
      </c>
      <c r="G4" s="427" t="n">
        <v>2006</v>
      </c>
      <c r="H4" s="428" t="n">
        <v>2007</v>
      </c>
      <c r="I4" s="428" t="n">
        <v>2008</v>
      </c>
      <c r="J4" s="428" t="n">
        <v>2009</v>
      </c>
      <c r="K4" s="428" t="n">
        <v>2010</v>
      </c>
      <c r="L4" s="428" t="n">
        <v>2011</v>
      </c>
      <c r="M4" s="429" t="n">
        <v>2012</v>
      </c>
      <c r="N4" s="429" t="n">
        <v>2013</v>
      </c>
      <c r="O4" s="428" t="n">
        <v>2014</v>
      </c>
      <c r="P4" s="428"/>
      <c r="Q4" s="430" t="s">
        <v>123</v>
      </c>
    </row>
    <row r="5" customFormat="false" ht="12" hidden="false" customHeight="true" outlineLevel="0" collapsed="false">
      <c r="A5" s="425"/>
      <c r="B5" s="425"/>
      <c r="C5" s="431"/>
      <c r="D5" s="431"/>
      <c r="E5" s="431"/>
      <c r="F5" s="431"/>
      <c r="G5" s="431"/>
      <c r="H5" s="431"/>
      <c r="I5" s="431"/>
      <c r="J5" s="431"/>
      <c r="K5" s="431"/>
      <c r="L5" s="432"/>
      <c r="M5" s="431"/>
      <c r="N5" s="431"/>
      <c r="O5" s="433"/>
      <c r="P5" s="434" t="s">
        <v>943</v>
      </c>
      <c r="Q5" s="430"/>
    </row>
    <row r="6" customFormat="false" ht="12.75" hidden="false" customHeight="true" outlineLevel="0" collapsed="false">
      <c r="A6" s="425"/>
      <c r="B6" s="425"/>
      <c r="C6" s="435"/>
      <c r="D6" s="435"/>
      <c r="E6" s="435"/>
      <c r="F6" s="432"/>
      <c r="G6" s="432"/>
      <c r="H6" s="432"/>
      <c r="I6" s="432"/>
      <c r="J6" s="432"/>
      <c r="K6" s="432"/>
      <c r="L6" s="432"/>
      <c r="M6" s="432"/>
      <c r="N6" s="432"/>
      <c r="O6" s="436"/>
      <c r="P6" s="434" t="s">
        <v>944</v>
      </c>
      <c r="Q6" s="430"/>
    </row>
    <row r="7" customFormat="false" ht="14.25" hidden="false" customHeight="true" outlineLevel="0" collapsed="false">
      <c r="A7" s="425"/>
      <c r="B7" s="425"/>
      <c r="C7" s="432"/>
      <c r="D7" s="432"/>
      <c r="E7" s="437"/>
      <c r="F7" s="437"/>
      <c r="G7" s="437"/>
      <c r="H7" s="437"/>
      <c r="I7" s="437"/>
      <c r="J7" s="437"/>
      <c r="K7" s="432"/>
      <c r="L7" s="432"/>
      <c r="M7" s="432"/>
      <c r="N7" s="432"/>
      <c r="O7" s="436"/>
      <c r="P7" s="434" t="s">
        <v>945</v>
      </c>
      <c r="Q7" s="430"/>
    </row>
    <row r="8" customFormat="false" ht="14.25" hidden="false" customHeight="true" outlineLevel="0" collapsed="false">
      <c r="A8" s="425"/>
      <c r="B8" s="425"/>
      <c r="C8" s="438" t="s">
        <v>946</v>
      </c>
      <c r="D8" s="438"/>
      <c r="E8" s="438"/>
      <c r="F8" s="438"/>
      <c r="G8" s="438"/>
      <c r="H8" s="438"/>
      <c r="I8" s="438"/>
      <c r="J8" s="438"/>
      <c r="K8" s="438"/>
      <c r="L8" s="438"/>
      <c r="M8" s="438"/>
      <c r="N8" s="438"/>
      <c r="O8" s="438"/>
      <c r="P8" s="434" t="s">
        <v>947</v>
      </c>
      <c r="Q8" s="430"/>
    </row>
    <row r="9" customFormat="false" ht="8.25" hidden="false" customHeight="true" outlineLevel="0" collapsed="false">
      <c r="A9" s="425"/>
      <c r="B9" s="425"/>
      <c r="C9" s="439" t="s">
        <v>948</v>
      </c>
      <c r="D9" s="439"/>
      <c r="E9" s="439"/>
      <c r="F9" s="439"/>
      <c r="G9" s="439"/>
      <c r="H9" s="439"/>
      <c r="I9" s="439"/>
      <c r="J9" s="439"/>
      <c r="K9" s="439"/>
      <c r="L9" s="439"/>
      <c r="M9" s="439"/>
      <c r="N9" s="439"/>
      <c r="O9" s="439"/>
      <c r="P9" s="440" t="s">
        <v>949</v>
      </c>
      <c r="Q9" s="430"/>
    </row>
    <row r="10" customFormat="false" ht="15" hidden="false" customHeight="true" outlineLevel="0" collapsed="false">
      <c r="A10" s="425"/>
      <c r="B10" s="425"/>
      <c r="C10" s="432"/>
      <c r="D10" s="432"/>
      <c r="E10" s="432"/>
      <c r="F10" s="432"/>
      <c r="G10" s="432"/>
      <c r="H10" s="432"/>
      <c r="I10" s="432"/>
      <c r="J10" s="432"/>
      <c r="K10" s="432"/>
      <c r="L10" s="432"/>
      <c r="M10" s="432"/>
      <c r="N10" s="432"/>
      <c r="O10" s="436"/>
      <c r="P10" s="440" t="s">
        <v>950</v>
      </c>
      <c r="Q10" s="430"/>
    </row>
    <row r="11" customFormat="false" ht="15" hidden="false" customHeight="true" outlineLevel="0" collapsed="false">
      <c r="A11" s="425"/>
      <c r="B11" s="425"/>
      <c r="C11" s="432"/>
      <c r="D11" s="432"/>
      <c r="E11" s="432"/>
      <c r="F11" s="432"/>
      <c r="G11" s="432"/>
      <c r="H11" s="432"/>
      <c r="I11" s="432"/>
      <c r="J11" s="432"/>
      <c r="K11" s="432"/>
      <c r="L11" s="432"/>
      <c r="M11" s="432"/>
      <c r="N11" s="432"/>
      <c r="O11" s="436"/>
      <c r="P11" s="440" t="s">
        <v>951</v>
      </c>
      <c r="Q11" s="430"/>
    </row>
    <row r="12" customFormat="false" ht="15" hidden="false" customHeight="true" outlineLevel="0" collapsed="false">
      <c r="A12" s="425"/>
      <c r="B12" s="425"/>
      <c r="C12" s="441"/>
      <c r="D12" s="441"/>
      <c r="E12" s="441"/>
      <c r="F12" s="441"/>
      <c r="G12" s="441"/>
      <c r="H12" s="441"/>
      <c r="I12" s="441"/>
      <c r="J12" s="441"/>
      <c r="K12" s="441"/>
      <c r="L12" s="441"/>
      <c r="M12" s="441"/>
      <c r="N12" s="441"/>
      <c r="O12" s="442"/>
      <c r="P12" s="443" t="n">
        <v>2014</v>
      </c>
      <c r="Q12" s="430"/>
    </row>
    <row r="13" customFormat="false" ht="15" hidden="false" customHeight="true" outlineLevel="0" collapsed="false">
      <c r="A13" s="444" t="s">
        <v>952</v>
      </c>
      <c r="B13" s="445" t="s">
        <v>164</v>
      </c>
      <c r="C13" s="446" t="n">
        <v>10.2</v>
      </c>
      <c r="D13" s="447" t="n">
        <v>11.1</v>
      </c>
      <c r="E13" s="446" t="n">
        <v>13.1</v>
      </c>
      <c r="F13" s="448" t="n">
        <v>14.8</v>
      </c>
      <c r="G13" s="449" t="n">
        <v>15</v>
      </c>
      <c r="H13" s="448" t="s">
        <v>164</v>
      </c>
      <c r="I13" s="448" t="s">
        <v>164</v>
      </c>
      <c r="J13" s="447" t="s">
        <v>164</v>
      </c>
      <c r="K13" s="447" t="n">
        <v>14.2</v>
      </c>
      <c r="L13" s="450" t="s">
        <v>164</v>
      </c>
      <c r="M13" s="447" t="s">
        <v>164</v>
      </c>
      <c r="N13" s="451" t="s">
        <v>164</v>
      </c>
      <c r="O13" s="451" t="s">
        <v>164</v>
      </c>
      <c r="P13" s="448" t="s">
        <v>842</v>
      </c>
      <c r="Q13" s="452" t="s">
        <v>953</v>
      </c>
    </row>
    <row r="14" customFormat="false" ht="15" hidden="false" customHeight="true" outlineLevel="0" collapsed="false">
      <c r="A14" s="445" t="s">
        <v>954</v>
      </c>
      <c r="B14" s="445"/>
      <c r="C14" s="448" t="n">
        <v>10.1</v>
      </c>
      <c r="D14" s="448" t="n">
        <v>11.2</v>
      </c>
      <c r="E14" s="448" t="n">
        <v>13.1</v>
      </c>
      <c r="F14" s="448" t="n">
        <v>15.1</v>
      </c>
      <c r="G14" s="449" t="n">
        <v>14.5</v>
      </c>
      <c r="H14" s="448" t="s">
        <v>164</v>
      </c>
      <c r="I14" s="448" t="s">
        <v>164</v>
      </c>
      <c r="J14" s="448" t="s">
        <v>164</v>
      </c>
      <c r="K14" s="448" t="n">
        <v>14.5</v>
      </c>
      <c r="L14" s="450" t="s">
        <v>164</v>
      </c>
      <c r="M14" s="448" t="s">
        <v>164</v>
      </c>
      <c r="N14" s="453" t="s">
        <v>164</v>
      </c>
      <c r="O14" s="453" t="s">
        <v>164</v>
      </c>
      <c r="P14" s="448" t="s">
        <v>842</v>
      </c>
      <c r="Q14" s="454" t="s">
        <v>955</v>
      </c>
    </row>
    <row r="15" customFormat="false" ht="15" hidden="false" customHeight="true" outlineLevel="0" collapsed="false">
      <c r="A15" s="445" t="s">
        <v>956</v>
      </c>
      <c r="B15" s="445"/>
      <c r="C15" s="448" t="n">
        <v>11.3</v>
      </c>
      <c r="D15" s="448" t="n">
        <v>10.2</v>
      </c>
      <c r="E15" s="448" t="n">
        <v>13.6</v>
      </c>
      <c r="F15" s="448" t="n">
        <v>12.9</v>
      </c>
      <c r="G15" s="449" t="n">
        <v>20.1</v>
      </c>
      <c r="H15" s="448" t="s">
        <v>164</v>
      </c>
      <c r="I15" s="448" t="s">
        <v>164</v>
      </c>
      <c r="J15" s="448" t="s">
        <v>164</v>
      </c>
      <c r="K15" s="448" t="n">
        <v>10.5</v>
      </c>
      <c r="L15" s="450" t="s">
        <v>164</v>
      </c>
      <c r="M15" s="448" t="s">
        <v>164</v>
      </c>
      <c r="N15" s="453" t="s">
        <v>164</v>
      </c>
      <c r="O15" s="453" t="s">
        <v>164</v>
      </c>
      <c r="P15" s="448" t="s">
        <v>842</v>
      </c>
      <c r="Q15" s="454" t="s">
        <v>957</v>
      </c>
    </row>
    <row r="16" customFormat="false" ht="15" hidden="false" customHeight="true" outlineLevel="0" collapsed="false">
      <c r="A16" s="445" t="s">
        <v>572</v>
      </c>
      <c r="B16" s="445"/>
      <c r="C16" s="448" t="n">
        <v>17.8</v>
      </c>
      <c r="D16" s="448" t="n">
        <v>17.3</v>
      </c>
      <c r="E16" s="448" t="n">
        <v>19.4</v>
      </c>
      <c r="F16" s="448" t="n">
        <v>19.9</v>
      </c>
      <c r="G16" s="449" t="n">
        <v>17.9</v>
      </c>
      <c r="H16" s="455" t="n">
        <v>16.4</v>
      </c>
      <c r="I16" s="455" t="n">
        <v>14.5</v>
      </c>
      <c r="J16" s="456" t="n">
        <v>20.2</v>
      </c>
      <c r="K16" s="456" t="n">
        <v>22.1</v>
      </c>
      <c r="L16" s="437" t="n">
        <v>23.5</v>
      </c>
      <c r="M16" s="455" t="n">
        <v>28.2</v>
      </c>
      <c r="N16" s="457" t="n">
        <v>27.6</v>
      </c>
      <c r="O16" s="455" t="n">
        <v>27.5</v>
      </c>
      <c r="P16" s="448" t="n">
        <v>-0.1</v>
      </c>
      <c r="Q16" s="458" t="s">
        <v>913</v>
      </c>
    </row>
    <row r="17" customFormat="false" ht="15" hidden="false" customHeight="true" outlineLevel="0" collapsed="false">
      <c r="A17" s="445" t="s">
        <v>954</v>
      </c>
      <c r="B17" s="445"/>
      <c r="C17" s="448" t="n">
        <v>19.7</v>
      </c>
      <c r="D17" s="448" t="n">
        <v>18.6</v>
      </c>
      <c r="E17" s="448" t="n">
        <v>15.6</v>
      </c>
      <c r="F17" s="448" t="n">
        <v>16.8</v>
      </c>
      <c r="G17" s="449" t="n">
        <v>15.8</v>
      </c>
      <c r="H17" s="455" t="n">
        <v>13.9</v>
      </c>
      <c r="I17" s="455" t="n">
        <v>13.2</v>
      </c>
      <c r="J17" s="456" t="n">
        <v>13.6</v>
      </c>
      <c r="K17" s="456" t="n">
        <v>16.2</v>
      </c>
      <c r="L17" s="437" t="n">
        <v>15.2</v>
      </c>
      <c r="M17" s="455" t="n">
        <v>20.3</v>
      </c>
      <c r="N17" s="457" t="n">
        <v>19.7</v>
      </c>
      <c r="O17" s="455" t="n">
        <v>22.8</v>
      </c>
      <c r="P17" s="448" t="n">
        <v>3.1</v>
      </c>
      <c r="Q17" s="454" t="s">
        <v>955</v>
      </c>
    </row>
    <row r="18" customFormat="false" ht="15" hidden="false" customHeight="true" outlineLevel="0" collapsed="false">
      <c r="A18" s="445" t="s">
        <v>956</v>
      </c>
      <c r="B18" s="445"/>
      <c r="C18" s="448" t="n">
        <v>17</v>
      </c>
      <c r="D18" s="448" t="n">
        <v>16.6</v>
      </c>
      <c r="E18" s="448" t="n">
        <v>21.3</v>
      </c>
      <c r="F18" s="448" t="n">
        <v>21.4</v>
      </c>
      <c r="G18" s="449" t="n">
        <v>18.8</v>
      </c>
      <c r="H18" s="455" t="n">
        <v>17.5</v>
      </c>
      <c r="I18" s="455" t="n">
        <v>15.3</v>
      </c>
      <c r="J18" s="456" t="n">
        <v>23.4</v>
      </c>
      <c r="K18" s="456" t="n">
        <v>24.6</v>
      </c>
      <c r="L18" s="437" t="n">
        <v>26.7</v>
      </c>
      <c r="M18" s="455" t="n">
        <v>32.9</v>
      </c>
      <c r="N18" s="457" t="n">
        <v>29.4</v>
      </c>
      <c r="O18" s="455" t="n">
        <v>31.4</v>
      </c>
      <c r="P18" s="448" t="n">
        <v>2</v>
      </c>
      <c r="Q18" s="454" t="s">
        <v>957</v>
      </c>
    </row>
    <row r="19" customFormat="false" ht="15" hidden="false" customHeight="true" outlineLevel="0" collapsed="false">
      <c r="A19" s="445" t="s">
        <v>914</v>
      </c>
      <c r="B19" s="445"/>
      <c r="C19" s="448" t="n">
        <v>9.5</v>
      </c>
      <c r="D19" s="448" t="n">
        <v>11.3</v>
      </c>
      <c r="E19" s="448" t="n">
        <v>10</v>
      </c>
      <c r="F19" s="448" t="n">
        <v>9</v>
      </c>
      <c r="G19" s="449" t="n">
        <v>7.9</v>
      </c>
      <c r="H19" s="455" t="n">
        <v>8.1</v>
      </c>
      <c r="I19" s="455" t="n">
        <v>8</v>
      </c>
      <c r="J19" s="456" t="n">
        <v>8.4</v>
      </c>
      <c r="K19" s="456" t="n">
        <v>7.4</v>
      </c>
      <c r="L19" s="437" t="n">
        <v>6.1</v>
      </c>
      <c r="M19" s="448" t="s">
        <v>164</v>
      </c>
      <c r="N19" s="453" t="s">
        <v>164</v>
      </c>
      <c r="O19" s="453" t="s">
        <v>164</v>
      </c>
      <c r="P19" s="448" t="s">
        <v>842</v>
      </c>
      <c r="Q19" s="458" t="s">
        <v>852</v>
      </c>
    </row>
    <row r="20" customFormat="false" ht="15" hidden="false" customHeight="true" outlineLevel="0" collapsed="false">
      <c r="A20" s="445" t="s">
        <v>954</v>
      </c>
      <c r="B20" s="445"/>
      <c r="C20" s="448" t="n">
        <v>9.7</v>
      </c>
      <c r="D20" s="448" t="n">
        <v>9.5</v>
      </c>
      <c r="E20" s="448" t="n">
        <v>8.9</v>
      </c>
      <c r="F20" s="448" t="n">
        <v>8.4</v>
      </c>
      <c r="G20" s="449" t="n">
        <v>7.5</v>
      </c>
      <c r="H20" s="455" t="n">
        <v>8.1</v>
      </c>
      <c r="I20" s="455" t="n">
        <v>8.1</v>
      </c>
      <c r="J20" s="456" t="n">
        <v>8.3</v>
      </c>
      <c r="K20" s="456" t="n">
        <v>7.7</v>
      </c>
      <c r="L20" s="437" t="n">
        <v>5.8</v>
      </c>
      <c r="M20" s="448" t="s">
        <v>164</v>
      </c>
      <c r="N20" s="453" t="s">
        <v>164</v>
      </c>
      <c r="O20" s="453" t="s">
        <v>164</v>
      </c>
      <c r="P20" s="448" t="s">
        <v>842</v>
      </c>
      <c r="Q20" s="454" t="s">
        <v>955</v>
      </c>
    </row>
    <row r="21" customFormat="false" ht="15" hidden="false" customHeight="true" outlineLevel="0" collapsed="false">
      <c r="A21" s="445" t="s">
        <v>956</v>
      </c>
      <c r="B21" s="445"/>
      <c r="C21" s="448" t="n">
        <v>9</v>
      </c>
      <c r="D21" s="448" t="n">
        <v>15.8</v>
      </c>
      <c r="E21" s="448" t="n">
        <v>12.9</v>
      </c>
      <c r="F21" s="448" t="n">
        <v>10.6</v>
      </c>
      <c r="G21" s="449" t="n">
        <v>8.9</v>
      </c>
      <c r="H21" s="455" t="n">
        <v>8.2</v>
      </c>
      <c r="I21" s="455" t="n">
        <v>7.6</v>
      </c>
      <c r="J21" s="456" t="n">
        <v>8.7</v>
      </c>
      <c r="K21" s="456" t="n">
        <v>6.9</v>
      </c>
      <c r="L21" s="437" t="n">
        <v>6.4</v>
      </c>
      <c r="M21" s="448" t="s">
        <v>164</v>
      </c>
      <c r="N21" s="453" t="s">
        <v>164</v>
      </c>
      <c r="O21" s="453" t="s">
        <v>164</v>
      </c>
      <c r="P21" s="448" t="s">
        <v>842</v>
      </c>
      <c r="Q21" s="454" t="s">
        <v>957</v>
      </c>
    </row>
    <row r="22" customFormat="false" ht="15" hidden="false" customHeight="true" outlineLevel="0" collapsed="false">
      <c r="A22" s="445" t="s">
        <v>573</v>
      </c>
      <c r="B22" s="445"/>
      <c r="C22" s="448" t="n">
        <v>37.1</v>
      </c>
      <c r="D22" s="448" t="n">
        <v>33.7</v>
      </c>
      <c r="E22" s="448" t="n">
        <v>39.7</v>
      </c>
      <c r="F22" s="448" t="n">
        <v>35</v>
      </c>
      <c r="G22" s="449" t="n">
        <v>37.4</v>
      </c>
      <c r="H22" s="455" t="n">
        <v>29.7</v>
      </c>
      <c r="I22" s="455" t="n">
        <v>31.9</v>
      </c>
      <c r="J22" s="456" t="n">
        <v>21.1</v>
      </c>
      <c r="K22" s="456" t="n">
        <v>23.8</v>
      </c>
      <c r="L22" s="437" t="n">
        <v>21.6</v>
      </c>
      <c r="M22" s="455" t="n">
        <v>32.3</v>
      </c>
      <c r="N22" s="453" t="n">
        <v>33.5</v>
      </c>
      <c r="O22" s="448" t="n">
        <v>26</v>
      </c>
      <c r="P22" s="448" t="n">
        <v>-7.5</v>
      </c>
      <c r="Q22" s="459" t="s">
        <v>134</v>
      </c>
    </row>
    <row r="23" customFormat="false" ht="15" hidden="false" customHeight="true" outlineLevel="0" collapsed="false">
      <c r="A23" s="445" t="s">
        <v>954</v>
      </c>
      <c r="B23" s="445"/>
      <c r="C23" s="448" t="n">
        <v>44</v>
      </c>
      <c r="D23" s="448" t="n">
        <v>38.4</v>
      </c>
      <c r="E23" s="448" t="n">
        <v>47.1</v>
      </c>
      <c r="F23" s="448" t="n">
        <v>45.4</v>
      </c>
      <c r="G23" s="449" t="n">
        <v>47.6</v>
      </c>
      <c r="H23" s="455" t="n">
        <v>37.4</v>
      </c>
      <c r="I23" s="455" t="n">
        <v>45.6</v>
      </c>
      <c r="J23" s="455" t="n">
        <v>33</v>
      </c>
      <c r="K23" s="456" t="n">
        <v>31.1</v>
      </c>
      <c r="L23" s="437" t="n">
        <v>33.3</v>
      </c>
      <c r="M23" s="455" t="n">
        <v>35.1</v>
      </c>
      <c r="N23" s="453" t="n">
        <v>40.8</v>
      </c>
      <c r="O23" s="448" t="n">
        <v>34.1</v>
      </c>
      <c r="P23" s="448" t="n">
        <v>-6.7</v>
      </c>
      <c r="Q23" s="454" t="s">
        <v>955</v>
      </c>
    </row>
    <row r="24" customFormat="false" ht="15" hidden="false" customHeight="true" outlineLevel="0" collapsed="false">
      <c r="A24" s="445" t="s">
        <v>956</v>
      </c>
      <c r="B24" s="445"/>
      <c r="C24" s="448" t="n">
        <v>29</v>
      </c>
      <c r="D24" s="448" t="n">
        <v>27.2</v>
      </c>
      <c r="E24" s="448" t="n">
        <v>30.1</v>
      </c>
      <c r="F24" s="448" t="n">
        <v>23.1</v>
      </c>
      <c r="G24" s="449" t="n">
        <v>36.4</v>
      </c>
      <c r="H24" s="455" t="n">
        <v>21.1</v>
      </c>
      <c r="I24" s="455" t="n">
        <v>17.8</v>
      </c>
      <c r="J24" s="456" t="n">
        <v>12.2</v>
      </c>
      <c r="K24" s="456" t="n">
        <v>18.2</v>
      </c>
      <c r="L24" s="437" t="n">
        <v>12.8</v>
      </c>
      <c r="M24" s="455" t="n">
        <v>29.8</v>
      </c>
      <c r="N24" s="453" t="n">
        <v>28</v>
      </c>
      <c r="O24" s="448" t="n">
        <v>20</v>
      </c>
      <c r="P24" s="448" t="n">
        <v>-8</v>
      </c>
      <c r="Q24" s="454" t="s">
        <v>957</v>
      </c>
    </row>
    <row r="25" customFormat="false" ht="15" hidden="false" customHeight="true" outlineLevel="0" collapsed="false">
      <c r="A25" s="445" t="s">
        <v>574</v>
      </c>
      <c r="B25" s="445"/>
      <c r="C25" s="448" t="n">
        <v>20.6</v>
      </c>
      <c r="D25" s="448" t="n">
        <v>22</v>
      </c>
      <c r="E25" s="448" t="n">
        <v>25.2</v>
      </c>
      <c r="F25" s="448" t="n">
        <v>27.1</v>
      </c>
      <c r="G25" s="449" t="n">
        <v>24.9</v>
      </c>
      <c r="H25" s="455" t="n">
        <v>25.1</v>
      </c>
      <c r="I25" s="455" t="n">
        <v>23.9</v>
      </c>
      <c r="J25" s="455" t="n">
        <v>26.3</v>
      </c>
      <c r="K25" s="455" t="n">
        <v>27.9</v>
      </c>
      <c r="L25" s="457" t="n">
        <v>25.2</v>
      </c>
      <c r="M25" s="455" t="n">
        <v>28.5</v>
      </c>
      <c r="N25" s="457" t="n">
        <v>29.1</v>
      </c>
      <c r="O25" s="455" t="n">
        <v>31.5</v>
      </c>
      <c r="P25" s="455" t="n">
        <v>2.4</v>
      </c>
      <c r="Q25" s="459" t="s">
        <v>136</v>
      </c>
    </row>
    <row r="26" customFormat="false" ht="15" hidden="false" customHeight="true" outlineLevel="0" collapsed="false">
      <c r="A26" s="445" t="s">
        <v>954</v>
      </c>
      <c r="B26" s="445"/>
      <c r="C26" s="448" t="n">
        <v>63.5</v>
      </c>
      <c r="D26" s="448" t="n">
        <v>77.4</v>
      </c>
      <c r="E26" s="448" t="n">
        <v>70.6</v>
      </c>
      <c r="F26" s="448" t="n">
        <v>79.5</v>
      </c>
      <c r="G26" s="449" t="n">
        <v>71.7</v>
      </c>
      <c r="H26" s="455" t="n">
        <v>61.1</v>
      </c>
      <c r="I26" s="455" t="n">
        <v>59.1</v>
      </c>
      <c r="J26" s="455" t="n">
        <v>66.5</v>
      </c>
      <c r="K26" s="455" t="n">
        <v>56.9</v>
      </c>
      <c r="L26" s="457" t="n">
        <v>45.1</v>
      </c>
      <c r="M26" s="455" t="n">
        <v>54.7</v>
      </c>
      <c r="N26" s="457" t="n">
        <v>48.3</v>
      </c>
      <c r="O26" s="455" t="n">
        <v>49.7</v>
      </c>
      <c r="P26" s="455" t="n">
        <v>1.4</v>
      </c>
      <c r="Q26" s="454" t="s">
        <v>955</v>
      </c>
    </row>
    <row r="27" customFormat="false" ht="15" hidden="false" customHeight="true" outlineLevel="0" collapsed="false">
      <c r="A27" s="445" t="s">
        <v>956</v>
      </c>
      <c r="B27" s="445"/>
      <c r="C27" s="448" t="n">
        <v>14.4</v>
      </c>
      <c r="D27" s="448" t="n">
        <v>14.3</v>
      </c>
      <c r="E27" s="448" t="n">
        <v>17.2</v>
      </c>
      <c r="F27" s="448" t="n">
        <v>19.2</v>
      </c>
      <c r="G27" s="449" t="n">
        <v>18.2</v>
      </c>
      <c r="H27" s="455" t="n">
        <v>20</v>
      </c>
      <c r="I27" s="455" t="n">
        <v>19.1</v>
      </c>
      <c r="J27" s="455" t="n">
        <v>20.7</v>
      </c>
      <c r="K27" s="455" t="n">
        <v>21.9</v>
      </c>
      <c r="L27" s="457" t="n">
        <v>21.5</v>
      </c>
      <c r="M27" s="455" t="n">
        <v>23.7</v>
      </c>
      <c r="N27" s="457" t="n">
        <v>25.7</v>
      </c>
      <c r="O27" s="455" t="n">
        <v>28.1</v>
      </c>
      <c r="P27" s="455" t="n">
        <v>2.4</v>
      </c>
      <c r="Q27" s="454" t="s">
        <v>957</v>
      </c>
    </row>
    <row r="28" customFormat="false" ht="15" hidden="false" customHeight="true" outlineLevel="0" collapsed="false">
      <c r="A28" s="445" t="s">
        <v>917</v>
      </c>
      <c r="B28" s="445"/>
      <c r="C28" s="448" t="n">
        <v>2.8</v>
      </c>
      <c r="D28" s="448" t="n">
        <v>18.4</v>
      </c>
      <c r="E28" s="448" t="n">
        <v>12.2</v>
      </c>
      <c r="F28" s="448" t="n">
        <v>10.8</v>
      </c>
      <c r="G28" s="449" t="n">
        <v>20.8</v>
      </c>
      <c r="H28" s="455" t="n">
        <v>16.7</v>
      </c>
      <c r="I28" s="455" t="n">
        <v>47</v>
      </c>
      <c r="J28" s="456" t="n">
        <v>36.2</v>
      </c>
      <c r="K28" s="456" t="n">
        <v>19.2</v>
      </c>
      <c r="L28" s="437" t="n">
        <v>16.4</v>
      </c>
      <c r="M28" s="455" t="n">
        <v>10.6</v>
      </c>
      <c r="N28" s="457" t="n">
        <v>8.9</v>
      </c>
      <c r="O28" s="455" t="n">
        <v>13.3</v>
      </c>
      <c r="P28" s="455" t="n">
        <v>4.4</v>
      </c>
      <c r="Q28" s="459" t="s">
        <v>138</v>
      </c>
    </row>
    <row r="29" customFormat="false" ht="15" hidden="false" customHeight="true" outlineLevel="0" collapsed="false">
      <c r="A29" s="445" t="s">
        <v>954</v>
      </c>
      <c r="B29" s="445"/>
      <c r="C29" s="448" t="n">
        <v>2.8</v>
      </c>
      <c r="D29" s="448" t="n">
        <v>18.4</v>
      </c>
      <c r="E29" s="448" t="n">
        <v>12.2</v>
      </c>
      <c r="F29" s="448" t="n">
        <v>10.8</v>
      </c>
      <c r="G29" s="449" t="n">
        <v>20.8</v>
      </c>
      <c r="H29" s="455" t="n">
        <v>16.7</v>
      </c>
      <c r="I29" s="455" t="n">
        <v>46.9</v>
      </c>
      <c r="J29" s="456" t="n">
        <v>36.2</v>
      </c>
      <c r="K29" s="456" t="n">
        <v>19.2</v>
      </c>
      <c r="L29" s="437" t="n">
        <v>16.4</v>
      </c>
      <c r="M29" s="455" t="n">
        <v>10.6</v>
      </c>
      <c r="N29" s="457" t="n">
        <v>8.9</v>
      </c>
      <c r="O29" s="455" t="n">
        <v>13.3</v>
      </c>
      <c r="P29" s="455" t="n">
        <v>4.4</v>
      </c>
      <c r="Q29" s="454" t="s">
        <v>955</v>
      </c>
    </row>
    <row r="30" customFormat="false" ht="15" hidden="false" customHeight="true" outlineLevel="0" collapsed="false">
      <c r="A30" s="445" t="s">
        <v>956</v>
      </c>
      <c r="B30" s="445"/>
      <c r="C30" s="448" t="s">
        <v>164</v>
      </c>
      <c r="D30" s="448" t="s">
        <v>164</v>
      </c>
      <c r="E30" s="448" t="s">
        <v>164</v>
      </c>
      <c r="F30" s="448" t="s">
        <v>164</v>
      </c>
      <c r="G30" s="446" t="s">
        <v>164</v>
      </c>
      <c r="H30" s="448" t="s">
        <v>164</v>
      </c>
      <c r="I30" s="448" t="s">
        <v>164</v>
      </c>
      <c r="J30" s="448" t="s">
        <v>164</v>
      </c>
      <c r="K30" s="448" t="s">
        <v>164</v>
      </c>
      <c r="L30" s="453" t="s">
        <v>164</v>
      </c>
      <c r="M30" s="448" t="s">
        <v>164</v>
      </c>
      <c r="N30" s="437"/>
      <c r="O30" s="453" t="s">
        <v>164</v>
      </c>
      <c r="P30" s="448" t="s">
        <v>842</v>
      </c>
      <c r="Q30" s="454" t="s">
        <v>957</v>
      </c>
    </row>
    <row r="31" customFormat="false" ht="15" hidden="false" customHeight="true" outlineLevel="0" collapsed="false">
      <c r="A31" s="460" t="s">
        <v>575</v>
      </c>
      <c r="B31" s="460"/>
      <c r="C31" s="455" t="n">
        <v>53.4</v>
      </c>
      <c r="D31" s="455" t="n">
        <v>54.4</v>
      </c>
      <c r="E31" s="448" t="n">
        <v>57.3</v>
      </c>
      <c r="F31" s="455" t="n">
        <v>57.1</v>
      </c>
      <c r="G31" s="455" t="n">
        <v>56.2</v>
      </c>
      <c r="H31" s="455" t="n">
        <v>57.1</v>
      </c>
      <c r="I31" s="455" t="n">
        <v>56.7</v>
      </c>
      <c r="J31" s="455" t="n">
        <v>56.8</v>
      </c>
      <c r="K31" s="455" t="n">
        <v>54.2</v>
      </c>
      <c r="L31" s="461" t="n">
        <v>52.7</v>
      </c>
      <c r="M31" s="455" t="n">
        <v>50.3</v>
      </c>
      <c r="N31" s="457" t="n">
        <v>51.7</v>
      </c>
      <c r="O31" s="453" t="s">
        <v>164</v>
      </c>
      <c r="P31" s="448" t="s">
        <v>842</v>
      </c>
      <c r="Q31" s="462" t="s">
        <v>205</v>
      </c>
    </row>
    <row r="32" customFormat="false" ht="15" hidden="false" customHeight="true" outlineLevel="0" collapsed="false">
      <c r="A32" s="445" t="s">
        <v>954</v>
      </c>
      <c r="B32" s="445"/>
      <c r="C32" s="455" t="n">
        <v>60.1</v>
      </c>
      <c r="D32" s="455" t="n">
        <v>60.7</v>
      </c>
      <c r="E32" s="448" t="n">
        <v>62.6</v>
      </c>
      <c r="F32" s="455" t="n">
        <v>62.7</v>
      </c>
      <c r="G32" s="455" t="n">
        <v>62.3</v>
      </c>
      <c r="H32" s="455" t="n">
        <v>62.9</v>
      </c>
      <c r="I32" s="455" t="n">
        <v>62.8</v>
      </c>
      <c r="J32" s="455" t="n">
        <v>63.1</v>
      </c>
      <c r="K32" s="455" t="n">
        <v>60.1</v>
      </c>
      <c r="L32" s="461" t="n">
        <v>58.9</v>
      </c>
      <c r="M32" s="455" t="n">
        <v>56.9</v>
      </c>
      <c r="N32" s="457" t="n">
        <v>59.2</v>
      </c>
      <c r="O32" s="453" t="s">
        <v>164</v>
      </c>
      <c r="P32" s="448" t="s">
        <v>842</v>
      </c>
      <c r="Q32" s="463" t="s">
        <v>955</v>
      </c>
    </row>
    <row r="33" customFormat="false" ht="15" hidden="false" customHeight="true" outlineLevel="0" collapsed="false">
      <c r="A33" s="445" t="s">
        <v>956</v>
      </c>
      <c r="B33" s="445"/>
      <c r="C33" s="455" t="n">
        <v>19.9</v>
      </c>
      <c r="D33" s="455" t="n">
        <v>24.4</v>
      </c>
      <c r="E33" s="448" t="n">
        <v>31.8</v>
      </c>
      <c r="F33" s="455" t="n">
        <v>32</v>
      </c>
      <c r="G33" s="455" t="n">
        <v>31.2</v>
      </c>
      <c r="H33" s="455" t="n">
        <v>33.5</v>
      </c>
      <c r="I33" s="455" t="n">
        <v>32.2</v>
      </c>
      <c r="J33" s="455" t="n">
        <v>32.9</v>
      </c>
      <c r="K33" s="455" t="n">
        <v>32.2</v>
      </c>
      <c r="L33" s="461" t="n">
        <v>31.2</v>
      </c>
      <c r="M33" s="455" t="n">
        <v>28.4</v>
      </c>
      <c r="N33" s="457" t="n">
        <v>25.7</v>
      </c>
      <c r="O33" s="453" t="s">
        <v>164</v>
      </c>
      <c r="P33" s="448" t="s">
        <v>842</v>
      </c>
      <c r="Q33" s="463" t="s">
        <v>957</v>
      </c>
    </row>
    <row r="34" customFormat="false" ht="15" hidden="false" customHeight="true" outlineLevel="0" collapsed="false">
      <c r="A34" s="445" t="s">
        <v>576</v>
      </c>
      <c r="B34" s="445"/>
      <c r="C34" s="448" t="n">
        <v>8.7</v>
      </c>
      <c r="D34" s="448" t="n">
        <v>10.2</v>
      </c>
      <c r="E34" s="448" t="n">
        <v>11.8</v>
      </c>
      <c r="F34" s="448" t="n">
        <v>9.4</v>
      </c>
      <c r="G34" s="449" t="n">
        <v>7.6</v>
      </c>
      <c r="H34" s="455" t="n">
        <v>6.1</v>
      </c>
      <c r="I34" s="455" t="n">
        <v>9.1</v>
      </c>
      <c r="J34" s="455" t="n">
        <v>5.5</v>
      </c>
      <c r="K34" s="455" t="n">
        <v>9.3</v>
      </c>
      <c r="L34" s="457" t="n">
        <v>10</v>
      </c>
      <c r="M34" s="455" t="n">
        <v>7.3</v>
      </c>
      <c r="N34" s="457" t="n">
        <v>4.9</v>
      </c>
      <c r="O34" s="455" t="n">
        <v>7</v>
      </c>
      <c r="P34" s="455" t="n">
        <v>2.1</v>
      </c>
      <c r="Q34" s="459" t="s">
        <v>144</v>
      </c>
    </row>
    <row r="35" customFormat="false" ht="15" hidden="false" customHeight="true" outlineLevel="0" collapsed="false">
      <c r="A35" s="445" t="s">
        <v>954</v>
      </c>
      <c r="B35" s="445"/>
      <c r="C35" s="448" t="n">
        <v>4.5</v>
      </c>
      <c r="D35" s="448" t="n">
        <v>6.1</v>
      </c>
      <c r="E35" s="448" t="n">
        <v>5.8</v>
      </c>
      <c r="F35" s="448" t="n">
        <v>5.5</v>
      </c>
      <c r="G35" s="449" t="n">
        <v>1.7</v>
      </c>
      <c r="H35" s="455" t="n">
        <v>3.1</v>
      </c>
      <c r="I35" s="455" t="n">
        <v>9.9</v>
      </c>
      <c r="J35" s="455" t="n">
        <v>1</v>
      </c>
      <c r="K35" s="455" t="n">
        <v>5.4</v>
      </c>
      <c r="L35" s="457" t="n">
        <v>5.7</v>
      </c>
      <c r="M35" s="455" t="n">
        <v>4.6</v>
      </c>
      <c r="N35" s="457" t="n">
        <v>2.8</v>
      </c>
      <c r="O35" s="455" t="n">
        <v>5.3</v>
      </c>
      <c r="P35" s="455" t="n">
        <v>2.5</v>
      </c>
      <c r="Q35" s="454" t="s">
        <v>955</v>
      </c>
    </row>
    <row r="36" customFormat="false" ht="15" hidden="false" customHeight="true" outlineLevel="0" collapsed="false">
      <c r="A36" s="445" t="s">
        <v>956</v>
      </c>
      <c r="B36" s="445"/>
      <c r="C36" s="448" t="n">
        <v>15.4</v>
      </c>
      <c r="D36" s="448" t="n">
        <v>16.6</v>
      </c>
      <c r="E36" s="448" t="n">
        <v>19.1</v>
      </c>
      <c r="F36" s="448" t="n">
        <v>14.4</v>
      </c>
      <c r="G36" s="449" t="n">
        <v>14.8</v>
      </c>
      <c r="H36" s="455" t="n">
        <v>10.3</v>
      </c>
      <c r="I36" s="455" t="n">
        <v>8</v>
      </c>
      <c r="J36" s="455" t="n">
        <v>10</v>
      </c>
      <c r="K36" s="455" t="n">
        <v>12.1</v>
      </c>
      <c r="L36" s="457" t="n">
        <v>12.8</v>
      </c>
      <c r="M36" s="455" t="n">
        <v>10.9</v>
      </c>
      <c r="N36" s="457" t="n">
        <v>7.9</v>
      </c>
      <c r="O36" s="455" t="n">
        <v>9</v>
      </c>
      <c r="P36" s="455" t="n">
        <v>1.1</v>
      </c>
      <c r="Q36" s="454" t="s">
        <v>957</v>
      </c>
    </row>
    <row r="37" customFormat="false" ht="15" hidden="false" customHeight="true" outlineLevel="0" collapsed="false">
      <c r="A37" s="445" t="s">
        <v>577</v>
      </c>
      <c r="B37" s="445"/>
      <c r="C37" s="448" t="n">
        <v>7.6</v>
      </c>
      <c r="D37" s="448" t="n">
        <v>7.6</v>
      </c>
      <c r="E37" s="448" t="n">
        <v>5.3</v>
      </c>
      <c r="F37" s="448" t="n">
        <v>5.4</v>
      </c>
      <c r="G37" s="449" t="n">
        <v>6.2</v>
      </c>
      <c r="H37" s="455" t="n">
        <v>6.8</v>
      </c>
      <c r="I37" s="455" t="n">
        <v>9</v>
      </c>
      <c r="J37" s="455" t="n">
        <v>7.2</v>
      </c>
      <c r="K37" s="455" t="n">
        <v>8.1</v>
      </c>
      <c r="L37" s="457" t="n">
        <v>8.1</v>
      </c>
      <c r="M37" s="455" t="n">
        <v>7.8</v>
      </c>
      <c r="N37" s="457" t="n">
        <v>8</v>
      </c>
      <c r="O37" s="455" t="n">
        <v>6.7</v>
      </c>
      <c r="P37" s="455" t="n">
        <v>-1.3</v>
      </c>
      <c r="Q37" s="459" t="s">
        <v>142</v>
      </c>
    </row>
    <row r="38" customFormat="false" ht="15" hidden="false" customHeight="true" outlineLevel="0" collapsed="false">
      <c r="A38" s="445" t="s">
        <v>954</v>
      </c>
      <c r="B38" s="445"/>
      <c r="C38" s="448" t="n">
        <v>7.9</v>
      </c>
      <c r="D38" s="448" t="n">
        <v>7.7</v>
      </c>
      <c r="E38" s="448" t="n">
        <v>5.3</v>
      </c>
      <c r="F38" s="448" t="n">
        <v>5.6</v>
      </c>
      <c r="G38" s="449" t="n">
        <v>6</v>
      </c>
      <c r="H38" s="455" t="n">
        <v>6.7</v>
      </c>
      <c r="I38" s="455" t="n">
        <v>9.3</v>
      </c>
      <c r="J38" s="455" t="n">
        <v>7.5</v>
      </c>
      <c r="K38" s="455" t="n">
        <v>9</v>
      </c>
      <c r="L38" s="457" t="n">
        <v>8.7</v>
      </c>
      <c r="M38" s="455" t="n">
        <v>6.6</v>
      </c>
      <c r="N38" s="457" t="n">
        <v>8.5</v>
      </c>
      <c r="O38" s="455" t="n">
        <v>6.9</v>
      </c>
      <c r="P38" s="455" t="n">
        <v>-1.6</v>
      </c>
      <c r="Q38" s="454" t="s">
        <v>955</v>
      </c>
    </row>
    <row r="39" customFormat="false" ht="15" hidden="false" customHeight="true" outlineLevel="0" collapsed="false">
      <c r="A39" s="445" t="s">
        <v>956</v>
      </c>
      <c r="B39" s="445"/>
      <c r="C39" s="448" t="n">
        <v>2.7</v>
      </c>
      <c r="D39" s="448" t="n">
        <v>6.7</v>
      </c>
      <c r="E39" s="448" t="n">
        <v>5.3</v>
      </c>
      <c r="F39" s="448" t="n">
        <v>3.4</v>
      </c>
      <c r="G39" s="449" t="n">
        <v>8.6</v>
      </c>
      <c r="H39" s="455" t="n">
        <v>7.6</v>
      </c>
      <c r="I39" s="455" t="n">
        <v>3.4</v>
      </c>
      <c r="J39" s="455" t="n">
        <v>3.5</v>
      </c>
      <c r="K39" s="455" t="n">
        <v>2.5</v>
      </c>
      <c r="L39" s="457" t="n">
        <v>3</v>
      </c>
      <c r="M39" s="455" t="n">
        <v>14.9</v>
      </c>
      <c r="N39" s="457" t="n">
        <v>5.3</v>
      </c>
      <c r="O39" s="455" t="n">
        <v>5.7</v>
      </c>
      <c r="P39" s="455" t="n">
        <v>0.4</v>
      </c>
      <c r="Q39" s="454" t="s">
        <v>957</v>
      </c>
    </row>
    <row r="40" customFormat="false" ht="15" hidden="false" customHeight="true" outlineLevel="0" collapsed="false">
      <c r="A40" s="445" t="s">
        <v>578</v>
      </c>
      <c r="B40" s="445"/>
      <c r="C40" s="448" t="n">
        <v>11.5</v>
      </c>
      <c r="D40" s="455" t="n">
        <v>10.7</v>
      </c>
      <c r="E40" s="448" t="n">
        <v>9.8</v>
      </c>
      <c r="F40" s="448" t="n">
        <v>8.8</v>
      </c>
      <c r="G40" s="449" t="n">
        <v>9.7</v>
      </c>
      <c r="H40" s="455" t="n">
        <v>10.5</v>
      </c>
      <c r="I40" s="455" t="n">
        <v>10.2</v>
      </c>
      <c r="J40" s="455" t="n">
        <v>9.1</v>
      </c>
      <c r="K40" s="455" t="n">
        <v>10.5</v>
      </c>
      <c r="L40" s="457" t="n">
        <v>10.6</v>
      </c>
      <c r="M40" s="455" t="n">
        <v>14.3</v>
      </c>
      <c r="N40" s="453" t="s">
        <v>164</v>
      </c>
      <c r="O40" s="453" t="s">
        <v>164</v>
      </c>
      <c r="P40" s="448" t="s">
        <v>842</v>
      </c>
      <c r="Q40" s="459" t="s">
        <v>146</v>
      </c>
    </row>
    <row r="41" customFormat="false" ht="15" hidden="false" customHeight="true" outlineLevel="0" collapsed="false">
      <c r="A41" s="445" t="s">
        <v>954</v>
      </c>
      <c r="B41" s="445"/>
      <c r="C41" s="448" t="n">
        <v>11.9</v>
      </c>
      <c r="D41" s="448" t="n">
        <v>11.1</v>
      </c>
      <c r="E41" s="448" t="n">
        <v>10.1</v>
      </c>
      <c r="F41" s="448" t="n">
        <v>9.2</v>
      </c>
      <c r="G41" s="449" t="n">
        <v>9.6</v>
      </c>
      <c r="H41" s="455" t="n">
        <v>10.4</v>
      </c>
      <c r="I41" s="455" t="n">
        <v>10.1</v>
      </c>
      <c r="J41" s="455" t="n">
        <v>9.9</v>
      </c>
      <c r="K41" s="455" t="n">
        <v>10.6</v>
      </c>
      <c r="L41" s="457" t="n">
        <v>11.7</v>
      </c>
      <c r="M41" s="455" t="n">
        <v>14.6</v>
      </c>
      <c r="N41" s="453" t="s">
        <v>164</v>
      </c>
      <c r="O41" s="453" t="s">
        <v>164</v>
      </c>
      <c r="P41" s="448" t="s">
        <v>842</v>
      </c>
      <c r="Q41" s="454" t="s">
        <v>955</v>
      </c>
    </row>
    <row r="42" customFormat="false" ht="15" hidden="false" customHeight="true" outlineLevel="0" collapsed="false">
      <c r="A42" s="445" t="s">
        <v>956</v>
      </c>
      <c r="B42" s="445"/>
      <c r="C42" s="448" t="n">
        <v>8.8</v>
      </c>
      <c r="D42" s="448" t="n">
        <v>8.3</v>
      </c>
      <c r="E42" s="448" t="n">
        <v>8.4</v>
      </c>
      <c r="F42" s="448" t="n">
        <v>7.2</v>
      </c>
      <c r="G42" s="449" t="n">
        <v>10.3</v>
      </c>
      <c r="H42" s="455" t="n">
        <v>10.9</v>
      </c>
      <c r="I42" s="455" t="n">
        <v>10.6</v>
      </c>
      <c r="J42" s="455" t="n">
        <v>4.7</v>
      </c>
      <c r="K42" s="455" t="n">
        <v>9.2</v>
      </c>
      <c r="L42" s="457" t="n">
        <v>6</v>
      </c>
      <c r="M42" s="455" t="n">
        <v>12.8</v>
      </c>
      <c r="N42" s="453" t="s">
        <v>164</v>
      </c>
      <c r="O42" s="453" t="s">
        <v>164</v>
      </c>
      <c r="P42" s="448" t="s">
        <v>842</v>
      </c>
      <c r="Q42" s="454" t="s">
        <v>957</v>
      </c>
    </row>
    <row r="43" customFormat="false" ht="15" hidden="false" customHeight="true" outlineLevel="0" collapsed="false">
      <c r="A43" s="445" t="s">
        <v>579</v>
      </c>
      <c r="B43" s="445"/>
      <c r="C43" s="448" t="n">
        <v>21.9</v>
      </c>
      <c r="D43" s="448" t="n">
        <v>28.4</v>
      </c>
      <c r="E43" s="448" t="n">
        <v>31.7</v>
      </c>
      <c r="F43" s="448" t="n">
        <v>34.2</v>
      </c>
      <c r="G43" s="449" t="n">
        <v>35.6</v>
      </c>
      <c r="H43" s="455" t="n">
        <v>35.4</v>
      </c>
      <c r="I43" s="455" t="n">
        <v>32.4</v>
      </c>
      <c r="J43" s="455" t="n">
        <v>33.5</v>
      </c>
      <c r="K43" s="455" t="n">
        <v>34.6</v>
      </c>
      <c r="L43" s="457" t="n">
        <v>39.9</v>
      </c>
      <c r="M43" s="455" t="n">
        <v>41.4</v>
      </c>
      <c r="N43" s="457" t="n">
        <v>40.1</v>
      </c>
      <c r="O43" s="455" t="n">
        <v>42.8</v>
      </c>
      <c r="P43" s="455" t="n">
        <v>2.7</v>
      </c>
      <c r="Q43" s="459" t="s">
        <v>148</v>
      </c>
    </row>
    <row r="44" customFormat="false" ht="15" hidden="false" customHeight="true" outlineLevel="0" collapsed="false">
      <c r="A44" s="445" t="s">
        <v>954</v>
      </c>
      <c r="B44" s="445"/>
      <c r="C44" s="448" t="n">
        <v>15.2</v>
      </c>
      <c r="D44" s="448" t="n">
        <v>18.9</v>
      </c>
      <c r="E44" s="448" t="n">
        <v>18.6</v>
      </c>
      <c r="F44" s="448" t="n">
        <v>20.8</v>
      </c>
      <c r="G44" s="449" t="n">
        <v>23.6</v>
      </c>
      <c r="H44" s="455" t="n">
        <v>24.1</v>
      </c>
      <c r="I44" s="455" t="n">
        <v>25.1</v>
      </c>
      <c r="J44" s="455" t="n">
        <v>26.8</v>
      </c>
      <c r="K44" s="455" t="n">
        <v>27.4</v>
      </c>
      <c r="L44" s="457" t="n">
        <v>31.9</v>
      </c>
      <c r="M44" s="455" t="n">
        <v>32.2</v>
      </c>
      <c r="N44" s="457" t="n">
        <v>33.7</v>
      </c>
      <c r="O44" s="455" t="n">
        <v>36.6</v>
      </c>
      <c r="P44" s="455" t="n">
        <v>2.9</v>
      </c>
      <c r="Q44" s="454" t="s">
        <v>955</v>
      </c>
    </row>
    <row r="45" customFormat="false" ht="15" hidden="false" customHeight="true" outlineLevel="0" collapsed="false">
      <c r="A45" s="445" t="s">
        <v>956</v>
      </c>
      <c r="B45" s="445"/>
      <c r="C45" s="448" t="n">
        <v>25.5</v>
      </c>
      <c r="D45" s="448" t="n">
        <v>33.5</v>
      </c>
      <c r="E45" s="448" t="n">
        <v>38.7</v>
      </c>
      <c r="F45" s="448" t="n">
        <v>41.3</v>
      </c>
      <c r="G45" s="449" t="n">
        <v>42</v>
      </c>
      <c r="H45" s="455" t="n">
        <v>41.6</v>
      </c>
      <c r="I45" s="455" t="n">
        <v>36.5</v>
      </c>
      <c r="J45" s="455" t="n">
        <v>37.1</v>
      </c>
      <c r="K45" s="455" t="n">
        <v>38.7</v>
      </c>
      <c r="L45" s="457" t="n">
        <v>44.3</v>
      </c>
      <c r="M45" s="455" t="n">
        <v>45.9</v>
      </c>
      <c r="N45" s="457" t="n">
        <v>43.6</v>
      </c>
      <c r="O45" s="455" t="n">
        <v>46.1</v>
      </c>
      <c r="P45" s="455" t="n">
        <v>2.5</v>
      </c>
      <c r="Q45" s="454" t="s">
        <v>957</v>
      </c>
    </row>
    <row r="46" customFormat="false" ht="15" hidden="false" customHeight="true" outlineLevel="0" collapsed="false">
      <c r="A46" s="464" t="s">
        <v>958</v>
      </c>
      <c r="B46" s="464"/>
      <c r="C46" s="448" t="n">
        <v>20.9</v>
      </c>
      <c r="D46" s="448" t="s">
        <v>164</v>
      </c>
      <c r="E46" s="448" t="s">
        <v>164</v>
      </c>
      <c r="F46" s="448" t="n">
        <v>16.3</v>
      </c>
      <c r="G46" s="446" t="s">
        <v>164</v>
      </c>
      <c r="H46" s="448" t="s">
        <v>164</v>
      </c>
      <c r="I46" s="448" t="s">
        <v>164</v>
      </c>
      <c r="J46" s="448" t="n">
        <v>24.3</v>
      </c>
      <c r="K46" s="448" t="n">
        <v>23.8</v>
      </c>
      <c r="L46" s="450" t="s">
        <v>164</v>
      </c>
      <c r="M46" s="448" t="s">
        <v>164</v>
      </c>
      <c r="N46" s="453" t="s">
        <v>164</v>
      </c>
      <c r="O46" s="448" t="n">
        <v>24.8</v>
      </c>
      <c r="P46" s="448" t="s">
        <v>842</v>
      </c>
      <c r="Q46" s="459" t="s">
        <v>150</v>
      </c>
    </row>
    <row r="47" customFormat="false" ht="15" hidden="false" customHeight="true" outlineLevel="0" collapsed="false">
      <c r="A47" s="445" t="s">
        <v>954</v>
      </c>
      <c r="B47" s="445"/>
      <c r="C47" s="448" t="n">
        <v>16.1</v>
      </c>
      <c r="D47" s="448" t="s">
        <v>164</v>
      </c>
      <c r="E47" s="448" t="s">
        <v>164</v>
      </c>
      <c r="F47" s="448" t="n">
        <v>15</v>
      </c>
      <c r="G47" s="446" t="s">
        <v>164</v>
      </c>
      <c r="H47" s="448" t="s">
        <v>164</v>
      </c>
      <c r="I47" s="448" t="s">
        <v>164</v>
      </c>
      <c r="J47" s="448" t="n">
        <v>26.3</v>
      </c>
      <c r="K47" s="448" t="n">
        <v>23.7</v>
      </c>
      <c r="L47" s="450" t="s">
        <v>164</v>
      </c>
      <c r="M47" s="448" t="s">
        <v>164</v>
      </c>
      <c r="N47" s="453" t="s">
        <v>164</v>
      </c>
      <c r="O47" s="448" t="n">
        <v>26.7</v>
      </c>
      <c r="P47" s="448" t="s">
        <v>842</v>
      </c>
      <c r="Q47" s="454" t="s">
        <v>955</v>
      </c>
    </row>
    <row r="48" customFormat="false" ht="15" hidden="false" customHeight="true" outlineLevel="0" collapsed="false">
      <c r="A48" s="445" t="s">
        <v>956</v>
      </c>
      <c r="B48" s="445"/>
      <c r="C48" s="448" t="n">
        <v>26.5</v>
      </c>
      <c r="D48" s="448" t="s">
        <v>164</v>
      </c>
      <c r="E48" s="448" t="s">
        <v>164</v>
      </c>
      <c r="F48" s="448" t="n">
        <v>17.9</v>
      </c>
      <c r="G48" s="446" t="s">
        <v>164</v>
      </c>
      <c r="H48" s="448" t="s">
        <v>164</v>
      </c>
      <c r="I48" s="448" t="s">
        <v>164</v>
      </c>
      <c r="J48" s="448" t="n">
        <v>5.2</v>
      </c>
      <c r="K48" s="448" t="n">
        <v>23.9</v>
      </c>
      <c r="L48" s="450" t="s">
        <v>164</v>
      </c>
      <c r="M48" s="448" t="s">
        <v>164</v>
      </c>
      <c r="N48" s="453" t="s">
        <v>164</v>
      </c>
      <c r="O48" s="448" t="n">
        <v>16.7</v>
      </c>
      <c r="P48" s="448" t="s">
        <v>842</v>
      </c>
      <c r="Q48" s="454" t="s">
        <v>957</v>
      </c>
    </row>
    <row r="49" customFormat="false" ht="15" hidden="false" customHeight="true" outlineLevel="0" collapsed="false">
      <c r="A49" s="445" t="s">
        <v>919</v>
      </c>
      <c r="B49" s="445"/>
      <c r="C49" s="448" t="n">
        <v>16.4</v>
      </c>
      <c r="D49" s="448" t="n">
        <v>16.6</v>
      </c>
      <c r="E49" s="448" t="n">
        <v>15</v>
      </c>
      <c r="F49" s="448" t="n">
        <v>21.3</v>
      </c>
      <c r="G49" s="449" t="n">
        <v>21.5</v>
      </c>
      <c r="H49" s="455" t="n">
        <v>17.6</v>
      </c>
      <c r="I49" s="465" t="n">
        <v>15.6</v>
      </c>
      <c r="J49" s="456" t="n">
        <v>17.7</v>
      </c>
      <c r="K49" s="456" t="n">
        <v>14.6</v>
      </c>
      <c r="L49" s="437" t="n">
        <v>11.8</v>
      </c>
      <c r="M49" s="455" t="n">
        <v>17.5</v>
      </c>
      <c r="N49" s="457" t="n">
        <v>16.6</v>
      </c>
      <c r="O49" s="455" t="n">
        <v>14.9</v>
      </c>
      <c r="P49" s="455" t="n">
        <v>-1.7</v>
      </c>
      <c r="Q49" s="459" t="s">
        <v>152</v>
      </c>
    </row>
    <row r="50" customFormat="false" ht="15" hidden="false" customHeight="true" outlineLevel="0" collapsed="false">
      <c r="A50" s="445" t="s">
        <v>954</v>
      </c>
      <c r="B50" s="445"/>
      <c r="C50" s="448" t="n">
        <v>15.6</v>
      </c>
      <c r="D50" s="448" t="n">
        <v>14.1</v>
      </c>
      <c r="E50" s="448" t="n">
        <v>14</v>
      </c>
      <c r="F50" s="448" t="n">
        <v>19.4</v>
      </c>
      <c r="G50" s="449" t="n">
        <v>18.7</v>
      </c>
      <c r="H50" s="455" t="n">
        <v>15.8</v>
      </c>
      <c r="I50" s="455" t="n">
        <v>12.9</v>
      </c>
      <c r="J50" s="456" t="n">
        <v>14.9</v>
      </c>
      <c r="K50" s="456" t="n">
        <v>13.1</v>
      </c>
      <c r="L50" s="437" t="n">
        <v>10.4</v>
      </c>
      <c r="M50" s="455" t="n">
        <v>11.4</v>
      </c>
      <c r="N50" s="457" t="n">
        <v>12.6</v>
      </c>
      <c r="O50" s="455" t="n">
        <v>11.4</v>
      </c>
      <c r="P50" s="455" t="n">
        <v>-1.2</v>
      </c>
      <c r="Q50" s="454" t="s">
        <v>955</v>
      </c>
    </row>
    <row r="51" customFormat="false" ht="15" hidden="false" customHeight="true" outlineLevel="0" collapsed="false">
      <c r="A51" s="445" t="s">
        <v>956</v>
      </c>
      <c r="B51" s="445"/>
      <c r="C51" s="448" t="n">
        <v>17.3</v>
      </c>
      <c r="D51" s="448" t="n">
        <v>19.1</v>
      </c>
      <c r="E51" s="448" t="n">
        <v>16.1</v>
      </c>
      <c r="F51" s="448" t="n">
        <v>23.3</v>
      </c>
      <c r="G51" s="449" t="n">
        <v>24.4</v>
      </c>
      <c r="H51" s="455" t="n">
        <v>19.5</v>
      </c>
      <c r="I51" s="455" t="n">
        <v>18.4</v>
      </c>
      <c r="J51" s="456" t="n">
        <v>20.7</v>
      </c>
      <c r="K51" s="456" t="n">
        <v>16.1</v>
      </c>
      <c r="L51" s="437" t="n">
        <v>13.2</v>
      </c>
      <c r="M51" s="455" t="n">
        <v>23.6</v>
      </c>
      <c r="N51" s="457" t="n">
        <v>20.7</v>
      </c>
      <c r="O51" s="455" t="n">
        <v>18.4</v>
      </c>
      <c r="P51" s="455" t="n">
        <v>-2.3</v>
      </c>
      <c r="Q51" s="454" t="s">
        <v>957</v>
      </c>
    </row>
    <row r="52" customFormat="false" ht="15" hidden="false" customHeight="true" outlineLevel="0" collapsed="false">
      <c r="A52" s="445" t="s">
        <v>920</v>
      </c>
      <c r="B52" s="445"/>
      <c r="C52" s="448" t="n">
        <v>21.7</v>
      </c>
      <c r="D52" s="448" t="n">
        <v>18</v>
      </c>
      <c r="E52" s="448" t="n">
        <v>27.5</v>
      </c>
      <c r="F52" s="448" t="n">
        <v>30.2</v>
      </c>
      <c r="G52" s="449" t="n">
        <v>19.5</v>
      </c>
      <c r="H52" s="448" t="s">
        <v>164</v>
      </c>
      <c r="I52" s="448" t="s">
        <v>164</v>
      </c>
      <c r="J52" s="448" t="n">
        <v>18.2</v>
      </c>
      <c r="K52" s="448" t="n">
        <v>21.6</v>
      </c>
      <c r="L52" s="453" t="s">
        <v>164</v>
      </c>
      <c r="M52" s="448" t="s">
        <v>164</v>
      </c>
      <c r="N52" s="453" t="s">
        <v>164</v>
      </c>
      <c r="O52" s="453" t="s">
        <v>164</v>
      </c>
      <c r="P52" s="448" t="s">
        <v>842</v>
      </c>
      <c r="Q52" s="466" t="s">
        <v>154</v>
      </c>
    </row>
    <row r="53" customFormat="false" ht="15" hidden="false" customHeight="true" outlineLevel="0" collapsed="false">
      <c r="A53" s="445" t="s">
        <v>954</v>
      </c>
      <c r="B53" s="445"/>
      <c r="C53" s="448" t="n">
        <v>17.5</v>
      </c>
      <c r="D53" s="448" t="n">
        <v>9.4</v>
      </c>
      <c r="E53" s="448" t="n">
        <v>17.2</v>
      </c>
      <c r="F53" s="448" t="n">
        <v>17.9</v>
      </c>
      <c r="G53" s="449" t="n">
        <v>15.3</v>
      </c>
      <c r="H53" s="448" t="s">
        <v>164</v>
      </c>
      <c r="I53" s="448" t="s">
        <v>164</v>
      </c>
      <c r="J53" s="448" t="n">
        <v>14.1</v>
      </c>
      <c r="K53" s="448" t="n">
        <v>18.9</v>
      </c>
      <c r="L53" s="453" t="s">
        <v>164</v>
      </c>
      <c r="M53" s="448" t="s">
        <v>164</v>
      </c>
      <c r="N53" s="453" t="s">
        <v>164</v>
      </c>
      <c r="O53" s="453" t="s">
        <v>164</v>
      </c>
      <c r="P53" s="448" t="s">
        <v>842</v>
      </c>
      <c r="Q53" s="454" t="s">
        <v>955</v>
      </c>
    </row>
    <row r="54" customFormat="false" ht="15" hidden="false" customHeight="true" outlineLevel="0" collapsed="false">
      <c r="A54" s="445" t="s">
        <v>956</v>
      </c>
      <c r="B54" s="445"/>
      <c r="C54" s="448" t="n">
        <v>29.6</v>
      </c>
      <c r="D54" s="448" t="n">
        <v>33.7</v>
      </c>
      <c r="E54" s="448" t="n">
        <v>46.9</v>
      </c>
      <c r="F54" s="448" t="n">
        <v>53.1</v>
      </c>
      <c r="G54" s="449" t="n">
        <v>26.2</v>
      </c>
      <c r="H54" s="448" t="s">
        <v>164</v>
      </c>
      <c r="I54" s="448" t="s">
        <v>164</v>
      </c>
      <c r="J54" s="448" t="n">
        <v>25.6</v>
      </c>
      <c r="K54" s="448" t="n">
        <v>26.6</v>
      </c>
      <c r="L54" s="453" t="s">
        <v>164</v>
      </c>
      <c r="M54" s="448" t="s">
        <v>164</v>
      </c>
      <c r="N54" s="453" t="s">
        <v>164</v>
      </c>
      <c r="O54" s="453" t="s">
        <v>164</v>
      </c>
      <c r="P54" s="448" t="s">
        <v>842</v>
      </c>
      <c r="Q54" s="454" t="s">
        <v>957</v>
      </c>
    </row>
    <row r="55" customFormat="false" ht="15" hidden="false" customHeight="true" outlineLevel="0" collapsed="false">
      <c r="A55" s="445" t="s">
        <v>921</v>
      </c>
      <c r="B55" s="445"/>
      <c r="C55" s="448" t="n">
        <v>20.7</v>
      </c>
      <c r="D55" s="448" t="n">
        <v>13.9</v>
      </c>
      <c r="E55" s="448" t="n">
        <v>17.4</v>
      </c>
      <c r="F55" s="448" t="n">
        <v>16.2</v>
      </c>
      <c r="G55" s="449" t="n">
        <v>7.4</v>
      </c>
      <c r="H55" s="455" t="n">
        <v>6</v>
      </c>
      <c r="I55" s="455" t="n">
        <v>10</v>
      </c>
      <c r="J55" s="456" t="n">
        <v>12.5</v>
      </c>
      <c r="K55" s="456" t="n">
        <v>17.5</v>
      </c>
      <c r="L55" s="467" t="s">
        <v>164</v>
      </c>
      <c r="M55" s="455" t="n">
        <v>1</v>
      </c>
      <c r="N55" s="453" t="s">
        <v>164</v>
      </c>
      <c r="O55" s="453" t="s">
        <v>164</v>
      </c>
      <c r="P55" s="448" t="s">
        <v>842</v>
      </c>
      <c r="Q55" s="459" t="s">
        <v>156</v>
      </c>
    </row>
    <row r="56" customFormat="false" ht="15" hidden="false" customHeight="true" outlineLevel="0" collapsed="false">
      <c r="A56" s="445" t="s">
        <v>954</v>
      </c>
      <c r="B56" s="445"/>
      <c r="C56" s="448" t="n">
        <v>20.7</v>
      </c>
      <c r="D56" s="448" t="n">
        <v>13.9</v>
      </c>
      <c r="E56" s="448" t="n">
        <v>17.4</v>
      </c>
      <c r="F56" s="448" t="n">
        <v>16.2</v>
      </c>
      <c r="G56" s="449" t="n">
        <v>7.4</v>
      </c>
      <c r="H56" s="455" t="n">
        <v>6.2</v>
      </c>
      <c r="I56" s="455" t="n">
        <v>10</v>
      </c>
      <c r="J56" s="456" t="n">
        <v>12.5</v>
      </c>
      <c r="K56" s="456" t="n">
        <v>17.5</v>
      </c>
      <c r="L56" s="467" t="s">
        <v>164</v>
      </c>
      <c r="M56" s="455" t="n">
        <v>1</v>
      </c>
      <c r="N56" s="453" t="s">
        <v>164</v>
      </c>
      <c r="O56" s="453" t="s">
        <v>164</v>
      </c>
      <c r="P56" s="448" t="s">
        <v>842</v>
      </c>
      <c r="Q56" s="454" t="s">
        <v>955</v>
      </c>
    </row>
    <row r="57" customFormat="false" ht="15" hidden="false" customHeight="true" outlineLevel="0" collapsed="false">
      <c r="A57" s="445" t="s">
        <v>956</v>
      </c>
      <c r="B57" s="445"/>
      <c r="C57" s="448" t="s">
        <v>164</v>
      </c>
      <c r="D57" s="448" t="s">
        <v>164</v>
      </c>
      <c r="E57" s="448" t="s">
        <v>164</v>
      </c>
      <c r="F57" s="448" t="s">
        <v>164</v>
      </c>
      <c r="G57" s="446" t="s">
        <v>164</v>
      </c>
      <c r="H57" s="448" t="s">
        <v>164</v>
      </c>
      <c r="I57" s="448" t="s">
        <v>164</v>
      </c>
      <c r="J57" s="448" t="s">
        <v>164</v>
      </c>
      <c r="K57" s="448"/>
      <c r="L57" s="467" t="s">
        <v>164</v>
      </c>
      <c r="M57" s="448" t="s">
        <v>164</v>
      </c>
      <c r="N57" s="453" t="s">
        <v>164</v>
      </c>
      <c r="O57" s="453" t="s">
        <v>164</v>
      </c>
      <c r="P57" s="448" t="s">
        <v>842</v>
      </c>
      <c r="Q57" s="454" t="s">
        <v>957</v>
      </c>
    </row>
    <row r="58" customFormat="false" ht="15" hidden="false" customHeight="true" outlineLevel="0" collapsed="false">
      <c r="A58" s="445" t="s">
        <v>926</v>
      </c>
      <c r="B58" s="445"/>
      <c r="C58" s="448" t="n">
        <v>12.8</v>
      </c>
      <c r="D58" s="448" t="n">
        <v>14.7</v>
      </c>
      <c r="E58" s="448" t="n">
        <v>13.9</v>
      </c>
      <c r="F58" s="448" t="n">
        <v>11</v>
      </c>
      <c r="G58" s="449" t="n">
        <v>12</v>
      </c>
      <c r="H58" s="455" t="n">
        <v>12.3</v>
      </c>
      <c r="I58" s="455" t="n">
        <v>19.6</v>
      </c>
      <c r="J58" s="456" t="n">
        <v>17.7</v>
      </c>
      <c r="K58" s="456" t="n">
        <v>21.3</v>
      </c>
      <c r="L58" s="437" t="n">
        <v>15.4</v>
      </c>
      <c r="M58" s="455" t="n">
        <v>24.5</v>
      </c>
      <c r="N58" s="457" t="n">
        <v>19.7</v>
      </c>
      <c r="O58" s="455" t="n">
        <v>21.7</v>
      </c>
      <c r="P58" s="455" t="n">
        <v>2</v>
      </c>
      <c r="Q58" s="459" t="s">
        <v>158</v>
      </c>
    </row>
    <row r="59" customFormat="false" ht="15" hidden="false" customHeight="true" outlineLevel="0" collapsed="false">
      <c r="A59" s="445" t="s">
        <v>954</v>
      </c>
      <c r="B59" s="445"/>
      <c r="C59" s="448" t="n">
        <v>9.3</v>
      </c>
      <c r="D59" s="448" t="n">
        <v>10.7</v>
      </c>
      <c r="E59" s="448" t="n">
        <v>10.2</v>
      </c>
      <c r="F59" s="448" t="n">
        <v>9.3</v>
      </c>
      <c r="G59" s="449" t="n">
        <v>9.5</v>
      </c>
      <c r="H59" s="455" t="n">
        <v>10.2</v>
      </c>
      <c r="I59" s="455" t="n">
        <v>19.1</v>
      </c>
      <c r="J59" s="456" t="n">
        <v>17.4</v>
      </c>
      <c r="K59" s="456" t="n">
        <v>19.8</v>
      </c>
      <c r="L59" s="437" t="n">
        <v>16.3</v>
      </c>
      <c r="M59" s="455" t="n">
        <v>26.9</v>
      </c>
      <c r="N59" s="457" t="n">
        <v>23.1</v>
      </c>
      <c r="O59" s="455" t="n">
        <v>21.1</v>
      </c>
      <c r="P59" s="455" t="n">
        <v>-2</v>
      </c>
      <c r="Q59" s="454" t="s">
        <v>955</v>
      </c>
    </row>
    <row r="60" customFormat="false" ht="15" hidden="false" customHeight="true" outlineLevel="0" collapsed="false">
      <c r="A60" s="468" t="s">
        <v>956</v>
      </c>
      <c r="B60" s="468"/>
      <c r="C60" s="448" t="n">
        <v>19</v>
      </c>
      <c r="D60" s="446" t="n">
        <v>24.6</v>
      </c>
      <c r="E60" s="448" t="n">
        <v>21.8</v>
      </c>
      <c r="F60" s="448" t="n">
        <v>15.4</v>
      </c>
      <c r="G60" s="449" t="n">
        <v>16.6</v>
      </c>
      <c r="H60" s="455" t="n">
        <v>17.7</v>
      </c>
      <c r="I60" s="455" t="n">
        <v>20.3</v>
      </c>
      <c r="J60" s="456" t="n">
        <v>18.4</v>
      </c>
      <c r="K60" s="456" t="n">
        <v>23.7</v>
      </c>
      <c r="L60" s="437" t="n">
        <v>13.8</v>
      </c>
      <c r="M60" s="455" t="n">
        <v>21</v>
      </c>
      <c r="N60" s="457" t="n">
        <v>14.7</v>
      </c>
      <c r="O60" s="455" t="n">
        <v>22.5</v>
      </c>
      <c r="P60" s="455" t="n">
        <v>7.8</v>
      </c>
      <c r="Q60" s="454" t="s">
        <v>957</v>
      </c>
    </row>
    <row r="61" customFormat="false" ht="15" hidden="false" customHeight="true" outlineLevel="0" collapsed="false">
      <c r="A61" s="468" t="s">
        <v>584</v>
      </c>
      <c r="B61" s="468"/>
      <c r="C61" s="448" t="n">
        <v>13.8</v>
      </c>
      <c r="D61" s="450" t="n">
        <v>12.5</v>
      </c>
      <c r="E61" s="448" t="n">
        <v>12.5</v>
      </c>
      <c r="F61" s="450" t="n">
        <v>13.1</v>
      </c>
      <c r="G61" s="455" t="n">
        <v>13.4</v>
      </c>
      <c r="H61" s="461" t="n">
        <v>15</v>
      </c>
      <c r="I61" s="455" t="n">
        <v>15.3</v>
      </c>
      <c r="J61" s="469" t="n">
        <v>13.8</v>
      </c>
      <c r="K61" s="456" t="n">
        <v>13.4</v>
      </c>
      <c r="L61" s="457" t="n">
        <v>14</v>
      </c>
      <c r="M61" s="455" t="n">
        <v>9.2</v>
      </c>
      <c r="N61" s="457" t="n">
        <v>6.4</v>
      </c>
      <c r="O61" s="455" t="n">
        <v>5.1</v>
      </c>
      <c r="P61" s="449" t="n">
        <v>-1.3</v>
      </c>
      <c r="Q61" s="459" t="s">
        <v>162</v>
      </c>
    </row>
    <row r="62" customFormat="false" ht="15" hidden="false" customHeight="true" outlineLevel="0" collapsed="false">
      <c r="A62" s="468" t="s">
        <v>954</v>
      </c>
      <c r="B62" s="468"/>
      <c r="C62" s="448" t="n">
        <v>14.3</v>
      </c>
      <c r="D62" s="450" t="n">
        <v>12.2</v>
      </c>
      <c r="E62" s="448" t="n">
        <v>11.9</v>
      </c>
      <c r="F62" s="450" t="n">
        <v>13.2</v>
      </c>
      <c r="G62" s="455" t="n">
        <v>15.2</v>
      </c>
      <c r="H62" s="461" t="n">
        <v>16.2</v>
      </c>
      <c r="I62" s="455" t="n">
        <v>16.7</v>
      </c>
      <c r="J62" s="469" t="n">
        <v>14.8</v>
      </c>
      <c r="K62" s="455" t="n">
        <v>15</v>
      </c>
      <c r="L62" s="461" t="n">
        <v>16</v>
      </c>
      <c r="M62" s="455" t="n">
        <v>7.9</v>
      </c>
      <c r="N62" s="461" t="n">
        <v>6.9</v>
      </c>
      <c r="O62" s="455" t="n">
        <v>4.8</v>
      </c>
      <c r="P62" s="449" t="n">
        <v>-2.1</v>
      </c>
      <c r="Q62" s="454" t="s">
        <v>955</v>
      </c>
    </row>
    <row r="63" customFormat="false" ht="15" hidden="false" customHeight="true" outlineLevel="0" collapsed="false">
      <c r="A63" s="468" t="s">
        <v>956</v>
      </c>
      <c r="B63" s="468"/>
      <c r="C63" s="448" t="n">
        <v>12.8</v>
      </c>
      <c r="D63" s="450" t="n">
        <v>13.5</v>
      </c>
      <c r="E63" s="448" t="n">
        <v>14.3</v>
      </c>
      <c r="F63" s="450" t="n">
        <v>12.9</v>
      </c>
      <c r="G63" s="455" t="n">
        <v>8.5</v>
      </c>
      <c r="H63" s="461" t="n">
        <v>11.8</v>
      </c>
      <c r="I63" s="455" t="n">
        <v>11.5</v>
      </c>
      <c r="J63" s="469" t="n">
        <v>11.6</v>
      </c>
      <c r="K63" s="456" t="n">
        <v>9.4</v>
      </c>
      <c r="L63" s="469" t="n">
        <v>8.8</v>
      </c>
      <c r="M63" s="455" t="n">
        <v>12.9</v>
      </c>
      <c r="N63" s="461" t="n">
        <v>4.4</v>
      </c>
      <c r="O63" s="455" t="n">
        <v>6.1</v>
      </c>
      <c r="P63" s="449" t="n">
        <v>1.7</v>
      </c>
      <c r="Q63" s="454" t="s">
        <v>957</v>
      </c>
    </row>
    <row r="64" customFormat="false" ht="15" hidden="false" customHeight="true" outlineLevel="0" collapsed="false">
      <c r="A64" s="470" t="s">
        <v>959</v>
      </c>
      <c r="B64" s="470"/>
      <c r="C64" s="448" t="n">
        <v>42.5</v>
      </c>
      <c r="D64" s="446" t="n">
        <v>42.4</v>
      </c>
      <c r="E64" s="448" t="n">
        <v>34</v>
      </c>
      <c r="F64" s="453" t="n">
        <v>26.5</v>
      </c>
      <c r="G64" s="455" t="n">
        <v>27.6</v>
      </c>
      <c r="H64" s="461" t="n">
        <v>32.5</v>
      </c>
      <c r="I64" s="455" t="n">
        <v>33.6</v>
      </c>
      <c r="J64" s="469" t="n">
        <v>25.2</v>
      </c>
      <c r="K64" s="456" t="n">
        <v>22.5</v>
      </c>
      <c r="L64" s="437" t="n">
        <v>18.4</v>
      </c>
      <c r="M64" s="455" t="n">
        <v>25.6</v>
      </c>
      <c r="N64" s="450" t="s">
        <v>164</v>
      </c>
      <c r="O64" s="448" t="n">
        <v>19.9</v>
      </c>
      <c r="P64" s="446" t="s">
        <v>842</v>
      </c>
      <c r="Q64" s="459" t="s">
        <v>960</v>
      </c>
    </row>
    <row r="65" customFormat="false" ht="15" hidden="false" customHeight="true" outlineLevel="0" collapsed="false">
      <c r="A65" s="445" t="s">
        <v>954</v>
      </c>
      <c r="B65" s="445"/>
      <c r="C65" s="448" t="s">
        <v>164</v>
      </c>
      <c r="D65" s="448" t="n">
        <v>55.4</v>
      </c>
      <c r="E65" s="448" t="n">
        <v>35.5</v>
      </c>
      <c r="F65" s="448" t="n">
        <v>38</v>
      </c>
      <c r="G65" s="449" t="n">
        <v>38.6</v>
      </c>
      <c r="H65" s="471" t="n">
        <v>34.3</v>
      </c>
      <c r="I65" s="448" t="s">
        <v>164</v>
      </c>
      <c r="J65" s="450" t="s">
        <v>164</v>
      </c>
      <c r="K65" s="448" t="n">
        <v>33.3</v>
      </c>
      <c r="L65" s="450" t="n">
        <v>32.1</v>
      </c>
      <c r="M65" s="455" t="n">
        <v>44.3</v>
      </c>
      <c r="N65" s="450" t="s">
        <v>164</v>
      </c>
      <c r="O65" s="448" t="n">
        <v>29.4</v>
      </c>
      <c r="P65" s="446" t="s">
        <v>842</v>
      </c>
      <c r="Q65" s="454" t="s">
        <v>955</v>
      </c>
    </row>
    <row r="66" customFormat="false" ht="15" hidden="false" customHeight="true" outlineLevel="0" collapsed="false">
      <c r="A66" s="445" t="s">
        <v>956</v>
      </c>
      <c r="B66" s="445"/>
      <c r="C66" s="448" t="n">
        <v>42.5</v>
      </c>
      <c r="D66" s="448" t="n">
        <v>42.3</v>
      </c>
      <c r="E66" s="448" t="n">
        <v>33.9</v>
      </c>
      <c r="F66" s="448" t="n">
        <v>26.4</v>
      </c>
      <c r="G66" s="449" t="n">
        <v>27.6</v>
      </c>
      <c r="H66" s="455" t="n">
        <v>32.5</v>
      </c>
      <c r="I66" s="455" t="n">
        <v>33.6</v>
      </c>
      <c r="J66" s="472" t="n">
        <v>25.2</v>
      </c>
      <c r="K66" s="456" t="n">
        <v>22.4</v>
      </c>
      <c r="L66" s="469" t="n">
        <v>18.4</v>
      </c>
      <c r="M66" s="455" t="n">
        <v>25.6</v>
      </c>
      <c r="N66" s="453" t="s">
        <v>164</v>
      </c>
      <c r="O66" s="448" t="n">
        <v>19.9</v>
      </c>
      <c r="P66" s="448" t="s">
        <v>842</v>
      </c>
      <c r="Q66" s="454" t="s">
        <v>957</v>
      </c>
    </row>
    <row r="67" customFormat="false" ht="15" hidden="false" customHeight="true" outlineLevel="0" collapsed="false">
      <c r="A67" s="445" t="s">
        <v>928</v>
      </c>
      <c r="B67" s="445"/>
      <c r="C67" s="455" t="n">
        <v>21.4</v>
      </c>
      <c r="D67" s="455" t="n">
        <v>22.5</v>
      </c>
      <c r="E67" s="448" t="n">
        <v>31.4</v>
      </c>
      <c r="F67" s="449" t="n">
        <v>28.5</v>
      </c>
      <c r="G67" s="455" t="n">
        <v>27.9</v>
      </c>
      <c r="H67" s="455" t="n">
        <v>24.8</v>
      </c>
      <c r="I67" s="455" t="n">
        <v>25.7</v>
      </c>
      <c r="J67" s="455" t="n">
        <v>26.5</v>
      </c>
      <c r="K67" s="455" t="n">
        <v>23.2</v>
      </c>
      <c r="L67" s="461" t="n">
        <v>28</v>
      </c>
      <c r="M67" s="455" t="n">
        <v>24.6</v>
      </c>
      <c r="N67" s="457" t="n">
        <v>22.7</v>
      </c>
      <c r="O67" s="455" t="n">
        <v>26.2</v>
      </c>
      <c r="P67" s="448" t="n">
        <v>3.5</v>
      </c>
      <c r="Q67" s="473" t="s">
        <v>167</v>
      </c>
    </row>
    <row r="68" customFormat="false" ht="15" hidden="false" customHeight="true" outlineLevel="0" collapsed="false">
      <c r="A68" s="445" t="s">
        <v>954</v>
      </c>
      <c r="B68" s="445"/>
      <c r="C68" s="455" t="n">
        <v>19.8</v>
      </c>
      <c r="D68" s="455" t="n">
        <v>20.1</v>
      </c>
      <c r="E68" s="448" t="n">
        <v>26.3</v>
      </c>
      <c r="F68" s="455" t="n">
        <v>24.9</v>
      </c>
      <c r="G68" s="455" t="n">
        <v>22.7</v>
      </c>
      <c r="H68" s="455" t="n">
        <v>20.2</v>
      </c>
      <c r="I68" s="455" t="n">
        <v>24.1</v>
      </c>
      <c r="J68" s="455" t="n">
        <v>20.3</v>
      </c>
      <c r="K68" s="455" t="n">
        <v>19.2</v>
      </c>
      <c r="L68" s="461" t="n">
        <v>20.3</v>
      </c>
      <c r="M68" s="455" t="n">
        <v>19.3</v>
      </c>
      <c r="N68" s="457" t="n">
        <v>18.1</v>
      </c>
      <c r="O68" s="455" t="n">
        <v>19.7</v>
      </c>
      <c r="P68" s="448" t="n">
        <v>1.6</v>
      </c>
      <c r="Q68" s="454" t="s">
        <v>955</v>
      </c>
    </row>
    <row r="69" customFormat="false" ht="15" hidden="false" customHeight="true" outlineLevel="0" collapsed="false">
      <c r="A69" s="445" t="s">
        <v>956</v>
      </c>
      <c r="B69" s="445"/>
      <c r="C69" s="455" t="n">
        <v>24.7</v>
      </c>
      <c r="D69" s="455" t="n">
        <v>27.3</v>
      </c>
      <c r="E69" s="448" t="n">
        <v>41.5</v>
      </c>
      <c r="F69" s="455" t="n">
        <v>35.8</v>
      </c>
      <c r="G69" s="455" t="n">
        <v>37.2</v>
      </c>
      <c r="H69" s="455" t="n">
        <v>32.8</v>
      </c>
      <c r="I69" s="455" t="n">
        <v>28.4</v>
      </c>
      <c r="J69" s="455" t="n">
        <v>36.1</v>
      </c>
      <c r="K69" s="455" t="n">
        <v>29.4</v>
      </c>
      <c r="L69" s="461" t="n">
        <v>38</v>
      </c>
      <c r="M69" s="455" t="n">
        <v>32.5</v>
      </c>
      <c r="N69" s="457" t="n">
        <v>29.8</v>
      </c>
      <c r="O69" s="455" t="n">
        <v>36.1</v>
      </c>
      <c r="P69" s="448" t="n">
        <v>6.3</v>
      </c>
      <c r="Q69" s="454" t="s">
        <v>957</v>
      </c>
    </row>
    <row r="70" customFormat="false" ht="15" hidden="false" customHeight="true" outlineLevel="0" collapsed="false">
      <c r="A70" s="445" t="s">
        <v>929</v>
      </c>
      <c r="B70" s="445"/>
      <c r="C70" s="455" t="n">
        <v>25.5</v>
      </c>
      <c r="D70" s="455" t="n">
        <v>22.9</v>
      </c>
      <c r="E70" s="448" t="n">
        <v>20.7</v>
      </c>
      <c r="F70" s="455" t="n">
        <v>21.6</v>
      </c>
      <c r="G70" s="455" t="n">
        <v>23.3</v>
      </c>
      <c r="H70" s="455" t="n">
        <v>26.2</v>
      </c>
      <c r="I70" s="455" t="n">
        <v>22.7</v>
      </c>
      <c r="J70" s="455" t="n">
        <v>21</v>
      </c>
      <c r="K70" s="455" t="n">
        <v>18.9</v>
      </c>
      <c r="L70" s="461" t="n">
        <v>20.9</v>
      </c>
      <c r="M70" s="455" t="n">
        <v>18.8</v>
      </c>
      <c r="N70" s="457" t="n">
        <v>17.7</v>
      </c>
      <c r="O70" s="455" t="n">
        <v>15.9</v>
      </c>
      <c r="P70" s="448" t="n">
        <v>-1.8</v>
      </c>
      <c r="Q70" s="473" t="s">
        <v>219</v>
      </c>
    </row>
    <row r="71" customFormat="false" ht="15" hidden="false" customHeight="true" outlineLevel="0" collapsed="false">
      <c r="A71" s="445" t="s">
        <v>954</v>
      </c>
      <c r="B71" s="445"/>
      <c r="C71" s="455" t="n">
        <v>24.1</v>
      </c>
      <c r="D71" s="455" t="n">
        <v>21.2</v>
      </c>
      <c r="E71" s="448" t="n">
        <v>16.7</v>
      </c>
      <c r="F71" s="455" t="n">
        <v>19.7</v>
      </c>
      <c r="G71" s="455" t="n">
        <v>20.2</v>
      </c>
      <c r="H71" s="455" t="n">
        <v>23</v>
      </c>
      <c r="I71" s="455" t="n">
        <v>19.2</v>
      </c>
      <c r="J71" s="455" t="n">
        <v>17.9</v>
      </c>
      <c r="K71" s="455" t="n">
        <v>16.4</v>
      </c>
      <c r="L71" s="461" t="n">
        <v>17.3</v>
      </c>
      <c r="M71" s="455" t="n">
        <v>16.1</v>
      </c>
      <c r="N71" s="457" t="n">
        <v>17.7</v>
      </c>
      <c r="O71" s="455" t="n">
        <v>15.9</v>
      </c>
      <c r="P71" s="448" t="n">
        <v>-1.8</v>
      </c>
      <c r="Q71" s="454" t="s">
        <v>955</v>
      </c>
    </row>
    <row r="72" customFormat="false" ht="15" hidden="false" customHeight="true" outlineLevel="0" collapsed="false">
      <c r="A72" s="445" t="s">
        <v>956</v>
      </c>
      <c r="B72" s="445"/>
      <c r="C72" s="455" t="n">
        <v>30.4</v>
      </c>
      <c r="D72" s="455" t="n">
        <v>29</v>
      </c>
      <c r="E72" s="448" t="n">
        <v>33.2</v>
      </c>
      <c r="F72" s="455" t="n">
        <v>27.6</v>
      </c>
      <c r="G72" s="455" t="n">
        <v>33.2</v>
      </c>
      <c r="H72" s="455" t="n">
        <v>36.3</v>
      </c>
      <c r="I72" s="455" t="n">
        <v>33.8</v>
      </c>
      <c r="J72" s="455" t="n">
        <v>31</v>
      </c>
      <c r="K72" s="455" t="n">
        <v>26.8</v>
      </c>
      <c r="L72" s="461" t="n">
        <v>32.3</v>
      </c>
      <c r="M72" s="455" t="n">
        <v>27.3</v>
      </c>
      <c r="N72" s="453" t="s">
        <v>164</v>
      </c>
      <c r="O72" s="453" t="s">
        <v>164</v>
      </c>
      <c r="P72" s="448" t="s">
        <v>842</v>
      </c>
      <c r="Q72" s="454" t="s">
        <v>957</v>
      </c>
    </row>
    <row r="73" customFormat="false" ht="15" hidden="false" customHeight="true" outlineLevel="0" collapsed="false">
      <c r="A73" s="474" t="s">
        <v>961</v>
      </c>
      <c r="B73" s="474"/>
      <c r="C73" s="475" t="n">
        <v>32.7</v>
      </c>
      <c r="D73" s="475" t="n">
        <v>34.7</v>
      </c>
      <c r="E73" s="476" t="n">
        <v>34.6</v>
      </c>
      <c r="F73" s="475" t="n">
        <v>30.7</v>
      </c>
      <c r="G73" s="475" t="n">
        <v>20.1</v>
      </c>
      <c r="H73" s="476" t="n">
        <v>20.2</v>
      </c>
      <c r="I73" s="476" t="n">
        <v>18</v>
      </c>
      <c r="J73" s="477" t="n">
        <v>17.7</v>
      </c>
      <c r="K73" s="477" t="n">
        <v>20.7</v>
      </c>
      <c r="L73" s="478" t="n">
        <v>24</v>
      </c>
      <c r="M73" s="479" t="n">
        <v>23.4</v>
      </c>
      <c r="N73" s="479" t="n">
        <v>18.8</v>
      </c>
      <c r="O73" s="477" t="n">
        <v>18.9</v>
      </c>
      <c r="P73" s="480" t="n">
        <v>0.1</v>
      </c>
      <c r="Q73" s="481" t="s">
        <v>962</v>
      </c>
    </row>
    <row r="74" customFormat="false" ht="15" hidden="false" customHeight="true" outlineLevel="0" collapsed="false">
      <c r="A74" s="445" t="s">
        <v>954</v>
      </c>
      <c r="B74" s="445"/>
      <c r="C74" s="475" t="n">
        <v>32.5</v>
      </c>
      <c r="D74" s="475" t="n">
        <v>33.2</v>
      </c>
      <c r="E74" s="476" t="n">
        <v>33.4</v>
      </c>
      <c r="F74" s="475" t="n">
        <v>29.6</v>
      </c>
      <c r="G74" s="475" t="n">
        <v>21.1</v>
      </c>
      <c r="H74" s="475" t="n">
        <v>20.9</v>
      </c>
      <c r="I74" s="475" t="n">
        <v>17.5</v>
      </c>
      <c r="J74" s="477" t="n">
        <v>17.2</v>
      </c>
      <c r="K74" s="477" t="n">
        <v>20.3</v>
      </c>
      <c r="L74" s="478" t="n">
        <v>24.2</v>
      </c>
      <c r="M74" s="479" t="n">
        <v>22.3</v>
      </c>
      <c r="N74" s="479" t="n">
        <v>17.8</v>
      </c>
      <c r="O74" s="477" t="n">
        <v>17.2</v>
      </c>
      <c r="P74" s="480" t="n">
        <v>-0.6</v>
      </c>
      <c r="Q74" s="454" t="s">
        <v>955</v>
      </c>
    </row>
    <row r="75" customFormat="false" ht="15" hidden="false" customHeight="true" outlineLevel="0" collapsed="false">
      <c r="A75" s="445" t="s">
        <v>963</v>
      </c>
      <c r="B75" s="445"/>
      <c r="C75" s="475" t="n">
        <v>33.1</v>
      </c>
      <c r="D75" s="475" t="n">
        <v>39.6</v>
      </c>
      <c r="E75" s="476" t="n">
        <v>38.7</v>
      </c>
      <c r="F75" s="475" t="n">
        <v>34.1</v>
      </c>
      <c r="G75" s="475" t="n">
        <v>18</v>
      </c>
      <c r="H75" s="475" t="n">
        <v>18.9</v>
      </c>
      <c r="I75" s="475" t="n">
        <v>19.1</v>
      </c>
      <c r="J75" s="477" t="n">
        <v>18.5</v>
      </c>
      <c r="K75" s="477" t="n">
        <v>21.5</v>
      </c>
      <c r="L75" s="478" t="n">
        <v>23.5</v>
      </c>
      <c r="M75" s="479" t="n">
        <v>25.5</v>
      </c>
      <c r="N75" s="479" t="n">
        <v>20.7</v>
      </c>
      <c r="O75" s="477" t="n">
        <v>21.9</v>
      </c>
      <c r="P75" s="480" t="n">
        <v>1.2</v>
      </c>
      <c r="Q75" s="454" t="s">
        <v>957</v>
      </c>
    </row>
    <row r="76" customFormat="false" ht="15" hidden="false" customHeight="true" outlineLevel="0" collapsed="false">
      <c r="A76" s="445" t="s">
        <v>931</v>
      </c>
      <c r="B76" s="445"/>
      <c r="C76" s="455" t="n">
        <v>9.6</v>
      </c>
      <c r="D76" s="455" t="n">
        <v>13</v>
      </c>
      <c r="E76" s="448" t="n">
        <v>16.6</v>
      </c>
      <c r="F76" s="455" t="n">
        <v>24.3</v>
      </c>
      <c r="G76" s="448" t="s">
        <v>164</v>
      </c>
      <c r="H76" s="448" t="s">
        <v>164</v>
      </c>
      <c r="I76" s="448" t="s">
        <v>164</v>
      </c>
      <c r="J76" s="448" t="s">
        <v>164</v>
      </c>
      <c r="K76" s="448" t="s">
        <v>164</v>
      </c>
      <c r="L76" s="453" t="s">
        <v>164</v>
      </c>
      <c r="M76" s="453" t="s">
        <v>164</v>
      </c>
      <c r="N76" s="453" t="s">
        <v>164</v>
      </c>
      <c r="O76" s="453" t="s">
        <v>164</v>
      </c>
      <c r="P76" s="448" t="s">
        <v>842</v>
      </c>
      <c r="Q76" s="482" t="s">
        <v>171</v>
      </c>
    </row>
    <row r="77" customFormat="false" ht="15" hidden="false" customHeight="true" outlineLevel="0" collapsed="false">
      <c r="A77" s="445" t="s">
        <v>954</v>
      </c>
      <c r="B77" s="445"/>
      <c r="C77" s="455" t="n">
        <v>3.6</v>
      </c>
      <c r="D77" s="455" t="n">
        <v>5.3</v>
      </c>
      <c r="E77" s="448" t="n">
        <v>10.8</v>
      </c>
      <c r="F77" s="455" t="n">
        <v>17.1</v>
      </c>
      <c r="G77" s="448" t="s">
        <v>164</v>
      </c>
      <c r="H77" s="448" t="s">
        <v>164</v>
      </c>
      <c r="I77" s="448" t="s">
        <v>164</v>
      </c>
      <c r="J77" s="448" t="s">
        <v>164</v>
      </c>
      <c r="K77" s="448" t="s">
        <v>164</v>
      </c>
      <c r="L77" s="453" t="s">
        <v>164</v>
      </c>
      <c r="M77" s="453" t="s">
        <v>164</v>
      </c>
      <c r="N77" s="453" t="s">
        <v>164</v>
      </c>
      <c r="O77" s="453" t="s">
        <v>164</v>
      </c>
      <c r="P77" s="448" t="s">
        <v>842</v>
      </c>
      <c r="Q77" s="454" t="s">
        <v>955</v>
      </c>
    </row>
    <row r="78" customFormat="false" ht="15" hidden="false" customHeight="true" outlineLevel="0" collapsed="false">
      <c r="A78" s="445" t="s">
        <v>956</v>
      </c>
      <c r="B78" s="445"/>
      <c r="C78" s="455" t="n">
        <v>12.6</v>
      </c>
      <c r="D78" s="455" t="n">
        <v>16.2</v>
      </c>
      <c r="E78" s="448" t="n">
        <v>19</v>
      </c>
      <c r="F78" s="455" t="n">
        <v>27</v>
      </c>
      <c r="G78" s="448" t="s">
        <v>164</v>
      </c>
      <c r="H78" s="448" t="s">
        <v>164</v>
      </c>
      <c r="I78" s="448" t="s">
        <v>164</v>
      </c>
      <c r="J78" s="448" t="s">
        <v>164</v>
      </c>
      <c r="K78" s="448" t="s">
        <v>164</v>
      </c>
      <c r="L78" s="453" t="s">
        <v>164</v>
      </c>
      <c r="M78" s="453" t="s">
        <v>164</v>
      </c>
      <c r="N78" s="453" t="s">
        <v>164</v>
      </c>
      <c r="O78" s="453" t="s">
        <v>164</v>
      </c>
      <c r="P78" s="448" t="s">
        <v>842</v>
      </c>
      <c r="Q78" s="454" t="s">
        <v>957</v>
      </c>
    </row>
    <row r="79" customFormat="false" ht="15" hidden="false" customHeight="true" outlineLevel="0" collapsed="false">
      <c r="A79" s="464" t="s">
        <v>964</v>
      </c>
      <c r="B79" s="464"/>
      <c r="C79" s="455" t="n">
        <v>13.5</v>
      </c>
      <c r="D79" s="455" t="n">
        <v>12.6</v>
      </c>
      <c r="E79" s="448" t="n">
        <v>11.7</v>
      </c>
      <c r="F79" s="455" t="n">
        <v>8.1</v>
      </c>
      <c r="G79" s="455" t="n">
        <v>8.6</v>
      </c>
      <c r="H79" s="455" t="n">
        <v>23.2</v>
      </c>
      <c r="I79" s="448" t="s">
        <v>164</v>
      </c>
      <c r="J79" s="455" t="n">
        <v>18.9</v>
      </c>
      <c r="K79" s="455" t="n">
        <v>17.8</v>
      </c>
      <c r="L79" s="461" t="n">
        <v>13.9</v>
      </c>
      <c r="M79" s="471" t="n">
        <v>13.9</v>
      </c>
      <c r="N79" s="455" t="n">
        <v>13.6</v>
      </c>
      <c r="O79" s="455" t="n">
        <v>13.5</v>
      </c>
      <c r="P79" s="448" t="n">
        <v>-0.1</v>
      </c>
      <c r="Q79" s="473" t="s">
        <v>965</v>
      </c>
    </row>
    <row r="80" customFormat="false" ht="15" hidden="false" customHeight="true" outlineLevel="0" collapsed="false">
      <c r="A80" s="445" t="s">
        <v>954</v>
      </c>
      <c r="B80" s="445"/>
      <c r="C80" s="455" t="n">
        <v>9.9</v>
      </c>
      <c r="D80" s="455" t="n">
        <v>9.8</v>
      </c>
      <c r="E80" s="448" t="n">
        <v>7.6</v>
      </c>
      <c r="F80" s="455" t="n">
        <v>4.7</v>
      </c>
      <c r="G80" s="455" t="n">
        <v>5.2</v>
      </c>
      <c r="H80" s="455" t="n">
        <v>21.8</v>
      </c>
      <c r="I80" s="448" t="s">
        <v>164</v>
      </c>
      <c r="J80" s="455" t="n">
        <v>21.7</v>
      </c>
      <c r="K80" s="455" t="n">
        <v>16.1</v>
      </c>
      <c r="L80" s="461" t="n">
        <v>15.9</v>
      </c>
      <c r="M80" s="471" t="n">
        <v>14.9</v>
      </c>
      <c r="N80" s="455" t="n">
        <v>13.9</v>
      </c>
      <c r="O80" s="455" t="n">
        <v>13.7</v>
      </c>
      <c r="P80" s="448" t="n">
        <v>-0.2</v>
      </c>
      <c r="Q80" s="454" t="s">
        <v>955</v>
      </c>
    </row>
    <row r="81" customFormat="false" ht="15" hidden="false" customHeight="true" outlineLevel="0" collapsed="false">
      <c r="A81" s="445" t="s">
        <v>956</v>
      </c>
      <c r="B81" s="445"/>
      <c r="C81" s="455" t="n">
        <v>14.8</v>
      </c>
      <c r="D81" s="455" t="n">
        <v>13.3</v>
      </c>
      <c r="E81" s="448" t="n">
        <v>13</v>
      </c>
      <c r="F81" s="455" t="n">
        <v>9.3</v>
      </c>
      <c r="G81" s="455" t="n">
        <v>9.9</v>
      </c>
      <c r="H81" s="455" t="n">
        <v>23.5</v>
      </c>
      <c r="I81" s="448" t="s">
        <v>164</v>
      </c>
      <c r="J81" s="455" t="n">
        <v>18.3</v>
      </c>
      <c r="K81" s="455" t="n">
        <v>18</v>
      </c>
      <c r="L81" s="461" t="n">
        <v>13.4</v>
      </c>
      <c r="M81" s="471" t="n">
        <v>13.6</v>
      </c>
      <c r="N81" s="455" t="n">
        <v>13.6</v>
      </c>
      <c r="O81" s="455" t="n">
        <v>13</v>
      </c>
      <c r="P81" s="448" t="n">
        <v>-0.6</v>
      </c>
      <c r="Q81" s="454" t="s">
        <v>957</v>
      </c>
    </row>
    <row r="82" customFormat="false" ht="15" hidden="false" customHeight="true" outlineLevel="0" collapsed="false">
      <c r="A82" s="445" t="s">
        <v>966</v>
      </c>
      <c r="B82" s="445"/>
      <c r="C82" s="455" t="n">
        <v>3.9</v>
      </c>
      <c r="D82" s="455" t="n">
        <v>22.8</v>
      </c>
      <c r="E82" s="448" t="n">
        <v>14.3</v>
      </c>
      <c r="F82" s="455" t="n">
        <v>16.4</v>
      </c>
      <c r="G82" s="455" t="n">
        <v>11.3</v>
      </c>
      <c r="H82" s="455" t="n">
        <v>15.4</v>
      </c>
      <c r="I82" s="455" t="n">
        <v>11.5</v>
      </c>
      <c r="J82" s="455" t="n">
        <v>10.3</v>
      </c>
      <c r="K82" s="455" t="n">
        <v>10.8</v>
      </c>
      <c r="L82" s="461" t="n">
        <v>7.6</v>
      </c>
      <c r="M82" s="471" t="n">
        <v>10.3</v>
      </c>
      <c r="N82" s="455" t="n">
        <v>14.7</v>
      </c>
      <c r="O82" s="455" t="n">
        <v>12.4</v>
      </c>
      <c r="P82" s="448" t="n">
        <v>-2.3</v>
      </c>
      <c r="Q82" s="473" t="s">
        <v>272</v>
      </c>
    </row>
    <row r="83" customFormat="false" ht="15" hidden="false" customHeight="true" outlineLevel="0" collapsed="false">
      <c r="A83" s="445" t="s">
        <v>954</v>
      </c>
      <c r="B83" s="445"/>
      <c r="C83" s="455" t="n">
        <v>7.3</v>
      </c>
      <c r="D83" s="455" t="n">
        <v>39.6</v>
      </c>
      <c r="E83" s="448" t="n">
        <v>19.8</v>
      </c>
      <c r="F83" s="455" t="n">
        <v>21.3</v>
      </c>
      <c r="G83" s="455" t="n">
        <v>12.6</v>
      </c>
      <c r="H83" s="455" t="n">
        <v>13.3</v>
      </c>
      <c r="I83" s="455" t="n">
        <v>13</v>
      </c>
      <c r="J83" s="455" t="n">
        <v>12.6</v>
      </c>
      <c r="K83" s="455" t="n">
        <v>12</v>
      </c>
      <c r="L83" s="461" t="n">
        <v>11.1</v>
      </c>
      <c r="M83" s="471" t="n">
        <v>11</v>
      </c>
      <c r="N83" s="471" t="n">
        <v>13</v>
      </c>
      <c r="O83" s="455" t="n">
        <v>14.6</v>
      </c>
      <c r="P83" s="448" t="n">
        <v>1.6</v>
      </c>
      <c r="Q83" s="454" t="s">
        <v>955</v>
      </c>
    </row>
    <row r="84" customFormat="false" ht="15" hidden="false" customHeight="true" outlineLevel="0" collapsed="false">
      <c r="A84" s="445" t="s">
        <v>956</v>
      </c>
      <c r="B84" s="445"/>
      <c r="C84" s="455" t="n">
        <v>0.6</v>
      </c>
      <c r="D84" s="455" t="n">
        <v>21.5</v>
      </c>
      <c r="E84" s="448" t="n">
        <v>13.5</v>
      </c>
      <c r="F84" s="455" t="n">
        <v>15.7</v>
      </c>
      <c r="G84" s="455" t="n">
        <v>11</v>
      </c>
      <c r="H84" s="455" t="n">
        <v>15.7</v>
      </c>
      <c r="I84" s="455" t="n">
        <v>11.3</v>
      </c>
      <c r="J84" s="455" t="n">
        <v>9.9</v>
      </c>
      <c r="K84" s="455" t="n">
        <v>10.7</v>
      </c>
      <c r="L84" s="461" t="n">
        <v>7.2</v>
      </c>
      <c r="M84" s="455" t="n">
        <v>10.2</v>
      </c>
      <c r="N84" s="457" t="n">
        <v>14.9</v>
      </c>
      <c r="O84" s="455" t="n">
        <v>12.1</v>
      </c>
      <c r="P84" s="448" t="n">
        <v>-2.8</v>
      </c>
      <c r="Q84" s="454" t="s">
        <v>957</v>
      </c>
    </row>
    <row r="85" customFormat="false" ht="15" hidden="false" customHeight="true" outlineLevel="0" collapsed="false">
      <c r="A85" s="445" t="s">
        <v>592</v>
      </c>
      <c r="B85" s="445"/>
      <c r="C85" s="455" t="n">
        <v>24.8</v>
      </c>
      <c r="D85" s="455" t="n">
        <v>31.4</v>
      </c>
      <c r="E85" s="448" t="n">
        <v>26.7</v>
      </c>
      <c r="F85" s="455" t="n">
        <v>22.9</v>
      </c>
      <c r="G85" s="455" t="n">
        <v>28.1</v>
      </c>
      <c r="H85" s="455" t="n">
        <v>25.6</v>
      </c>
      <c r="I85" s="455" t="n">
        <v>29.3</v>
      </c>
      <c r="J85" s="455" t="n">
        <v>32.1</v>
      </c>
      <c r="K85" s="455" t="n">
        <v>38.6</v>
      </c>
      <c r="L85" s="461" t="n">
        <v>34.7</v>
      </c>
      <c r="M85" s="455" t="n">
        <v>37.9</v>
      </c>
      <c r="N85" s="457" t="n">
        <v>43.4</v>
      </c>
      <c r="O85" s="453" t="s">
        <v>164</v>
      </c>
      <c r="P85" s="448" t="s">
        <v>842</v>
      </c>
      <c r="Q85" s="473" t="s">
        <v>177</v>
      </c>
    </row>
    <row r="86" customFormat="false" ht="15" hidden="false" customHeight="true" outlineLevel="0" collapsed="false">
      <c r="A86" s="445" t="s">
        <v>954</v>
      </c>
      <c r="B86" s="445"/>
      <c r="C86" s="455" t="n">
        <v>40.4</v>
      </c>
      <c r="D86" s="455" t="n">
        <v>39.7</v>
      </c>
      <c r="E86" s="448" t="n">
        <v>36.2</v>
      </c>
      <c r="F86" s="455" t="n">
        <v>35.3</v>
      </c>
      <c r="G86" s="455" t="n">
        <v>42.4</v>
      </c>
      <c r="H86" s="455" t="n">
        <v>37.5</v>
      </c>
      <c r="I86" s="455" t="n">
        <v>41.1</v>
      </c>
      <c r="J86" s="455" t="n">
        <v>42.7</v>
      </c>
      <c r="K86" s="455" t="n">
        <v>46.8</v>
      </c>
      <c r="L86" s="461" t="n">
        <v>46.6</v>
      </c>
      <c r="M86" s="455" t="n">
        <v>43.5</v>
      </c>
      <c r="N86" s="457" t="n">
        <v>43.3</v>
      </c>
      <c r="O86" s="453" t="s">
        <v>164</v>
      </c>
      <c r="P86" s="448" t="s">
        <v>842</v>
      </c>
      <c r="Q86" s="454" t="s">
        <v>955</v>
      </c>
    </row>
    <row r="87" customFormat="false" ht="15" hidden="false" customHeight="true" outlineLevel="0" collapsed="false">
      <c r="A87" s="445" t="s">
        <v>956</v>
      </c>
      <c r="B87" s="445"/>
      <c r="C87" s="455" t="n">
        <v>14.5</v>
      </c>
      <c r="D87" s="455" t="n">
        <v>25.6</v>
      </c>
      <c r="E87" s="448" t="n">
        <v>19.9</v>
      </c>
      <c r="F87" s="455" t="n">
        <v>13.6</v>
      </c>
      <c r="G87" s="455" t="n">
        <v>17</v>
      </c>
      <c r="H87" s="455" t="n">
        <v>16.6</v>
      </c>
      <c r="I87" s="455" t="n">
        <v>20.8</v>
      </c>
      <c r="J87" s="455" t="n">
        <v>24.5</v>
      </c>
      <c r="K87" s="455" t="n">
        <v>32.9</v>
      </c>
      <c r="L87" s="461" t="n">
        <v>26.4</v>
      </c>
      <c r="M87" s="455" t="n">
        <v>33.9</v>
      </c>
      <c r="N87" s="457" t="n">
        <v>43.5</v>
      </c>
      <c r="O87" s="455" t="n">
        <v>43.5</v>
      </c>
      <c r="P87" s="448" t="n">
        <v>0</v>
      </c>
      <c r="Q87" s="454" t="s">
        <v>957</v>
      </c>
    </row>
    <row r="88" customFormat="false" ht="15" hidden="false" customHeight="true" outlineLevel="0" collapsed="false">
      <c r="A88" s="445" t="s">
        <v>934</v>
      </c>
      <c r="B88" s="445"/>
      <c r="C88" s="455" t="n">
        <v>28.1</v>
      </c>
      <c r="D88" s="455" t="n">
        <v>27.5</v>
      </c>
      <c r="E88" s="448" t="n">
        <v>29.3</v>
      </c>
      <c r="F88" s="455" t="n">
        <v>30.6</v>
      </c>
      <c r="G88" s="455" t="n">
        <v>29.4</v>
      </c>
      <c r="H88" s="455" t="n">
        <v>35.8</v>
      </c>
      <c r="I88" s="455" t="n">
        <v>36.9</v>
      </c>
      <c r="J88" s="455" t="n">
        <v>35.5</v>
      </c>
      <c r="K88" s="455" t="n">
        <v>31.8</v>
      </c>
      <c r="L88" s="461" t="n">
        <v>31.4</v>
      </c>
      <c r="M88" s="455" t="n">
        <v>29.1</v>
      </c>
      <c r="N88" s="457" t="n">
        <v>30.9</v>
      </c>
      <c r="O88" s="455" t="n">
        <v>38.3</v>
      </c>
      <c r="P88" s="448" t="n">
        <v>7.4</v>
      </c>
      <c r="Q88" s="473" t="s">
        <v>175</v>
      </c>
    </row>
    <row r="89" customFormat="false" ht="15" hidden="false" customHeight="true" outlineLevel="0" collapsed="false">
      <c r="A89" s="445" t="s">
        <v>954</v>
      </c>
      <c r="B89" s="445"/>
      <c r="C89" s="455" t="n">
        <v>31.4</v>
      </c>
      <c r="D89" s="455" t="n">
        <v>35.3</v>
      </c>
      <c r="E89" s="448" t="n">
        <v>37.4</v>
      </c>
      <c r="F89" s="455" t="n">
        <v>33.8</v>
      </c>
      <c r="G89" s="455" t="n">
        <v>32.1</v>
      </c>
      <c r="H89" s="455" t="n">
        <v>36</v>
      </c>
      <c r="I89" s="455" t="n">
        <v>40.7</v>
      </c>
      <c r="J89" s="455" t="n">
        <v>38.8</v>
      </c>
      <c r="K89" s="455" t="n">
        <v>37.8</v>
      </c>
      <c r="L89" s="461" t="n">
        <v>33.6</v>
      </c>
      <c r="M89" s="455" t="n">
        <v>31.3</v>
      </c>
      <c r="N89" s="457" t="n">
        <v>31.3</v>
      </c>
      <c r="O89" s="455" t="n">
        <v>38.1</v>
      </c>
      <c r="P89" s="448" t="n">
        <v>6.8</v>
      </c>
      <c r="Q89" s="454" t="s">
        <v>955</v>
      </c>
    </row>
    <row r="90" customFormat="false" ht="15" hidden="false" customHeight="true" outlineLevel="0" collapsed="false">
      <c r="A90" s="445" t="s">
        <v>956</v>
      </c>
      <c r="B90" s="445"/>
      <c r="C90" s="455" t="n">
        <v>25.9</v>
      </c>
      <c r="D90" s="455" t="n">
        <v>22.6</v>
      </c>
      <c r="E90" s="448" t="n">
        <v>24.2</v>
      </c>
      <c r="F90" s="455" t="n">
        <v>28.5</v>
      </c>
      <c r="G90" s="455" t="n">
        <v>27.6</v>
      </c>
      <c r="H90" s="455" t="n">
        <v>35.7</v>
      </c>
      <c r="I90" s="455" t="n">
        <v>34.6</v>
      </c>
      <c r="J90" s="455" t="n">
        <v>33.3</v>
      </c>
      <c r="K90" s="455" t="n">
        <v>28.1</v>
      </c>
      <c r="L90" s="461" t="n">
        <v>30</v>
      </c>
      <c r="M90" s="455" t="n">
        <v>27.7</v>
      </c>
      <c r="N90" s="457" t="n">
        <v>30.6</v>
      </c>
      <c r="O90" s="455" t="n">
        <v>38.4</v>
      </c>
      <c r="P90" s="448" t="n">
        <v>7.8</v>
      </c>
      <c r="Q90" s="454" t="s">
        <v>957</v>
      </c>
    </row>
    <row r="91" customFormat="false" ht="15" hidden="false" customHeight="true" outlineLevel="0" collapsed="false">
      <c r="A91" s="445" t="s">
        <v>275</v>
      </c>
      <c r="B91" s="445"/>
      <c r="C91" s="455" t="n">
        <v>18.6</v>
      </c>
      <c r="D91" s="455" t="n">
        <v>14.9</v>
      </c>
      <c r="E91" s="448" t="n">
        <v>29.1</v>
      </c>
      <c r="F91" s="455" t="n">
        <v>28.1</v>
      </c>
      <c r="G91" s="455" t="n">
        <v>22.6</v>
      </c>
      <c r="H91" s="455" t="n">
        <v>22.4</v>
      </c>
      <c r="I91" s="455" t="n">
        <v>19</v>
      </c>
      <c r="J91" s="455" t="n">
        <v>18.3</v>
      </c>
      <c r="K91" s="455" t="n">
        <v>22.2</v>
      </c>
      <c r="L91" s="461" t="n">
        <v>30.9</v>
      </c>
      <c r="M91" s="455" t="n">
        <v>31.3</v>
      </c>
      <c r="N91" s="457" t="n">
        <v>26</v>
      </c>
      <c r="O91" s="455" t="n">
        <v>30.6</v>
      </c>
      <c r="P91" s="448" t="n">
        <v>4.6</v>
      </c>
      <c r="Q91" s="473" t="s">
        <v>276</v>
      </c>
    </row>
    <row r="92" customFormat="false" ht="15" hidden="false" customHeight="true" outlineLevel="0" collapsed="false">
      <c r="A92" s="445" t="s">
        <v>954</v>
      </c>
      <c r="B92" s="445"/>
      <c r="C92" s="455" t="n">
        <v>19.9</v>
      </c>
      <c r="D92" s="455" t="n">
        <v>13.3</v>
      </c>
      <c r="E92" s="448" t="n">
        <v>27.4</v>
      </c>
      <c r="F92" s="455" t="n">
        <v>28.2</v>
      </c>
      <c r="G92" s="455" t="n">
        <v>22.5</v>
      </c>
      <c r="H92" s="455" t="n">
        <v>20.7</v>
      </c>
      <c r="I92" s="455" t="n">
        <v>18.7</v>
      </c>
      <c r="J92" s="455" t="n">
        <v>18.8</v>
      </c>
      <c r="K92" s="455" t="n">
        <v>20.9</v>
      </c>
      <c r="L92" s="461" t="n">
        <v>31.5</v>
      </c>
      <c r="M92" s="455" t="n">
        <v>30.6</v>
      </c>
      <c r="N92" s="457" t="n">
        <v>23.3</v>
      </c>
      <c r="O92" s="455" t="n">
        <v>31.7</v>
      </c>
      <c r="P92" s="448" t="n">
        <v>8.4</v>
      </c>
      <c r="Q92" s="454" t="s">
        <v>955</v>
      </c>
    </row>
    <row r="93" customFormat="false" ht="15" hidden="false" customHeight="true" outlineLevel="0" collapsed="false">
      <c r="A93" s="445" t="s">
        <v>956</v>
      </c>
      <c r="B93" s="445"/>
      <c r="C93" s="455" t="n">
        <v>16</v>
      </c>
      <c r="D93" s="455" t="n">
        <v>18.1</v>
      </c>
      <c r="E93" s="448" t="n">
        <v>32.8</v>
      </c>
      <c r="F93" s="455" t="n">
        <v>27.9</v>
      </c>
      <c r="G93" s="448" t="n">
        <v>22.6</v>
      </c>
      <c r="H93" s="455" t="n">
        <v>26.1</v>
      </c>
      <c r="I93" s="455" t="n">
        <v>19.6</v>
      </c>
      <c r="J93" s="455" t="n">
        <v>17.4</v>
      </c>
      <c r="K93" s="455" t="n">
        <v>25.2</v>
      </c>
      <c r="L93" s="461" t="n">
        <v>29.6</v>
      </c>
      <c r="M93" s="455" t="n">
        <v>33.3</v>
      </c>
      <c r="N93" s="457" t="n">
        <v>31.5</v>
      </c>
      <c r="O93" s="455" t="n">
        <v>28</v>
      </c>
      <c r="P93" s="448" t="n">
        <v>-3.5</v>
      </c>
      <c r="Q93" s="454" t="s">
        <v>957</v>
      </c>
    </row>
    <row r="94" customFormat="false" ht="15" hidden="false" customHeight="true" outlineLevel="0" collapsed="false">
      <c r="A94" s="445" t="s">
        <v>593</v>
      </c>
      <c r="B94" s="445"/>
      <c r="C94" s="455" t="n">
        <v>16.8</v>
      </c>
      <c r="D94" s="455" t="n">
        <v>19.2</v>
      </c>
      <c r="E94" s="448" t="n">
        <v>16.5</v>
      </c>
      <c r="F94" s="455" t="n">
        <v>18.4</v>
      </c>
      <c r="G94" s="455" t="n">
        <v>19.4</v>
      </c>
      <c r="H94" s="455" t="n">
        <v>17.9</v>
      </c>
      <c r="I94" s="455" t="n">
        <v>17.3</v>
      </c>
      <c r="J94" s="455" t="n">
        <v>15.1</v>
      </c>
      <c r="K94" s="455" t="n">
        <v>19.2</v>
      </c>
      <c r="L94" s="461" t="n">
        <v>18.9</v>
      </c>
      <c r="M94" s="455" t="n">
        <v>15.9</v>
      </c>
      <c r="N94" s="457" t="n">
        <v>19.9</v>
      </c>
      <c r="O94" s="453" t="n">
        <v>18.8</v>
      </c>
      <c r="P94" s="448" t="n">
        <v>-1.1</v>
      </c>
      <c r="Q94" s="473" t="s">
        <v>226</v>
      </c>
    </row>
    <row r="95" customFormat="false" ht="15" hidden="false" customHeight="true" outlineLevel="0" collapsed="false">
      <c r="A95" s="445" t="s">
        <v>954</v>
      </c>
      <c r="B95" s="445"/>
      <c r="C95" s="455" t="n">
        <v>17.7</v>
      </c>
      <c r="D95" s="455" t="n">
        <v>20.4</v>
      </c>
      <c r="E95" s="448" t="n">
        <v>16</v>
      </c>
      <c r="F95" s="455" t="n">
        <v>19.6</v>
      </c>
      <c r="G95" s="455" t="n">
        <v>20.1</v>
      </c>
      <c r="H95" s="455" t="n">
        <v>17.9</v>
      </c>
      <c r="I95" s="455" t="n">
        <v>17.3</v>
      </c>
      <c r="J95" s="455" t="n">
        <v>15.1</v>
      </c>
      <c r="K95" s="455" t="n">
        <v>19.2</v>
      </c>
      <c r="L95" s="461" t="n">
        <v>18.9</v>
      </c>
      <c r="M95" s="455" t="n">
        <v>15.9</v>
      </c>
      <c r="N95" s="457" t="n">
        <v>19.9</v>
      </c>
      <c r="O95" s="455" t="n">
        <v>18.8</v>
      </c>
      <c r="P95" s="448" t="n">
        <v>-1.1</v>
      </c>
      <c r="Q95" s="454" t="s">
        <v>955</v>
      </c>
    </row>
    <row r="96" customFormat="false" ht="15" hidden="false" customHeight="true" outlineLevel="0" collapsed="false">
      <c r="A96" s="445" t="s">
        <v>956</v>
      </c>
      <c r="B96" s="445"/>
      <c r="C96" s="455" t="n">
        <v>9.6</v>
      </c>
      <c r="D96" s="455" t="n">
        <v>11.1</v>
      </c>
      <c r="E96" s="448" t="n">
        <v>8.3</v>
      </c>
      <c r="F96" s="455" t="n">
        <v>9.2</v>
      </c>
      <c r="G96" s="455" t="n">
        <v>10.8</v>
      </c>
      <c r="H96" s="448" t="s">
        <v>164</v>
      </c>
      <c r="I96" s="448" t="s">
        <v>164</v>
      </c>
      <c r="J96" s="448" t="s">
        <v>164</v>
      </c>
      <c r="K96" s="448" t="s">
        <v>164</v>
      </c>
      <c r="L96" s="453" t="s">
        <v>164</v>
      </c>
      <c r="M96" s="453" t="s">
        <v>164</v>
      </c>
      <c r="N96" s="453" t="s">
        <v>164</v>
      </c>
      <c r="O96" s="453" t="s">
        <v>164</v>
      </c>
      <c r="P96" s="448" t="s">
        <v>842</v>
      </c>
      <c r="Q96" s="454" t="s">
        <v>957</v>
      </c>
    </row>
    <row r="97" customFormat="false" ht="15" hidden="false" customHeight="true" outlineLevel="0" collapsed="false">
      <c r="A97" s="464" t="s">
        <v>967</v>
      </c>
      <c r="B97" s="464"/>
      <c r="C97" s="455" t="n">
        <v>27.7</v>
      </c>
      <c r="D97" s="455" t="n">
        <v>27</v>
      </c>
      <c r="E97" s="448" t="n">
        <v>29.9</v>
      </c>
      <c r="F97" s="455" t="n">
        <v>8.7</v>
      </c>
      <c r="G97" s="455" t="n">
        <v>6.6</v>
      </c>
      <c r="H97" s="455" t="n">
        <v>7.1</v>
      </c>
      <c r="I97" s="455" t="n">
        <v>8.2</v>
      </c>
      <c r="J97" s="455" t="n">
        <v>6.8</v>
      </c>
      <c r="K97" s="455" t="n">
        <v>5.8</v>
      </c>
      <c r="L97" s="461" t="n">
        <v>6.8</v>
      </c>
      <c r="M97" s="455" t="n">
        <v>7.5</v>
      </c>
      <c r="N97" s="457" t="n">
        <v>7.1</v>
      </c>
      <c r="O97" s="455" t="n">
        <v>6</v>
      </c>
      <c r="P97" s="448" t="n">
        <v>-1.1</v>
      </c>
      <c r="Q97" s="473" t="s">
        <v>968</v>
      </c>
    </row>
    <row r="98" customFormat="false" ht="15" hidden="false" customHeight="true" outlineLevel="0" collapsed="false">
      <c r="A98" s="445" t="s">
        <v>954</v>
      </c>
      <c r="B98" s="445"/>
      <c r="C98" s="455" t="n">
        <v>14.6</v>
      </c>
      <c r="D98" s="455" t="n">
        <v>15.4</v>
      </c>
      <c r="E98" s="448" t="n">
        <v>11.4</v>
      </c>
      <c r="F98" s="455" t="n">
        <v>8.1</v>
      </c>
      <c r="G98" s="455" t="n">
        <v>6.9</v>
      </c>
      <c r="H98" s="455" t="n">
        <v>7.1</v>
      </c>
      <c r="I98" s="455" t="n">
        <v>7.1</v>
      </c>
      <c r="J98" s="455" t="n">
        <v>6.3</v>
      </c>
      <c r="K98" s="455" t="n">
        <v>5.6</v>
      </c>
      <c r="L98" s="461" t="n">
        <v>6.8</v>
      </c>
      <c r="M98" s="455" t="n">
        <v>7.5</v>
      </c>
      <c r="N98" s="457" t="n">
        <v>7.5</v>
      </c>
      <c r="O98" s="455" t="n">
        <v>6.8</v>
      </c>
      <c r="P98" s="448" t="n">
        <v>-0.7</v>
      </c>
      <c r="Q98" s="454" t="s">
        <v>955</v>
      </c>
    </row>
    <row r="99" customFormat="false" ht="15" hidden="false" customHeight="true" outlineLevel="0" collapsed="false">
      <c r="A99" s="445" t="s">
        <v>956</v>
      </c>
      <c r="B99" s="445"/>
      <c r="C99" s="455" t="n">
        <v>36.7</v>
      </c>
      <c r="D99" s="455" t="n">
        <v>35.3</v>
      </c>
      <c r="E99" s="448" t="n">
        <v>43.2</v>
      </c>
      <c r="F99" s="455" t="n">
        <v>9.2</v>
      </c>
      <c r="G99" s="455" t="n">
        <v>6.2</v>
      </c>
      <c r="H99" s="455" t="n">
        <v>7.1</v>
      </c>
      <c r="I99" s="455" t="n">
        <v>9.1</v>
      </c>
      <c r="J99" s="455" t="n">
        <v>7.2</v>
      </c>
      <c r="K99" s="455" t="n">
        <v>6.4</v>
      </c>
      <c r="L99" s="461" t="n">
        <v>6.7</v>
      </c>
      <c r="M99" s="455" t="n">
        <v>7.5</v>
      </c>
      <c r="N99" s="457" t="n">
        <v>7</v>
      </c>
      <c r="O99" s="455" t="n">
        <v>5.8</v>
      </c>
      <c r="P99" s="448" t="n">
        <v>-1.2</v>
      </c>
      <c r="Q99" s="454" t="s">
        <v>957</v>
      </c>
    </row>
    <row r="100" customFormat="false" ht="15" hidden="false" customHeight="true" outlineLevel="0" collapsed="false">
      <c r="A100" s="464" t="s">
        <v>969</v>
      </c>
      <c r="B100" s="464"/>
      <c r="C100" s="455" t="n">
        <v>21.2</v>
      </c>
      <c r="D100" s="455" t="n">
        <v>22.5</v>
      </c>
      <c r="E100" s="448" t="n">
        <v>21.5</v>
      </c>
      <c r="F100" s="455" t="n">
        <v>21</v>
      </c>
      <c r="G100" s="455" t="n">
        <v>19.2</v>
      </c>
      <c r="H100" s="455" t="n">
        <v>20.7</v>
      </c>
      <c r="I100" s="448" t="s">
        <v>164</v>
      </c>
      <c r="J100" s="455" t="n">
        <v>18.4</v>
      </c>
      <c r="K100" s="455" t="n">
        <v>21.8</v>
      </c>
      <c r="L100" s="461" t="n">
        <v>18.9</v>
      </c>
      <c r="M100" s="455" t="n">
        <v>20.2</v>
      </c>
      <c r="N100" s="457" t="n">
        <v>22.4</v>
      </c>
      <c r="O100" s="453" t="s">
        <v>164</v>
      </c>
      <c r="P100" s="448" t="s">
        <v>842</v>
      </c>
      <c r="Q100" s="473" t="s">
        <v>970</v>
      </c>
    </row>
    <row r="101" customFormat="false" ht="15" hidden="false" customHeight="true" outlineLevel="0" collapsed="false">
      <c r="A101" s="445" t="s">
        <v>954</v>
      </c>
      <c r="B101" s="445"/>
      <c r="C101" s="455" t="n">
        <v>22.8</v>
      </c>
      <c r="D101" s="455" t="n">
        <v>27.6</v>
      </c>
      <c r="E101" s="448" t="n">
        <v>24.2</v>
      </c>
      <c r="F101" s="455" t="n">
        <v>22</v>
      </c>
      <c r="G101" s="455" t="n">
        <v>20.8</v>
      </c>
      <c r="H101" s="455" t="n">
        <v>22.3</v>
      </c>
      <c r="I101" s="448" t="s">
        <v>164</v>
      </c>
      <c r="J101" s="455" t="n">
        <v>27.1</v>
      </c>
      <c r="K101" s="455" t="n">
        <v>35.1</v>
      </c>
      <c r="L101" s="461" t="n">
        <v>28.7</v>
      </c>
      <c r="M101" s="455" t="n">
        <v>23.1</v>
      </c>
      <c r="N101" s="457" t="n">
        <v>23.5</v>
      </c>
      <c r="O101" s="453" t="s">
        <v>164</v>
      </c>
      <c r="P101" s="448" t="s">
        <v>842</v>
      </c>
      <c r="Q101" s="454" t="s">
        <v>955</v>
      </c>
    </row>
    <row r="102" customFormat="false" ht="15" hidden="false" customHeight="true" outlineLevel="0" collapsed="false">
      <c r="A102" s="445" t="s">
        <v>956</v>
      </c>
      <c r="B102" s="445"/>
      <c r="C102" s="455" t="n">
        <v>20.8</v>
      </c>
      <c r="D102" s="455" t="n">
        <v>22</v>
      </c>
      <c r="E102" s="448" t="n">
        <v>21</v>
      </c>
      <c r="F102" s="455" t="n">
        <v>20.9</v>
      </c>
      <c r="G102" s="455" t="n">
        <v>19</v>
      </c>
      <c r="H102" s="455" t="n">
        <v>20.6</v>
      </c>
      <c r="I102" s="448" t="s">
        <v>164</v>
      </c>
      <c r="J102" s="455" t="n">
        <v>17.1</v>
      </c>
      <c r="K102" s="455" t="n">
        <v>19.7</v>
      </c>
      <c r="L102" s="461" t="n">
        <v>17.3</v>
      </c>
      <c r="M102" s="455" t="n">
        <v>19.9</v>
      </c>
      <c r="N102" s="457" t="n">
        <v>22.3</v>
      </c>
      <c r="O102" s="453" t="s">
        <v>164</v>
      </c>
      <c r="P102" s="448" t="s">
        <v>842</v>
      </c>
      <c r="Q102" s="454" t="s">
        <v>957</v>
      </c>
    </row>
    <row r="103" customFormat="false" ht="15" hidden="false" customHeight="true" outlineLevel="0" collapsed="false">
      <c r="A103" s="445" t="s">
        <v>937</v>
      </c>
      <c r="B103" s="445"/>
      <c r="C103" s="455" t="n">
        <v>27.3</v>
      </c>
      <c r="D103" s="455" t="n">
        <v>24.7</v>
      </c>
      <c r="E103" s="448" t="n">
        <v>26.5</v>
      </c>
      <c r="F103" s="455" t="n">
        <v>24.8</v>
      </c>
      <c r="G103" s="455" t="n">
        <v>25.9</v>
      </c>
      <c r="H103" s="455" t="n">
        <v>26</v>
      </c>
      <c r="I103" s="448" t="s">
        <v>164</v>
      </c>
      <c r="J103" s="448" t="s">
        <v>164</v>
      </c>
      <c r="K103" s="448" t="n">
        <v>48.5</v>
      </c>
      <c r="L103" s="450" t="s">
        <v>164</v>
      </c>
      <c r="M103" s="448" t="s">
        <v>164</v>
      </c>
      <c r="N103" s="448" t="s">
        <v>164</v>
      </c>
      <c r="O103" s="448" t="s">
        <v>164</v>
      </c>
      <c r="P103" s="448" t="s">
        <v>842</v>
      </c>
      <c r="Q103" s="473" t="s">
        <v>183</v>
      </c>
    </row>
    <row r="104" customFormat="false" ht="15" hidden="false" customHeight="true" outlineLevel="0" collapsed="false">
      <c r="A104" s="445" t="s">
        <v>971</v>
      </c>
      <c r="B104" s="445"/>
      <c r="C104" s="455" t="n">
        <v>25.1</v>
      </c>
      <c r="D104" s="455" t="n">
        <v>25.8</v>
      </c>
      <c r="E104" s="448" t="n">
        <v>23.2</v>
      </c>
      <c r="F104" s="455" t="n">
        <v>22.2</v>
      </c>
      <c r="G104" s="455" t="n">
        <v>23.3</v>
      </c>
      <c r="H104" s="455" t="n">
        <v>16.1</v>
      </c>
      <c r="I104" s="448" t="s">
        <v>164</v>
      </c>
      <c r="J104" s="448" t="s">
        <v>164</v>
      </c>
      <c r="K104" s="448" t="n">
        <v>38.6</v>
      </c>
      <c r="L104" s="450" t="s">
        <v>164</v>
      </c>
      <c r="M104" s="448" t="s">
        <v>164</v>
      </c>
      <c r="N104" s="448" t="s">
        <v>164</v>
      </c>
      <c r="O104" s="448" t="s">
        <v>164</v>
      </c>
      <c r="P104" s="448" t="s">
        <v>842</v>
      </c>
      <c r="Q104" s="454" t="s">
        <v>955</v>
      </c>
    </row>
    <row r="105" customFormat="false" ht="15" hidden="false" customHeight="true" outlineLevel="0" collapsed="false">
      <c r="A105" s="445" t="s">
        <v>972</v>
      </c>
      <c r="B105" s="445"/>
      <c r="C105" s="455" t="n">
        <v>30.3</v>
      </c>
      <c r="D105" s="455" t="n">
        <v>23.2</v>
      </c>
      <c r="E105" s="448" t="n">
        <v>30.6</v>
      </c>
      <c r="F105" s="455" t="n">
        <v>28.2</v>
      </c>
      <c r="G105" s="455" t="n">
        <v>29.2</v>
      </c>
      <c r="H105" s="455" t="n">
        <v>35.3</v>
      </c>
      <c r="I105" s="448" t="s">
        <v>164</v>
      </c>
      <c r="J105" s="448" t="s">
        <v>164</v>
      </c>
      <c r="K105" s="448" t="n">
        <v>56.1</v>
      </c>
      <c r="L105" s="450" t="s">
        <v>164</v>
      </c>
      <c r="M105" s="448" t="s">
        <v>164</v>
      </c>
      <c r="N105" s="453" t="s">
        <v>164</v>
      </c>
      <c r="O105" s="453" t="s">
        <v>164</v>
      </c>
      <c r="P105" s="448" t="s">
        <v>842</v>
      </c>
      <c r="Q105" s="454" t="s">
        <v>957</v>
      </c>
    </row>
    <row r="106" customFormat="false" ht="15" hidden="false" customHeight="true" outlineLevel="0" collapsed="false">
      <c r="A106" s="445" t="s">
        <v>598</v>
      </c>
      <c r="B106" s="445"/>
      <c r="C106" s="455" t="n">
        <v>37.3</v>
      </c>
      <c r="D106" s="455" t="n">
        <v>37.6</v>
      </c>
      <c r="E106" s="448" t="n">
        <v>35.9</v>
      </c>
      <c r="F106" s="455" t="n">
        <v>32.9</v>
      </c>
      <c r="G106" s="455" t="n">
        <v>30.5</v>
      </c>
      <c r="H106" s="455" t="n">
        <v>35.7</v>
      </c>
      <c r="I106" s="455" t="n">
        <v>32.8</v>
      </c>
      <c r="J106" s="455" t="n">
        <v>35.8</v>
      </c>
      <c r="K106" s="455" t="n">
        <v>29.8</v>
      </c>
      <c r="L106" s="461" t="n">
        <v>31.3</v>
      </c>
      <c r="M106" s="455" t="n">
        <v>35.7</v>
      </c>
      <c r="N106" s="457" t="n">
        <v>33.7</v>
      </c>
      <c r="O106" s="455" t="n">
        <v>30.8</v>
      </c>
      <c r="P106" s="448" t="n">
        <v>-2.9</v>
      </c>
      <c r="Q106" s="473" t="s">
        <v>185</v>
      </c>
    </row>
    <row r="107" customFormat="false" ht="15" hidden="false" customHeight="true" outlineLevel="0" collapsed="false">
      <c r="A107" s="445" t="s">
        <v>954</v>
      </c>
      <c r="B107" s="445"/>
      <c r="C107" s="455" t="n">
        <v>20.5</v>
      </c>
      <c r="D107" s="455" t="n">
        <v>20.4</v>
      </c>
      <c r="E107" s="448" t="n">
        <v>21.7</v>
      </c>
      <c r="F107" s="455" t="n">
        <v>22.8</v>
      </c>
      <c r="G107" s="455" t="n">
        <v>19.5</v>
      </c>
      <c r="H107" s="455" t="n">
        <v>22.7</v>
      </c>
      <c r="I107" s="455" t="n">
        <v>24</v>
      </c>
      <c r="J107" s="455" t="n">
        <v>31.6</v>
      </c>
      <c r="K107" s="455" t="n">
        <v>29.1</v>
      </c>
      <c r="L107" s="461" t="n">
        <v>32.2</v>
      </c>
      <c r="M107" s="455" t="n">
        <v>31.8</v>
      </c>
      <c r="N107" s="457" t="n">
        <v>24.2</v>
      </c>
      <c r="O107" s="455" t="n">
        <v>24</v>
      </c>
      <c r="P107" s="448" t="n">
        <v>-0.2</v>
      </c>
      <c r="Q107" s="454" t="s">
        <v>955</v>
      </c>
    </row>
    <row r="108" customFormat="false" ht="15" hidden="false" customHeight="true" outlineLevel="0" collapsed="false">
      <c r="A108" s="445" t="s">
        <v>956</v>
      </c>
      <c r="B108" s="445"/>
      <c r="C108" s="455" t="n">
        <v>44.6</v>
      </c>
      <c r="D108" s="455" t="n">
        <v>45</v>
      </c>
      <c r="E108" s="448" t="n">
        <v>42</v>
      </c>
      <c r="F108" s="455" t="n">
        <v>36.5</v>
      </c>
      <c r="G108" s="455" t="n">
        <v>35.2</v>
      </c>
      <c r="H108" s="455" t="n">
        <v>40.4</v>
      </c>
      <c r="I108" s="455" t="n">
        <v>35.8</v>
      </c>
      <c r="J108" s="455" t="n">
        <v>36.8</v>
      </c>
      <c r="K108" s="455" t="n">
        <v>30.1</v>
      </c>
      <c r="L108" s="461" t="n">
        <v>32.7</v>
      </c>
      <c r="M108" s="455" t="n">
        <v>37.2</v>
      </c>
      <c r="N108" s="457" t="n">
        <v>37.1</v>
      </c>
      <c r="O108" s="455" t="n">
        <v>33.4</v>
      </c>
      <c r="P108" s="448" t="n">
        <v>-3.7</v>
      </c>
      <c r="Q108" s="454" t="s">
        <v>957</v>
      </c>
    </row>
    <row r="109" customFormat="false" ht="32.25" hidden="false" customHeight="true" outlineLevel="0" collapsed="false">
      <c r="A109" s="483" t="s">
        <v>973</v>
      </c>
      <c r="B109" s="483"/>
      <c r="C109" s="483"/>
      <c r="D109" s="483"/>
      <c r="E109" s="483"/>
      <c r="F109" s="483"/>
      <c r="G109" s="483"/>
      <c r="H109" s="483"/>
      <c r="I109" s="483"/>
      <c r="J109" s="483"/>
      <c r="K109" s="483"/>
      <c r="L109" s="483"/>
      <c r="M109" s="483"/>
      <c r="N109" s="483"/>
      <c r="O109" s="483"/>
      <c r="P109" s="483"/>
      <c r="Q109" s="483"/>
      <c r="R109" s="483"/>
    </row>
    <row r="110" customFormat="false" ht="14.25" hidden="false" customHeight="false" outlineLevel="0" collapsed="false">
      <c r="A110" s="484" t="s">
        <v>974</v>
      </c>
      <c r="B110" s="485"/>
      <c r="C110" s="485"/>
      <c r="D110" s="485"/>
      <c r="E110" s="485"/>
      <c r="F110" s="485"/>
      <c r="G110" s="485"/>
      <c r="H110" s="485"/>
      <c r="I110" s="485"/>
      <c r="J110" s="485"/>
      <c r="K110" s="485"/>
      <c r="L110" s="486"/>
      <c r="M110" s="487"/>
      <c r="N110" s="487"/>
      <c r="O110" s="487"/>
      <c r="P110" s="487"/>
      <c r="Q110" s="487"/>
      <c r="R110" s="488"/>
    </row>
    <row r="111" customFormat="false" ht="27" hidden="false" customHeight="true" outlineLevel="0" collapsed="false">
      <c r="A111" s="489" t="s">
        <v>975</v>
      </c>
      <c r="B111" s="489"/>
      <c r="C111" s="489"/>
      <c r="D111" s="489"/>
      <c r="E111" s="489"/>
      <c r="F111" s="489"/>
      <c r="G111" s="489"/>
      <c r="H111" s="489"/>
      <c r="I111" s="489"/>
      <c r="J111" s="489"/>
      <c r="K111" s="489"/>
      <c r="L111" s="489"/>
      <c r="M111" s="489"/>
      <c r="N111" s="489"/>
      <c r="O111" s="489"/>
      <c r="P111" s="489"/>
      <c r="Q111" s="489"/>
      <c r="R111" s="489"/>
    </row>
    <row r="112" customFormat="false" ht="14.25" hidden="false" customHeight="false" outlineLevel="0" collapsed="false">
      <c r="A112" s="490" t="s">
        <v>976</v>
      </c>
      <c r="B112" s="484"/>
      <c r="C112" s="484"/>
      <c r="D112" s="484"/>
      <c r="E112" s="484"/>
      <c r="F112" s="484"/>
      <c r="G112" s="484"/>
      <c r="H112" s="484"/>
      <c r="I112" s="484"/>
      <c r="J112" s="484"/>
      <c r="K112" s="484"/>
      <c r="L112" s="484"/>
      <c r="M112" s="491"/>
      <c r="N112" s="491"/>
      <c r="O112" s="491"/>
      <c r="P112" s="491"/>
      <c r="Q112" s="457"/>
      <c r="R112" s="467"/>
    </row>
    <row r="113" customFormat="false" ht="14.25" hidden="false" customHeight="false" outlineLevel="0" collapsed="false">
      <c r="A113" s="79"/>
      <c r="B113" s="79"/>
      <c r="C113" s="79"/>
      <c r="D113" s="79"/>
      <c r="E113" s="79"/>
      <c r="F113" s="79"/>
      <c r="G113" s="79"/>
      <c r="H113" s="79"/>
      <c r="I113" s="79"/>
      <c r="J113" s="79"/>
      <c r="K113" s="79"/>
      <c r="L113" s="79"/>
      <c r="M113" s="79"/>
    </row>
    <row r="114" customFormat="false" ht="14.25" hidden="false" customHeight="false" outlineLevel="0" collapsed="false">
      <c r="A114" s="79"/>
      <c r="B114" s="79"/>
      <c r="C114" s="79"/>
      <c r="D114" s="79"/>
      <c r="E114" s="79"/>
      <c r="F114" s="79"/>
      <c r="G114" s="79"/>
      <c r="H114" s="79"/>
      <c r="I114" s="79"/>
      <c r="J114" s="79"/>
      <c r="K114" s="79"/>
      <c r="L114" s="79"/>
      <c r="M114" s="79"/>
    </row>
    <row r="115" customFormat="false" ht="14.25" hidden="false" customHeight="false" outlineLevel="0" collapsed="false">
      <c r="A115" s="79"/>
      <c r="B115" s="79"/>
      <c r="C115" s="79"/>
      <c r="D115" s="79"/>
      <c r="E115" s="79"/>
      <c r="F115" s="79"/>
      <c r="G115" s="79"/>
      <c r="H115" s="79"/>
      <c r="I115" s="79"/>
      <c r="J115" s="79"/>
      <c r="K115" s="79"/>
      <c r="L115" s="79"/>
      <c r="M115" s="79"/>
    </row>
  </sheetData>
  <mergeCells count="104">
    <mergeCell ref="A1:R1"/>
    <mergeCell ref="A2:Q2"/>
    <mergeCell ref="A4:B12"/>
    <mergeCell ref="O4:P4"/>
    <mergeCell ref="Q4:Q12"/>
    <mergeCell ref="C8:O8"/>
    <mergeCell ref="C9:O9"/>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R109"/>
    <mergeCell ref="A111:R111"/>
  </mergeCells>
  <hyperlinks>
    <hyperlink ref="T1" location="'Spis tablic_Contents'!A1" display="&lt; POWRÓT"/>
    <hyperlink ref="T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5</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2"/>
    </sheetView>
  </sheetViews>
  <sheetFormatPr defaultColWidth="8.62109375" defaultRowHeight="14.25" zeroHeight="false" outlineLevelRow="0" outlineLevelCol="0"/>
  <cols>
    <col collapsed="false" customWidth="true" hidden="false" outlineLevel="0" max="1" min="1" style="79" width="19.49"/>
    <col collapsed="false" customWidth="true" hidden="false" outlineLevel="0" max="4" min="2" style="79" width="9.12"/>
    <col collapsed="false" customWidth="true" hidden="false" outlineLevel="0" max="5" min="5" style="79" width="10.12"/>
    <col collapsed="false" customWidth="true" hidden="false" outlineLevel="0" max="6" min="6" style="79" width="10.87"/>
    <col collapsed="false" customWidth="true" hidden="false" outlineLevel="0" max="7" min="7" style="79" width="15.87"/>
    <col collapsed="false" customWidth="true" hidden="false" outlineLevel="0" max="12" min="8" style="76" width="8.99"/>
    <col collapsed="false" customWidth="true" hidden="false" outlineLevel="0" max="13" min="13" style="76" width="4.99"/>
    <col collapsed="false" customWidth="true" hidden="false" outlineLevel="0" max="14" min="14" style="76" width="7.37"/>
    <col collapsed="false" customWidth="true" hidden="false" outlineLevel="0" max="15" min="15" style="76" width="5.99"/>
    <col collapsed="false" customWidth="true" hidden="false" outlineLevel="0" max="16" min="16" style="76" width="6.37"/>
    <col collapsed="false" customWidth="true" hidden="false" outlineLevel="0" max="20" min="17" style="76" width="7.37"/>
    <col collapsed="false" customWidth="true" hidden="false" outlineLevel="0" max="21" min="21" style="76" width="4.86"/>
    <col collapsed="false" customWidth="false" hidden="false" outlineLevel="0" max="257" min="22" style="79" width="8.62"/>
  </cols>
  <sheetData>
    <row r="1" s="38" customFormat="true" ht="14.25" hidden="false" customHeight="true" outlineLevel="0" collapsed="false">
      <c r="A1" s="31" t="s">
        <v>977</v>
      </c>
      <c r="B1" s="492"/>
      <c r="C1" s="492"/>
      <c r="D1" s="492"/>
      <c r="E1" s="492"/>
      <c r="F1" s="492"/>
      <c r="G1" s="492"/>
      <c r="H1" s="493"/>
      <c r="I1" s="32" t="s">
        <v>116</v>
      </c>
      <c r="J1" s="95"/>
      <c r="K1" s="95"/>
      <c r="L1" s="95"/>
      <c r="M1" s="95"/>
      <c r="N1" s="95"/>
      <c r="O1" s="95"/>
      <c r="P1" s="95"/>
      <c r="Q1" s="95"/>
      <c r="R1" s="95"/>
      <c r="S1" s="95"/>
      <c r="T1" s="95"/>
      <c r="U1" s="95"/>
    </row>
    <row r="2" s="38" customFormat="true" ht="13.5" hidden="false" customHeight="true" outlineLevel="0" collapsed="false">
      <c r="A2" s="494" t="s">
        <v>978</v>
      </c>
      <c r="B2" s="494"/>
      <c r="C2" s="494"/>
      <c r="D2" s="494"/>
      <c r="E2" s="494"/>
      <c r="F2" s="494"/>
      <c r="G2" s="494"/>
      <c r="H2" s="88"/>
      <c r="I2" s="39" t="s">
        <v>117</v>
      </c>
      <c r="J2" s="95"/>
      <c r="K2" s="95"/>
      <c r="L2" s="95"/>
      <c r="M2" s="95"/>
      <c r="N2" s="95"/>
      <c r="O2" s="95"/>
      <c r="P2" s="95"/>
      <c r="Q2" s="95"/>
      <c r="R2" s="95"/>
      <c r="S2" s="95"/>
      <c r="T2" s="95"/>
      <c r="U2" s="95"/>
    </row>
    <row r="3" s="38" customFormat="true" ht="11.1" hidden="false" customHeight="true" outlineLevel="0" collapsed="false">
      <c r="A3" s="424" t="s">
        <v>979</v>
      </c>
      <c r="B3" s="424"/>
      <c r="C3" s="424"/>
      <c r="D3" s="424"/>
      <c r="E3" s="424"/>
      <c r="F3" s="424"/>
      <c r="G3" s="424"/>
      <c r="H3" s="88"/>
      <c r="I3" s="95"/>
      <c r="J3" s="95"/>
      <c r="K3" s="95"/>
      <c r="L3" s="95"/>
      <c r="M3" s="95"/>
      <c r="N3" s="95"/>
      <c r="O3" s="95"/>
      <c r="P3" s="95"/>
      <c r="Q3" s="95"/>
      <c r="R3" s="95"/>
      <c r="S3" s="95"/>
      <c r="T3" s="95"/>
      <c r="U3" s="95"/>
    </row>
    <row r="4" s="38" customFormat="true" ht="12" hidden="false" customHeight="true" outlineLevel="0" collapsed="false">
      <c r="A4" s="424" t="s">
        <v>980</v>
      </c>
      <c r="B4" s="424"/>
      <c r="C4" s="424"/>
      <c r="D4" s="424"/>
      <c r="E4" s="424"/>
      <c r="F4" s="424"/>
      <c r="G4" s="424"/>
      <c r="H4" s="88"/>
      <c r="I4" s="95"/>
      <c r="J4" s="95"/>
      <c r="K4" s="95"/>
      <c r="L4" s="95"/>
      <c r="M4" s="95"/>
      <c r="N4" s="95"/>
      <c r="O4" s="95"/>
      <c r="P4" s="95"/>
      <c r="Q4" s="95"/>
      <c r="R4" s="95"/>
      <c r="S4" s="95"/>
      <c r="T4" s="95"/>
      <c r="U4" s="95"/>
    </row>
    <row r="5" customFormat="false" ht="5.1" hidden="false" customHeight="true" outlineLevel="0" collapsed="false">
      <c r="A5" s="495"/>
      <c r="B5" s="496"/>
      <c r="C5" s="496"/>
      <c r="D5" s="496"/>
      <c r="E5" s="496"/>
      <c r="F5" s="496"/>
      <c r="G5" s="496"/>
      <c r="H5" s="496"/>
    </row>
    <row r="6" customFormat="false" ht="15.75" hidden="false" customHeight="true" outlineLevel="0" collapsed="false">
      <c r="A6" s="497" t="s">
        <v>118</v>
      </c>
      <c r="B6" s="498" t="s">
        <v>981</v>
      </c>
      <c r="C6" s="498"/>
      <c r="D6" s="498"/>
      <c r="E6" s="498"/>
      <c r="F6" s="498"/>
      <c r="G6" s="499" t="s">
        <v>123</v>
      </c>
      <c r="H6" s="500"/>
      <c r="J6" s="501"/>
      <c r="K6" s="501"/>
    </row>
    <row r="7" customFormat="false" ht="12" hidden="false" customHeight="true" outlineLevel="0" collapsed="false">
      <c r="A7" s="497"/>
      <c r="B7" s="502" t="n">
        <v>0</v>
      </c>
      <c r="C7" s="503" t="n">
        <v>1</v>
      </c>
      <c r="D7" s="503" t="n">
        <v>2</v>
      </c>
      <c r="E7" s="504" t="s">
        <v>982</v>
      </c>
      <c r="F7" s="505" t="s">
        <v>983</v>
      </c>
      <c r="G7" s="499"/>
      <c r="H7" s="500"/>
      <c r="J7" s="501"/>
      <c r="K7" s="501"/>
    </row>
    <row r="8" customFormat="false" ht="12" hidden="false" customHeight="true" outlineLevel="0" collapsed="false">
      <c r="A8" s="497"/>
      <c r="B8" s="505" t="s">
        <v>984</v>
      </c>
      <c r="C8" s="503" t="s">
        <v>985</v>
      </c>
      <c r="D8" s="503" t="s">
        <v>986</v>
      </c>
      <c r="E8" s="504" t="s">
        <v>987</v>
      </c>
      <c r="F8" s="505" t="s">
        <v>988</v>
      </c>
      <c r="G8" s="499"/>
      <c r="H8" s="500"/>
      <c r="J8" s="501"/>
      <c r="K8" s="501"/>
    </row>
    <row r="9" customFormat="false" ht="10.5" hidden="false" customHeight="true" outlineLevel="0" collapsed="false">
      <c r="A9" s="497"/>
      <c r="B9" s="505" t="s">
        <v>989</v>
      </c>
      <c r="C9" s="506" t="s">
        <v>990</v>
      </c>
      <c r="D9" s="507" t="s">
        <v>991</v>
      </c>
      <c r="E9" s="504" t="s">
        <v>992</v>
      </c>
      <c r="F9" s="508" t="s">
        <v>838</v>
      </c>
      <c r="G9" s="499"/>
      <c r="H9" s="500"/>
      <c r="J9" s="501"/>
      <c r="K9" s="501"/>
    </row>
    <row r="10" customFormat="false" ht="9.75" hidden="false" customHeight="true" outlineLevel="0" collapsed="false">
      <c r="A10" s="497"/>
      <c r="B10" s="509" t="s">
        <v>993</v>
      </c>
      <c r="C10" s="507" t="s">
        <v>994</v>
      </c>
      <c r="D10" s="510"/>
      <c r="E10" s="507" t="s">
        <v>995</v>
      </c>
      <c r="F10" s="508" t="s">
        <v>996</v>
      </c>
      <c r="G10" s="499"/>
      <c r="H10" s="500"/>
      <c r="J10" s="501"/>
      <c r="K10" s="501"/>
    </row>
    <row r="11" customFormat="false" ht="10.5" hidden="false" customHeight="true" outlineLevel="0" collapsed="false">
      <c r="A11" s="497"/>
      <c r="B11" s="505"/>
      <c r="C11" s="506"/>
      <c r="D11" s="506"/>
      <c r="E11" s="511" t="s">
        <v>997</v>
      </c>
      <c r="F11" s="508" t="s">
        <v>998</v>
      </c>
      <c r="G11" s="499"/>
      <c r="H11" s="500"/>
      <c r="J11" s="501"/>
      <c r="K11" s="501"/>
    </row>
    <row r="12" customFormat="false" ht="15.75" hidden="false" customHeight="true" outlineLevel="0" collapsed="false">
      <c r="A12" s="497"/>
      <c r="B12" s="497" t="s">
        <v>999</v>
      </c>
      <c r="C12" s="497"/>
      <c r="D12" s="497"/>
      <c r="E12" s="497"/>
      <c r="F12" s="497"/>
      <c r="G12" s="499"/>
      <c r="H12" s="500"/>
      <c r="J12" s="512"/>
      <c r="K12" s="512"/>
    </row>
    <row r="13" s="79" customFormat="true" ht="15" hidden="false" customHeight="true" outlineLevel="0" collapsed="false">
      <c r="A13" s="513" t="s">
        <v>1000</v>
      </c>
      <c r="B13" s="514" t="n">
        <v>30</v>
      </c>
      <c r="C13" s="515" t="n">
        <v>46.1</v>
      </c>
      <c r="D13" s="515" t="n">
        <v>20.6</v>
      </c>
      <c r="E13" s="515" t="n">
        <v>3.2</v>
      </c>
      <c r="F13" s="515" t="n">
        <v>23.8</v>
      </c>
      <c r="G13" s="516" t="s">
        <v>1001</v>
      </c>
      <c r="H13" s="500"/>
      <c r="I13" s="76"/>
      <c r="J13" s="517"/>
      <c r="K13" s="517"/>
      <c r="L13" s="76"/>
      <c r="M13" s="76"/>
      <c r="N13" s="76"/>
      <c r="O13" s="76"/>
      <c r="P13" s="76"/>
      <c r="Q13" s="76"/>
      <c r="R13" s="76"/>
      <c r="S13" s="76"/>
      <c r="T13" s="76"/>
      <c r="U13" s="76"/>
    </row>
    <row r="14" customFormat="false" ht="15" hidden="false" customHeight="true" outlineLevel="0" collapsed="false">
      <c r="A14" s="518" t="s">
        <v>954</v>
      </c>
      <c r="B14" s="514" t="n">
        <v>31.2</v>
      </c>
      <c r="C14" s="515" t="n">
        <v>48</v>
      </c>
      <c r="D14" s="515" t="n">
        <v>18.2</v>
      </c>
      <c r="E14" s="515" t="n">
        <v>2.5</v>
      </c>
      <c r="F14" s="515" t="n">
        <v>20.7</v>
      </c>
      <c r="G14" s="519" t="s">
        <v>955</v>
      </c>
      <c r="H14" s="520"/>
      <c r="J14" s="517"/>
      <c r="K14" s="517"/>
    </row>
    <row r="15" customFormat="false" ht="15" hidden="false" customHeight="true" outlineLevel="0" collapsed="false">
      <c r="A15" s="521" t="s">
        <v>1002</v>
      </c>
      <c r="B15" s="514" t="n">
        <v>28.7</v>
      </c>
      <c r="C15" s="515" t="n">
        <v>44</v>
      </c>
      <c r="D15" s="515" t="n">
        <v>23.2</v>
      </c>
      <c r="E15" s="515" t="n">
        <v>4.2</v>
      </c>
      <c r="F15" s="515" t="n">
        <v>27.4</v>
      </c>
      <c r="G15" s="519" t="s">
        <v>957</v>
      </c>
      <c r="H15" s="522"/>
      <c r="J15" s="512"/>
      <c r="K15" s="339"/>
    </row>
    <row r="16" customFormat="false" ht="15" hidden="false" customHeight="true" outlineLevel="0" collapsed="false">
      <c r="A16" s="523" t="s">
        <v>1003</v>
      </c>
      <c r="B16" s="515" t="s">
        <v>164</v>
      </c>
      <c r="C16" s="515" t="s">
        <v>164</v>
      </c>
      <c r="D16" s="515" t="s">
        <v>164</v>
      </c>
      <c r="E16" s="515" t="s">
        <v>164</v>
      </c>
      <c r="F16" s="515" t="s">
        <v>164</v>
      </c>
      <c r="G16" s="524" t="s">
        <v>130</v>
      </c>
      <c r="H16" s="522"/>
      <c r="J16" s="512"/>
      <c r="K16" s="339"/>
    </row>
    <row r="17" customFormat="false" ht="15" hidden="false" customHeight="true" outlineLevel="0" collapsed="false">
      <c r="A17" s="523" t="s">
        <v>954</v>
      </c>
      <c r="B17" s="515" t="s">
        <v>164</v>
      </c>
      <c r="C17" s="515" t="s">
        <v>164</v>
      </c>
      <c r="D17" s="515" t="s">
        <v>164</v>
      </c>
      <c r="E17" s="515" t="s">
        <v>164</v>
      </c>
      <c r="F17" s="515" t="s">
        <v>164</v>
      </c>
      <c r="G17" s="519" t="s">
        <v>1004</v>
      </c>
      <c r="H17" s="520"/>
      <c r="J17" s="512"/>
      <c r="K17" s="339"/>
    </row>
    <row r="18" customFormat="false" ht="15" hidden="false" customHeight="true" outlineLevel="0" collapsed="false">
      <c r="A18" s="523" t="s">
        <v>956</v>
      </c>
      <c r="B18" s="515" t="s">
        <v>164</v>
      </c>
      <c r="C18" s="515" t="s">
        <v>164</v>
      </c>
      <c r="D18" s="515" t="s">
        <v>164</v>
      </c>
      <c r="E18" s="515" t="s">
        <v>164</v>
      </c>
      <c r="F18" s="515" t="s">
        <v>164</v>
      </c>
      <c r="G18" s="519" t="s">
        <v>1005</v>
      </c>
      <c r="H18" s="522"/>
      <c r="J18" s="512"/>
      <c r="K18" s="339"/>
    </row>
    <row r="19" customFormat="false" ht="15" hidden="false" customHeight="true" outlineLevel="0" collapsed="false">
      <c r="A19" s="523" t="s">
        <v>1006</v>
      </c>
      <c r="B19" s="514" t="n">
        <v>9.4</v>
      </c>
      <c r="C19" s="515" t="n">
        <v>63.1</v>
      </c>
      <c r="D19" s="515" t="n">
        <v>24.3</v>
      </c>
      <c r="E19" s="514" t="n">
        <v>3.2</v>
      </c>
      <c r="F19" s="455" t="n">
        <v>27.5</v>
      </c>
      <c r="G19" s="524" t="s">
        <v>132</v>
      </c>
      <c r="H19" s="522"/>
      <c r="J19" s="512"/>
      <c r="K19" s="339"/>
    </row>
    <row r="20" customFormat="false" ht="15" hidden="false" customHeight="true" outlineLevel="0" collapsed="false">
      <c r="A20" s="523" t="s">
        <v>954</v>
      </c>
      <c r="B20" s="515" t="n">
        <v>5.7</v>
      </c>
      <c r="C20" s="515" t="n">
        <v>71.5</v>
      </c>
      <c r="D20" s="515" t="n">
        <v>21.7</v>
      </c>
      <c r="E20" s="515" t="n">
        <v>1.1</v>
      </c>
      <c r="F20" s="455" t="n">
        <v>22.8</v>
      </c>
      <c r="G20" s="519" t="s">
        <v>1004</v>
      </c>
      <c r="H20" s="525"/>
      <c r="J20" s="512"/>
      <c r="K20" s="339"/>
    </row>
    <row r="21" customFormat="false" ht="15" hidden="false" customHeight="true" outlineLevel="0" collapsed="false">
      <c r="A21" s="523" t="s">
        <v>956</v>
      </c>
      <c r="B21" s="515" t="n">
        <v>12.4</v>
      </c>
      <c r="C21" s="515" t="n">
        <v>56.2</v>
      </c>
      <c r="D21" s="515" t="n">
        <v>25.8</v>
      </c>
      <c r="E21" s="515" t="n">
        <v>5.6</v>
      </c>
      <c r="F21" s="455" t="n">
        <v>31.4</v>
      </c>
      <c r="G21" s="519" t="s">
        <v>1005</v>
      </c>
      <c r="H21" s="522"/>
      <c r="J21" s="512"/>
      <c r="K21" s="339"/>
    </row>
    <row r="22" customFormat="false" ht="15" hidden="false" customHeight="true" outlineLevel="0" collapsed="false">
      <c r="A22" s="523" t="s">
        <v>1007</v>
      </c>
      <c r="B22" s="448" t="s">
        <v>164</v>
      </c>
      <c r="C22" s="448" t="s">
        <v>164</v>
      </c>
      <c r="D22" s="448" t="s">
        <v>164</v>
      </c>
      <c r="E22" s="448" t="s">
        <v>164</v>
      </c>
      <c r="F22" s="448" t="s">
        <v>164</v>
      </c>
      <c r="G22" s="458" t="s">
        <v>852</v>
      </c>
      <c r="H22" s="522"/>
      <c r="J22" s="512"/>
      <c r="K22" s="339"/>
    </row>
    <row r="23" customFormat="false" ht="15" hidden="false" customHeight="true" outlineLevel="0" collapsed="false">
      <c r="A23" s="523" t="s">
        <v>954</v>
      </c>
      <c r="B23" s="448" t="s">
        <v>164</v>
      </c>
      <c r="C23" s="448" t="s">
        <v>164</v>
      </c>
      <c r="D23" s="448" t="s">
        <v>164</v>
      </c>
      <c r="E23" s="448" t="s">
        <v>164</v>
      </c>
      <c r="F23" s="448" t="s">
        <v>164</v>
      </c>
      <c r="G23" s="519" t="s">
        <v>1004</v>
      </c>
      <c r="H23" s="525"/>
      <c r="J23" s="512"/>
      <c r="K23" s="339"/>
    </row>
    <row r="24" customFormat="false" ht="15" hidden="false" customHeight="true" outlineLevel="0" collapsed="false">
      <c r="A24" s="523" t="s">
        <v>956</v>
      </c>
      <c r="B24" s="448" t="s">
        <v>164</v>
      </c>
      <c r="C24" s="448" t="s">
        <v>164</v>
      </c>
      <c r="D24" s="448" t="s">
        <v>164</v>
      </c>
      <c r="E24" s="448" t="s">
        <v>164</v>
      </c>
      <c r="F24" s="448" t="s">
        <v>164</v>
      </c>
      <c r="G24" s="519" t="s">
        <v>1005</v>
      </c>
      <c r="H24" s="522"/>
      <c r="J24" s="512"/>
      <c r="K24" s="339"/>
    </row>
    <row r="25" customFormat="false" ht="15" hidden="false" customHeight="true" outlineLevel="0" collapsed="false">
      <c r="A25" s="523" t="s">
        <v>573</v>
      </c>
      <c r="B25" s="448" t="n">
        <v>27.4</v>
      </c>
      <c r="C25" s="448" t="n">
        <v>46.6</v>
      </c>
      <c r="D25" s="448" t="n">
        <v>21.7</v>
      </c>
      <c r="E25" s="448" t="n">
        <v>4.3</v>
      </c>
      <c r="F25" s="448" t="n">
        <v>26</v>
      </c>
      <c r="G25" s="459" t="s">
        <v>134</v>
      </c>
      <c r="H25" s="522"/>
      <c r="J25" s="512"/>
      <c r="K25" s="339"/>
    </row>
    <row r="26" customFormat="false" ht="15" hidden="false" customHeight="true" outlineLevel="0" collapsed="false">
      <c r="A26" s="523" t="s">
        <v>954</v>
      </c>
      <c r="B26" s="448" t="n">
        <v>18.5</v>
      </c>
      <c r="C26" s="448" t="n">
        <v>47.4</v>
      </c>
      <c r="D26" s="448" t="n">
        <v>29</v>
      </c>
      <c r="E26" s="448" t="n">
        <v>5.1</v>
      </c>
      <c r="F26" s="448" t="n">
        <v>34.1</v>
      </c>
      <c r="G26" s="519" t="s">
        <v>1004</v>
      </c>
      <c r="H26" s="526"/>
      <c r="J26" s="512"/>
      <c r="K26" s="339"/>
    </row>
    <row r="27" customFormat="false" ht="15" hidden="false" customHeight="true" outlineLevel="0" collapsed="false">
      <c r="A27" s="523" t="s">
        <v>956</v>
      </c>
      <c r="B27" s="448" t="n">
        <v>34</v>
      </c>
      <c r="C27" s="448" t="n">
        <v>46</v>
      </c>
      <c r="D27" s="448" t="n">
        <v>16.3</v>
      </c>
      <c r="E27" s="448" t="n">
        <v>3.7</v>
      </c>
      <c r="F27" s="448" t="n">
        <v>20</v>
      </c>
      <c r="G27" s="519" t="s">
        <v>1005</v>
      </c>
      <c r="H27" s="522"/>
      <c r="J27" s="512"/>
      <c r="K27" s="339"/>
    </row>
    <row r="28" customFormat="false" ht="15" hidden="false" customHeight="true" outlineLevel="0" collapsed="false">
      <c r="A28" s="523" t="s">
        <v>574</v>
      </c>
      <c r="B28" s="515" t="n">
        <v>29.2</v>
      </c>
      <c r="C28" s="515" t="n">
        <v>39.4</v>
      </c>
      <c r="D28" s="515" t="n">
        <v>25.6</v>
      </c>
      <c r="E28" s="515" t="n">
        <v>5.9</v>
      </c>
      <c r="F28" s="455" t="n">
        <v>31.5</v>
      </c>
      <c r="G28" s="459" t="s">
        <v>136</v>
      </c>
      <c r="H28" s="522"/>
      <c r="J28" s="512"/>
      <c r="K28" s="339"/>
    </row>
    <row r="29" customFormat="false" ht="15" hidden="false" customHeight="true" outlineLevel="0" collapsed="false">
      <c r="A29" s="523" t="s">
        <v>954</v>
      </c>
      <c r="B29" s="515" t="n">
        <v>23.2</v>
      </c>
      <c r="C29" s="515" t="n">
        <v>27.1</v>
      </c>
      <c r="D29" s="515" t="n">
        <v>38.5</v>
      </c>
      <c r="E29" s="515" t="n">
        <v>11.2</v>
      </c>
      <c r="F29" s="455" t="n">
        <v>49.7</v>
      </c>
      <c r="G29" s="519" t="s">
        <v>1004</v>
      </c>
      <c r="H29" s="527"/>
      <c r="J29" s="512"/>
      <c r="K29" s="339"/>
    </row>
    <row r="30" customFormat="false" ht="15" hidden="false" customHeight="true" outlineLevel="0" collapsed="false">
      <c r="A30" s="523" t="s">
        <v>956</v>
      </c>
      <c r="B30" s="515" t="n">
        <v>30.3</v>
      </c>
      <c r="C30" s="515" t="n">
        <v>41.6</v>
      </c>
      <c r="D30" s="515" t="n">
        <v>24.2</v>
      </c>
      <c r="E30" s="515" t="n">
        <v>3.9</v>
      </c>
      <c r="F30" s="448" t="n">
        <v>28.1</v>
      </c>
      <c r="G30" s="519" t="s">
        <v>1005</v>
      </c>
      <c r="H30" s="522"/>
      <c r="J30" s="512"/>
      <c r="K30" s="339"/>
    </row>
    <row r="31" customFormat="false" ht="15" hidden="false" customHeight="true" outlineLevel="0" collapsed="false">
      <c r="A31" s="523" t="s">
        <v>917</v>
      </c>
      <c r="B31" s="515" t="n">
        <v>18.8</v>
      </c>
      <c r="C31" s="515" t="n">
        <v>67.9</v>
      </c>
      <c r="D31" s="515" t="n">
        <v>12.2</v>
      </c>
      <c r="E31" s="515" t="n">
        <v>1.1</v>
      </c>
      <c r="F31" s="455" t="n">
        <v>13.3</v>
      </c>
      <c r="G31" s="459" t="s">
        <v>138</v>
      </c>
      <c r="H31" s="522"/>
      <c r="J31" s="512"/>
      <c r="K31" s="339"/>
    </row>
    <row r="32" customFormat="false" ht="15" hidden="false" customHeight="true" outlineLevel="0" collapsed="false">
      <c r="A32" s="523" t="s">
        <v>954</v>
      </c>
      <c r="B32" s="515" t="n">
        <v>18.8</v>
      </c>
      <c r="C32" s="515" t="n">
        <v>67.9</v>
      </c>
      <c r="D32" s="515" t="n">
        <v>12.2</v>
      </c>
      <c r="E32" s="515" t="n">
        <v>1.1</v>
      </c>
      <c r="F32" s="455" t="n">
        <v>13.3</v>
      </c>
      <c r="G32" s="519" t="s">
        <v>1004</v>
      </c>
      <c r="H32" s="527"/>
      <c r="J32" s="512"/>
      <c r="K32" s="339"/>
    </row>
    <row r="33" customFormat="false" ht="15" hidden="false" customHeight="true" outlineLevel="0" collapsed="false">
      <c r="A33" s="523" t="s">
        <v>956</v>
      </c>
      <c r="B33" s="515" t="s">
        <v>164</v>
      </c>
      <c r="C33" s="515" t="s">
        <v>164</v>
      </c>
      <c r="D33" s="515" t="s">
        <v>164</v>
      </c>
      <c r="E33" s="515" t="s">
        <v>164</v>
      </c>
      <c r="F33" s="515" t="s">
        <v>164</v>
      </c>
      <c r="G33" s="519" t="s">
        <v>1005</v>
      </c>
      <c r="H33" s="522"/>
      <c r="J33" s="512"/>
      <c r="K33" s="339"/>
    </row>
    <row r="34" customFormat="false" ht="15" hidden="false" customHeight="true" outlineLevel="0" collapsed="false">
      <c r="A34" s="468" t="s">
        <v>575</v>
      </c>
      <c r="B34" s="515" t="s">
        <v>164</v>
      </c>
      <c r="C34" s="515" t="s">
        <v>164</v>
      </c>
      <c r="D34" s="515" t="s">
        <v>164</v>
      </c>
      <c r="E34" s="515" t="s">
        <v>164</v>
      </c>
      <c r="F34" s="515" t="s">
        <v>164</v>
      </c>
      <c r="G34" s="473" t="s">
        <v>205</v>
      </c>
      <c r="H34" s="522"/>
      <c r="J34" s="512"/>
      <c r="K34" s="339"/>
    </row>
    <row r="35" customFormat="false" ht="15" hidden="false" customHeight="true" outlineLevel="0" collapsed="false">
      <c r="A35" s="468" t="s">
        <v>954</v>
      </c>
      <c r="B35" s="515" t="s">
        <v>164</v>
      </c>
      <c r="C35" s="515" t="s">
        <v>164</v>
      </c>
      <c r="D35" s="515" t="s">
        <v>164</v>
      </c>
      <c r="E35" s="515" t="s">
        <v>164</v>
      </c>
      <c r="F35" s="515" t="s">
        <v>164</v>
      </c>
      <c r="G35" s="519" t="s">
        <v>1004</v>
      </c>
      <c r="H35" s="527"/>
      <c r="J35" s="512"/>
      <c r="K35" s="339"/>
    </row>
    <row r="36" customFormat="false" ht="15" hidden="false" customHeight="true" outlineLevel="0" collapsed="false">
      <c r="A36" s="468" t="s">
        <v>956</v>
      </c>
      <c r="B36" s="515" t="s">
        <v>164</v>
      </c>
      <c r="C36" s="515" t="s">
        <v>164</v>
      </c>
      <c r="D36" s="515" t="s">
        <v>164</v>
      </c>
      <c r="E36" s="515" t="s">
        <v>164</v>
      </c>
      <c r="F36" s="515" t="s">
        <v>164</v>
      </c>
      <c r="G36" s="519" t="s">
        <v>1005</v>
      </c>
      <c r="H36" s="522"/>
      <c r="J36" s="512"/>
      <c r="K36" s="339"/>
    </row>
    <row r="37" customFormat="false" ht="15" hidden="false" customHeight="true" outlineLevel="0" collapsed="false">
      <c r="A37" s="523" t="s">
        <v>576</v>
      </c>
      <c r="B37" s="515" t="n">
        <v>71.1</v>
      </c>
      <c r="C37" s="515" t="n">
        <v>21.9</v>
      </c>
      <c r="D37" s="515" t="n">
        <v>5.7</v>
      </c>
      <c r="E37" s="515" t="n">
        <v>1.3</v>
      </c>
      <c r="F37" s="455" t="n">
        <v>7</v>
      </c>
      <c r="G37" s="459" t="s">
        <v>144</v>
      </c>
      <c r="H37" s="522"/>
      <c r="J37" s="512"/>
      <c r="K37" s="339"/>
    </row>
    <row r="38" customFormat="false" ht="15" hidden="false" customHeight="true" outlineLevel="0" collapsed="false">
      <c r="A38" s="523" t="s">
        <v>954</v>
      </c>
      <c r="B38" s="515" t="n">
        <v>74.9</v>
      </c>
      <c r="C38" s="515" t="n">
        <v>19.8</v>
      </c>
      <c r="D38" s="515" t="n">
        <v>4.8</v>
      </c>
      <c r="E38" s="515" t="n">
        <v>0.5</v>
      </c>
      <c r="F38" s="455" t="n">
        <v>5.3</v>
      </c>
      <c r="G38" s="519" t="s">
        <v>1004</v>
      </c>
      <c r="H38" s="528"/>
      <c r="J38" s="512"/>
      <c r="K38" s="339"/>
    </row>
    <row r="39" customFormat="false" ht="15" hidden="false" customHeight="true" outlineLevel="0" collapsed="false">
      <c r="A39" s="523" t="s">
        <v>956</v>
      </c>
      <c r="B39" s="515" t="n">
        <v>66.5</v>
      </c>
      <c r="C39" s="515" t="n">
        <v>24.5</v>
      </c>
      <c r="D39" s="515" t="n">
        <v>6.8</v>
      </c>
      <c r="E39" s="515" t="n">
        <v>2.2</v>
      </c>
      <c r="F39" s="455" t="n">
        <v>9</v>
      </c>
      <c r="G39" s="519" t="s">
        <v>1005</v>
      </c>
      <c r="H39" s="529"/>
      <c r="J39" s="512"/>
      <c r="K39" s="339"/>
    </row>
    <row r="40" customFormat="false" ht="15" hidden="false" customHeight="true" outlineLevel="0" collapsed="false">
      <c r="A40" s="523" t="s">
        <v>577</v>
      </c>
      <c r="B40" s="515" t="n">
        <v>51.3</v>
      </c>
      <c r="C40" s="515" t="n">
        <v>42</v>
      </c>
      <c r="D40" s="515" t="n">
        <v>5.3</v>
      </c>
      <c r="E40" s="515" t="n">
        <v>1.4</v>
      </c>
      <c r="F40" s="455" t="n">
        <v>6.7</v>
      </c>
      <c r="G40" s="459" t="s">
        <v>142</v>
      </c>
      <c r="H40" s="529"/>
      <c r="J40" s="512"/>
      <c r="K40" s="339"/>
    </row>
    <row r="41" customFormat="false" ht="15" hidden="false" customHeight="true" outlineLevel="0" collapsed="false">
      <c r="A41" s="523" t="s">
        <v>954</v>
      </c>
      <c r="B41" s="515" t="n">
        <v>48.3</v>
      </c>
      <c r="C41" s="515" t="n">
        <v>44.8</v>
      </c>
      <c r="D41" s="515" t="n">
        <v>5.4</v>
      </c>
      <c r="E41" s="515" t="n">
        <v>1.5</v>
      </c>
      <c r="F41" s="455" t="n">
        <v>6.9</v>
      </c>
      <c r="G41" s="519" t="s">
        <v>1004</v>
      </c>
      <c r="H41" s="527"/>
      <c r="J41" s="512"/>
      <c r="K41" s="339"/>
    </row>
    <row r="42" customFormat="false" ht="15" hidden="false" customHeight="true" outlineLevel="0" collapsed="false">
      <c r="A42" s="523" t="s">
        <v>956</v>
      </c>
      <c r="B42" s="515" t="n">
        <v>72.7</v>
      </c>
      <c r="C42" s="515" t="n">
        <v>21.6</v>
      </c>
      <c r="D42" s="515" t="n">
        <v>5</v>
      </c>
      <c r="E42" s="515" t="n">
        <v>0.7</v>
      </c>
      <c r="F42" s="455" t="n">
        <v>5.7</v>
      </c>
      <c r="G42" s="519" t="s">
        <v>1005</v>
      </c>
      <c r="H42" s="522"/>
      <c r="J42" s="530"/>
      <c r="K42" s="339"/>
    </row>
    <row r="43" customFormat="false" ht="15" hidden="false" customHeight="true" outlineLevel="0" collapsed="false">
      <c r="A43" s="523" t="s">
        <v>578</v>
      </c>
      <c r="B43" s="448" t="s">
        <v>164</v>
      </c>
      <c r="C43" s="448" t="s">
        <v>164</v>
      </c>
      <c r="D43" s="448" t="s">
        <v>164</v>
      </c>
      <c r="E43" s="448" t="s">
        <v>164</v>
      </c>
      <c r="F43" s="448" t="s">
        <v>164</v>
      </c>
      <c r="G43" s="459" t="s">
        <v>146</v>
      </c>
      <c r="H43" s="522"/>
      <c r="J43" s="512"/>
      <c r="K43" s="339"/>
    </row>
    <row r="44" customFormat="false" ht="15" hidden="false" customHeight="true" outlineLevel="0" collapsed="false">
      <c r="A44" s="523" t="s">
        <v>954</v>
      </c>
      <c r="B44" s="448" t="s">
        <v>164</v>
      </c>
      <c r="C44" s="448" t="s">
        <v>164</v>
      </c>
      <c r="D44" s="448" t="s">
        <v>164</v>
      </c>
      <c r="E44" s="448" t="s">
        <v>164</v>
      </c>
      <c r="F44" s="448" t="s">
        <v>164</v>
      </c>
      <c r="G44" s="519" t="s">
        <v>1004</v>
      </c>
      <c r="H44" s="527"/>
      <c r="J44" s="512"/>
      <c r="K44" s="339"/>
    </row>
    <row r="45" customFormat="false" ht="15" hidden="false" customHeight="true" outlineLevel="0" collapsed="false">
      <c r="A45" s="523" t="s">
        <v>956</v>
      </c>
      <c r="B45" s="448" t="s">
        <v>164</v>
      </c>
      <c r="C45" s="448" t="s">
        <v>164</v>
      </c>
      <c r="D45" s="448" t="s">
        <v>164</v>
      </c>
      <c r="E45" s="448" t="s">
        <v>164</v>
      </c>
      <c r="F45" s="448" t="s">
        <v>164</v>
      </c>
      <c r="G45" s="519" t="s">
        <v>1005</v>
      </c>
      <c r="H45" s="522"/>
      <c r="J45" s="512"/>
      <c r="K45" s="339"/>
    </row>
    <row r="46" customFormat="false" ht="15" hidden="false" customHeight="true" outlineLevel="0" collapsed="false">
      <c r="A46" s="523" t="s">
        <v>579</v>
      </c>
      <c r="B46" s="515" t="n">
        <v>22.3</v>
      </c>
      <c r="C46" s="515" t="n">
        <v>34.9</v>
      </c>
      <c r="D46" s="515" t="n">
        <v>37.8</v>
      </c>
      <c r="E46" s="515" t="n">
        <v>5</v>
      </c>
      <c r="F46" s="455" t="n">
        <v>42.8</v>
      </c>
      <c r="G46" s="459" t="s">
        <v>148</v>
      </c>
      <c r="H46" s="522"/>
      <c r="J46" s="512"/>
      <c r="K46" s="339"/>
    </row>
    <row r="47" customFormat="false" ht="15" hidden="false" customHeight="true" outlineLevel="0" collapsed="false">
      <c r="A47" s="523" t="s">
        <v>954</v>
      </c>
      <c r="B47" s="515" t="n">
        <v>32.7</v>
      </c>
      <c r="C47" s="515" t="n">
        <v>30.7</v>
      </c>
      <c r="D47" s="515" t="n">
        <v>33</v>
      </c>
      <c r="E47" s="515" t="n">
        <v>3.6</v>
      </c>
      <c r="F47" s="455" t="n">
        <v>36.6</v>
      </c>
      <c r="G47" s="519" t="s">
        <v>1004</v>
      </c>
      <c r="H47" s="527"/>
      <c r="J47" s="512"/>
      <c r="K47" s="339"/>
    </row>
    <row r="48" customFormat="false" ht="15" hidden="false" customHeight="true" outlineLevel="0" collapsed="false">
      <c r="A48" s="523" t="s">
        <v>956</v>
      </c>
      <c r="B48" s="515" t="n">
        <v>16.8</v>
      </c>
      <c r="C48" s="515" t="n">
        <v>37.2</v>
      </c>
      <c r="D48" s="515" t="n">
        <v>40.4</v>
      </c>
      <c r="E48" s="515" t="n">
        <v>5.7</v>
      </c>
      <c r="F48" s="455" t="n">
        <v>46.1</v>
      </c>
      <c r="G48" s="519" t="s">
        <v>1005</v>
      </c>
      <c r="H48" s="522"/>
      <c r="J48" s="512"/>
      <c r="K48" s="339"/>
    </row>
    <row r="49" customFormat="false" ht="15" hidden="false" customHeight="true" outlineLevel="0" collapsed="false">
      <c r="A49" s="523" t="s">
        <v>919</v>
      </c>
      <c r="B49" s="515" t="n">
        <v>21.7</v>
      </c>
      <c r="C49" s="515" t="n">
        <v>63.4</v>
      </c>
      <c r="D49" s="515" t="n">
        <v>11.4</v>
      </c>
      <c r="E49" s="515" t="n">
        <v>3.5</v>
      </c>
      <c r="F49" s="448" t="n">
        <v>14.9</v>
      </c>
      <c r="G49" s="459" t="s">
        <v>152</v>
      </c>
      <c r="H49" s="522"/>
      <c r="J49" s="512"/>
      <c r="K49" s="339"/>
    </row>
    <row r="50" customFormat="false" ht="15" hidden="false" customHeight="true" outlineLevel="0" collapsed="false">
      <c r="A50" s="523" t="s">
        <v>954</v>
      </c>
      <c r="B50" s="515" t="n">
        <v>25.9</v>
      </c>
      <c r="C50" s="515" t="n">
        <v>62.7</v>
      </c>
      <c r="D50" s="515" t="n">
        <v>8.9</v>
      </c>
      <c r="E50" s="515" t="n">
        <v>2.5</v>
      </c>
      <c r="F50" s="448" t="n">
        <v>11.4</v>
      </c>
      <c r="G50" s="519" t="s">
        <v>1004</v>
      </c>
      <c r="H50" s="527"/>
      <c r="J50" s="512"/>
      <c r="K50" s="339"/>
    </row>
    <row r="51" customFormat="false" ht="15" hidden="false" customHeight="true" outlineLevel="0" collapsed="false">
      <c r="A51" s="523" t="s">
        <v>956</v>
      </c>
      <c r="B51" s="515" t="n">
        <v>17.5</v>
      </c>
      <c r="C51" s="515" t="n">
        <v>64.1</v>
      </c>
      <c r="D51" s="515" t="n">
        <v>14</v>
      </c>
      <c r="E51" s="515" t="n">
        <v>4.4</v>
      </c>
      <c r="F51" s="448" t="n">
        <v>18.4</v>
      </c>
      <c r="G51" s="519" t="s">
        <v>1005</v>
      </c>
      <c r="H51" s="522"/>
      <c r="J51" s="512"/>
      <c r="K51" s="339"/>
    </row>
    <row r="52" customFormat="false" ht="15" hidden="false" customHeight="true" outlineLevel="0" collapsed="false">
      <c r="A52" s="523" t="s">
        <v>921</v>
      </c>
      <c r="B52" s="515" t="s">
        <v>164</v>
      </c>
      <c r="C52" s="515" t="s">
        <v>164</v>
      </c>
      <c r="D52" s="515" t="s">
        <v>164</v>
      </c>
      <c r="E52" s="515" t="s">
        <v>164</v>
      </c>
      <c r="F52" s="515" t="s">
        <v>164</v>
      </c>
      <c r="G52" s="459" t="s">
        <v>156</v>
      </c>
      <c r="H52" s="522"/>
      <c r="J52" s="512"/>
      <c r="K52" s="339"/>
    </row>
    <row r="53" customFormat="false" ht="15" hidden="false" customHeight="true" outlineLevel="0" collapsed="false">
      <c r="A53" s="523" t="s">
        <v>954</v>
      </c>
      <c r="B53" s="515" t="s">
        <v>164</v>
      </c>
      <c r="C53" s="515" t="s">
        <v>164</v>
      </c>
      <c r="D53" s="515" t="s">
        <v>164</v>
      </c>
      <c r="E53" s="515" t="s">
        <v>164</v>
      </c>
      <c r="F53" s="515" t="s">
        <v>164</v>
      </c>
      <c r="G53" s="519" t="s">
        <v>1004</v>
      </c>
      <c r="H53" s="527"/>
      <c r="J53" s="512"/>
      <c r="K53" s="339"/>
    </row>
    <row r="54" customFormat="false" ht="15" hidden="false" customHeight="true" outlineLevel="0" collapsed="false">
      <c r="A54" s="523" t="s">
        <v>956</v>
      </c>
      <c r="B54" s="515" t="s">
        <v>164</v>
      </c>
      <c r="C54" s="515" t="s">
        <v>164</v>
      </c>
      <c r="D54" s="515" t="s">
        <v>164</v>
      </c>
      <c r="E54" s="515" t="s">
        <v>164</v>
      </c>
      <c r="F54" s="515" t="s">
        <v>164</v>
      </c>
      <c r="G54" s="519" t="s">
        <v>1005</v>
      </c>
      <c r="H54" s="522"/>
      <c r="J54" s="512"/>
      <c r="K54" s="339"/>
    </row>
    <row r="55" customFormat="false" ht="15" hidden="false" customHeight="true" outlineLevel="0" collapsed="false">
      <c r="A55" s="523" t="s">
        <v>926</v>
      </c>
      <c r="B55" s="515" t="n">
        <v>20.3</v>
      </c>
      <c r="C55" s="515" t="n">
        <v>58</v>
      </c>
      <c r="D55" s="515" t="n">
        <v>19.2</v>
      </c>
      <c r="E55" s="515" t="n">
        <v>2.5</v>
      </c>
      <c r="F55" s="448" t="n">
        <v>21.7</v>
      </c>
      <c r="G55" s="459" t="s">
        <v>158</v>
      </c>
      <c r="H55" s="522"/>
      <c r="J55" s="512"/>
      <c r="K55" s="339"/>
    </row>
    <row r="56" customFormat="false" ht="15" hidden="false" customHeight="true" outlineLevel="0" collapsed="false">
      <c r="A56" s="523" t="s">
        <v>954</v>
      </c>
      <c r="B56" s="515" t="n">
        <v>19.8</v>
      </c>
      <c r="C56" s="515" t="n">
        <v>59.1</v>
      </c>
      <c r="D56" s="515" t="n">
        <v>19.5</v>
      </c>
      <c r="E56" s="515" t="n">
        <v>1.6</v>
      </c>
      <c r="F56" s="448" t="n">
        <v>21.1</v>
      </c>
      <c r="G56" s="519" t="s">
        <v>1004</v>
      </c>
      <c r="H56" s="527"/>
      <c r="J56" s="512"/>
      <c r="K56" s="339"/>
    </row>
    <row r="57" customFormat="false" ht="15" hidden="false" customHeight="true" outlineLevel="0" collapsed="false">
      <c r="A57" s="523" t="s">
        <v>956</v>
      </c>
      <c r="B57" s="515" t="n">
        <v>21</v>
      </c>
      <c r="C57" s="515" t="n">
        <v>56.5</v>
      </c>
      <c r="D57" s="515" t="n">
        <v>18.8</v>
      </c>
      <c r="E57" s="515" t="n">
        <v>3.7</v>
      </c>
      <c r="F57" s="448" t="n">
        <v>22.5</v>
      </c>
      <c r="G57" s="519" t="s">
        <v>1005</v>
      </c>
      <c r="H57" s="522"/>
    </row>
    <row r="58" customFormat="false" ht="15" hidden="false" customHeight="true" outlineLevel="0" collapsed="false">
      <c r="A58" s="523" t="s">
        <v>584</v>
      </c>
      <c r="B58" s="515" t="n">
        <v>10.6</v>
      </c>
      <c r="C58" s="515" t="n">
        <v>84.3</v>
      </c>
      <c r="D58" s="515" t="n">
        <v>4.4</v>
      </c>
      <c r="E58" s="514" t="n">
        <v>0.7</v>
      </c>
      <c r="F58" s="455" t="n">
        <v>5.1</v>
      </c>
      <c r="G58" s="459" t="s">
        <v>162</v>
      </c>
      <c r="H58" s="522"/>
    </row>
    <row r="59" customFormat="false" ht="15" hidden="false" customHeight="true" outlineLevel="0" collapsed="false">
      <c r="A59" s="523" t="s">
        <v>954</v>
      </c>
      <c r="B59" s="515" t="n">
        <v>10.6</v>
      </c>
      <c r="C59" s="515" t="n">
        <v>84.6</v>
      </c>
      <c r="D59" s="515" t="n">
        <v>4.3</v>
      </c>
      <c r="E59" s="515" t="n">
        <v>0.5</v>
      </c>
      <c r="F59" s="455" t="n">
        <v>4.8</v>
      </c>
      <c r="G59" s="519" t="s">
        <v>1004</v>
      </c>
      <c r="H59" s="527"/>
    </row>
    <row r="60" customFormat="false" ht="15" hidden="false" customHeight="true" outlineLevel="0" collapsed="false">
      <c r="A60" s="523" t="s">
        <v>956</v>
      </c>
      <c r="B60" s="515" t="n">
        <v>10.6</v>
      </c>
      <c r="C60" s="515" t="n">
        <v>83.3</v>
      </c>
      <c r="D60" s="515" t="n">
        <v>4.9</v>
      </c>
      <c r="E60" s="515" t="n">
        <v>1.2</v>
      </c>
      <c r="F60" s="448" t="n">
        <v>6.1</v>
      </c>
      <c r="G60" s="519" t="s">
        <v>1005</v>
      </c>
      <c r="H60" s="522"/>
    </row>
    <row r="61" customFormat="false" ht="15" hidden="false" customHeight="true" outlineLevel="0" collapsed="false">
      <c r="A61" s="523" t="s">
        <v>959</v>
      </c>
      <c r="B61" s="448" t="n">
        <v>43</v>
      </c>
      <c r="C61" s="448" t="n">
        <v>37.1</v>
      </c>
      <c r="D61" s="448" t="n">
        <v>19</v>
      </c>
      <c r="E61" s="448" t="n">
        <v>0.9</v>
      </c>
      <c r="F61" s="448" t="n">
        <v>19.9</v>
      </c>
      <c r="G61" s="459" t="s">
        <v>960</v>
      </c>
      <c r="H61" s="522"/>
    </row>
    <row r="62" customFormat="false" ht="15" hidden="false" customHeight="true" outlineLevel="0" collapsed="false">
      <c r="A62" s="523" t="s">
        <v>954</v>
      </c>
      <c r="B62" s="448" t="n">
        <v>64.7</v>
      </c>
      <c r="C62" s="448" t="n">
        <v>5.9</v>
      </c>
      <c r="D62" s="448" t="n">
        <v>29.4</v>
      </c>
      <c r="E62" s="448" t="n">
        <v>0</v>
      </c>
      <c r="F62" s="448" t="n">
        <v>29.4</v>
      </c>
      <c r="G62" s="519" t="s">
        <v>1004</v>
      </c>
      <c r="H62" s="527"/>
    </row>
    <row r="63" customFormat="false" ht="15" hidden="false" customHeight="true" outlineLevel="0" collapsed="false">
      <c r="A63" s="523" t="s">
        <v>956</v>
      </c>
      <c r="B63" s="448" t="n">
        <v>42.9</v>
      </c>
      <c r="C63" s="448" t="n">
        <v>37.2</v>
      </c>
      <c r="D63" s="448" t="n">
        <v>19</v>
      </c>
      <c r="E63" s="448" t="n">
        <v>0.9</v>
      </c>
      <c r="F63" s="448" t="n">
        <v>19.9</v>
      </c>
      <c r="G63" s="519" t="s">
        <v>1005</v>
      </c>
      <c r="H63" s="522"/>
    </row>
    <row r="64" customFormat="false" ht="15" hidden="false" customHeight="true" outlineLevel="0" collapsed="false">
      <c r="A64" s="531" t="s">
        <v>928</v>
      </c>
      <c r="B64" s="532" t="n">
        <v>32.7</v>
      </c>
      <c r="C64" s="532" t="n">
        <v>41.1</v>
      </c>
      <c r="D64" s="532" t="n">
        <v>24.6</v>
      </c>
      <c r="E64" s="532" t="n">
        <v>1.6</v>
      </c>
      <c r="F64" s="532" t="n">
        <v>26.2</v>
      </c>
      <c r="G64" s="533" t="s">
        <v>167</v>
      </c>
      <c r="T64" s="79"/>
      <c r="U64" s="79"/>
    </row>
    <row r="65" customFormat="false" ht="15" hidden="false" customHeight="true" outlineLevel="0" collapsed="false">
      <c r="A65" s="531" t="s">
        <v>954</v>
      </c>
      <c r="B65" s="532" t="n">
        <v>36.6</v>
      </c>
      <c r="C65" s="532" t="n">
        <v>43.7</v>
      </c>
      <c r="D65" s="532" t="n">
        <v>18.5</v>
      </c>
      <c r="E65" s="532" t="n">
        <v>1.2</v>
      </c>
      <c r="F65" s="532" t="n">
        <v>19.7</v>
      </c>
      <c r="G65" s="534" t="s">
        <v>1004</v>
      </c>
      <c r="T65" s="79"/>
      <c r="U65" s="79"/>
    </row>
    <row r="66" customFormat="false" ht="15" hidden="false" customHeight="true" outlineLevel="0" collapsed="false">
      <c r="A66" s="531" t="s">
        <v>956</v>
      </c>
      <c r="B66" s="532" t="n">
        <v>26.6</v>
      </c>
      <c r="C66" s="532" t="n">
        <v>37.3</v>
      </c>
      <c r="D66" s="532" t="n">
        <v>34.1</v>
      </c>
      <c r="E66" s="532" t="n">
        <v>2</v>
      </c>
      <c r="F66" s="532" t="n">
        <v>36.1</v>
      </c>
      <c r="G66" s="534" t="s">
        <v>1005</v>
      </c>
      <c r="T66" s="79"/>
      <c r="U66" s="79"/>
    </row>
    <row r="67" customFormat="false" ht="15" hidden="false" customHeight="true" outlineLevel="0" collapsed="false">
      <c r="A67" s="531" t="s">
        <v>929</v>
      </c>
      <c r="B67" s="532" t="n">
        <v>48.1</v>
      </c>
      <c r="C67" s="532" t="n">
        <v>36</v>
      </c>
      <c r="D67" s="532" t="n">
        <v>13.4</v>
      </c>
      <c r="E67" s="532" t="n">
        <v>2.5</v>
      </c>
      <c r="F67" s="532" t="n">
        <v>15.9</v>
      </c>
      <c r="G67" s="533" t="s">
        <v>219</v>
      </c>
      <c r="T67" s="79"/>
      <c r="U67" s="79"/>
    </row>
    <row r="68" customFormat="false" ht="15" hidden="false" customHeight="true" outlineLevel="0" collapsed="false">
      <c r="A68" s="531" t="s">
        <v>954</v>
      </c>
      <c r="B68" s="532" t="n">
        <v>48.1</v>
      </c>
      <c r="C68" s="532" t="n">
        <v>36</v>
      </c>
      <c r="D68" s="532" t="n">
        <v>13.4</v>
      </c>
      <c r="E68" s="532" t="n">
        <v>2.5</v>
      </c>
      <c r="F68" s="532" t="n">
        <v>15.9</v>
      </c>
      <c r="G68" s="534" t="s">
        <v>1004</v>
      </c>
      <c r="T68" s="79"/>
      <c r="U68" s="79"/>
    </row>
    <row r="69" customFormat="false" ht="15" hidden="false" customHeight="true" outlineLevel="0" collapsed="false">
      <c r="A69" s="535" t="s">
        <v>1008</v>
      </c>
      <c r="B69" s="532" t="s">
        <v>164</v>
      </c>
      <c r="C69" s="532" t="s">
        <v>164</v>
      </c>
      <c r="D69" s="532" t="s">
        <v>164</v>
      </c>
      <c r="E69" s="532" t="s">
        <v>164</v>
      </c>
      <c r="F69" s="532" t="s">
        <v>164</v>
      </c>
      <c r="G69" s="534" t="s">
        <v>1005</v>
      </c>
      <c r="T69" s="79"/>
      <c r="U69" s="79"/>
    </row>
    <row r="70" customFormat="false" ht="15" hidden="false" customHeight="true" outlineLevel="0" collapsed="false">
      <c r="A70" s="536" t="s">
        <v>1009</v>
      </c>
      <c r="B70" s="537" t="n">
        <v>11.6</v>
      </c>
      <c r="C70" s="537" t="n">
        <v>69.6</v>
      </c>
      <c r="D70" s="538" t="n">
        <v>17.6</v>
      </c>
      <c r="E70" s="538" t="n">
        <v>1.3</v>
      </c>
      <c r="F70" s="538" t="n">
        <v>18.9</v>
      </c>
      <c r="G70" s="539" t="s">
        <v>169</v>
      </c>
      <c r="T70" s="79"/>
      <c r="U70" s="79"/>
    </row>
    <row r="71" customFormat="false" ht="15" hidden="false" customHeight="true" outlineLevel="0" collapsed="false">
      <c r="A71" s="540" t="s">
        <v>1010</v>
      </c>
      <c r="B71" s="538" t="n">
        <v>9.5</v>
      </c>
      <c r="C71" s="538" t="n">
        <v>73.3</v>
      </c>
      <c r="D71" s="538" t="n">
        <v>16.1</v>
      </c>
      <c r="E71" s="538" t="n">
        <v>1.1</v>
      </c>
      <c r="F71" s="538" t="n">
        <v>17.2</v>
      </c>
      <c r="G71" s="541" t="s">
        <v>1004</v>
      </c>
      <c r="T71" s="79"/>
      <c r="U71" s="79"/>
    </row>
    <row r="72" customFormat="false" ht="15" hidden="false" customHeight="true" outlineLevel="0" collapsed="false">
      <c r="A72" s="540" t="s">
        <v>956</v>
      </c>
      <c r="B72" s="542" t="n">
        <v>15.4</v>
      </c>
      <c r="C72" s="542" t="n">
        <v>62.8</v>
      </c>
      <c r="D72" s="542" t="n">
        <v>20.2</v>
      </c>
      <c r="E72" s="542" t="n">
        <v>1.7</v>
      </c>
      <c r="F72" s="542" t="n">
        <v>21.9</v>
      </c>
      <c r="G72" s="541" t="s">
        <v>1005</v>
      </c>
      <c r="T72" s="79"/>
      <c r="U72" s="79"/>
    </row>
    <row r="73" customFormat="false" ht="15" hidden="false" customHeight="true" outlineLevel="0" collapsed="false">
      <c r="A73" s="531" t="s">
        <v>931</v>
      </c>
      <c r="B73" s="532" t="s">
        <v>164</v>
      </c>
      <c r="C73" s="532" t="s">
        <v>164</v>
      </c>
      <c r="D73" s="532" t="s">
        <v>164</v>
      </c>
      <c r="E73" s="532" t="s">
        <v>164</v>
      </c>
      <c r="F73" s="543" t="s">
        <v>164</v>
      </c>
      <c r="G73" s="544" t="s">
        <v>171</v>
      </c>
      <c r="T73" s="79"/>
      <c r="U73" s="79"/>
    </row>
    <row r="74" customFormat="false" ht="15" hidden="false" customHeight="true" outlineLevel="0" collapsed="false">
      <c r="A74" s="531" t="s">
        <v>954</v>
      </c>
      <c r="B74" s="532" t="s">
        <v>164</v>
      </c>
      <c r="C74" s="532" t="s">
        <v>164</v>
      </c>
      <c r="D74" s="532" t="s">
        <v>164</v>
      </c>
      <c r="E74" s="532" t="s">
        <v>164</v>
      </c>
      <c r="F74" s="532" t="s">
        <v>164</v>
      </c>
      <c r="G74" s="534" t="s">
        <v>1004</v>
      </c>
      <c r="T74" s="79"/>
      <c r="U74" s="79"/>
    </row>
    <row r="75" customFormat="false" ht="15" hidden="false" customHeight="true" outlineLevel="0" collapsed="false">
      <c r="A75" s="531" t="s">
        <v>956</v>
      </c>
      <c r="B75" s="532" t="s">
        <v>164</v>
      </c>
      <c r="C75" s="532" t="s">
        <v>164</v>
      </c>
      <c r="D75" s="532" t="s">
        <v>164</v>
      </c>
      <c r="E75" s="532" t="s">
        <v>164</v>
      </c>
      <c r="F75" s="543" t="s">
        <v>164</v>
      </c>
      <c r="G75" s="534" t="s">
        <v>1005</v>
      </c>
      <c r="T75" s="79"/>
      <c r="U75" s="79"/>
    </row>
    <row r="76" customFormat="false" ht="15" hidden="false" customHeight="true" outlineLevel="0" collapsed="false">
      <c r="A76" s="531" t="s">
        <v>590</v>
      </c>
      <c r="B76" s="532" t="n">
        <v>54.4</v>
      </c>
      <c r="C76" s="532" t="n">
        <v>32.2</v>
      </c>
      <c r="D76" s="532" t="n">
        <v>10.6</v>
      </c>
      <c r="E76" s="532" t="n">
        <v>2.9</v>
      </c>
      <c r="F76" s="543" t="n">
        <v>13.5</v>
      </c>
      <c r="G76" s="533" t="s">
        <v>173</v>
      </c>
      <c r="T76" s="79"/>
      <c r="U76" s="79"/>
    </row>
    <row r="77" customFormat="false" ht="15" hidden="false" customHeight="true" outlineLevel="0" collapsed="false">
      <c r="A77" s="531" t="s">
        <v>954</v>
      </c>
      <c r="B77" s="545" t="n">
        <v>52.5</v>
      </c>
      <c r="C77" s="545" t="n">
        <v>33.8</v>
      </c>
      <c r="D77" s="545" t="n">
        <v>11</v>
      </c>
      <c r="E77" s="545" t="n">
        <v>2.7</v>
      </c>
      <c r="F77" s="545" t="n">
        <v>13.7</v>
      </c>
      <c r="G77" s="534" t="s">
        <v>1004</v>
      </c>
      <c r="T77" s="79"/>
      <c r="U77" s="79"/>
    </row>
    <row r="78" customFormat="false" ht="15" hidden="false" customHeight="true" outlineLevel="0" collapsed="false">
      <c r="A78" s="531" t="s">
        <v>956</v>
      </c>
      <c r="B78" s="532" t="n">
        <v>62.1</v>
      </c>
      <c r="C78" s="532" t="n">
        <v>24.9</v>
      </c>
      <c r="D78" s="532" t="n">
        <v>8.9</v>
      </c>
      <c r="E78" s="532" t="n">
        <v>4.1</v>
      </c>
      <c r="F78" s="543" t="n">
        <v>13</v>
      </c>
      <c r="G78" s="534" t="s">
        <v>1005</v>
      </c>
      <c r="T78" s="79"/>
      <c r="U78" s="79"/>
    </row>
    <row r="79" customFormat="false" ht="15" hidden="false" customHeight="true" outlineLevel="0" collapsed="false">
      <c r="A79" s="531" t="s">
        <v>1011</v>
      </c>
      <c r="B79" s="532" t="n">
        <v>69.5</v>
      </c>
      <c r="C79" s="532" t="n">
        <v>18.1</v>
      </c>
      <c r="D79" s="532" t="n">
        <v>8.6</v>
      </c>
      <c r="E79" s="532" t="n">
        <v>3.8</v>
      </c>
      <c r="F79" s="543" t="n">
        <v>12.4</v>
      </c>
      <c r="G79" s="533" t="s">
        <v>272</v>
      </c>
      <c r="T79" s="79"/>
      <c r="U79" s="79"/>
    </row>
    <row r="80" customFormat="false" ht="15" hidden="false" customHeight="true" outlineLevel="0" collapsed="false">
      <c r="A80" s="531" t="s">
        <v>954</v>
      </c>
      <c r="B80" s="532" t="n">
        <v>74.1</v>
      </c>
      <c r="C80" s="532" t="n">
        <v>11.3</v>
      </c>
      <c r="D80" s="532" t="n">
        <v>8.6</v>
      </c>
      <c r="E80" s="532" t="n">
        <v>6</v>
      </c>
      <c r="F80" s="543" t="n">
        <v>14.6</v>
      </c>
      <c r="G80" s="534" t="s">
        <v>1004</v>
      </c>
      <c r="T80" s="79"/>
      <c r="U80" s="79"/>
    </row>
    <row r="81" customFormat="false" ht="15" hidden="false" customHeight="true" outlineLevel="0" collapsed="false">
      <c r="A81" s="531" t="s">
        <v>956</v>
      </c>
      <c r="B81" s="532" t="n">
        <v>68.9</v>
      </c>
      <c r="C81" s="532" t="n">
        <v>19</v>
      </c>
      <c r="D81" s="532" t="n">
        <v>8.6</v>
      </c>
      <c r="E81" s="532" t="n">
        <v>3.5</v>
      </c>
      <c r="F81" s="543" t="n">
        <v>12.1</v>
      </c>
      <c r="G81" s="534" t="s">
        <v>1005</v>
      </c>
      <c r="T81" s="79"/>
      <c r="U81" s="79"/>
    </row>
    <row r="82" customFormat="false" ht="15" hidden="false" customHeight="true" outlineLevel="0" collapsed="false">
      <c r="A82" s="531" t="s">
        <v>592</v>
      </c>
      <c r="B82" s="532" t="s">
        <v>164</v>
      </c>
      <c r="C82" s="532" t="s">
        <v>164</v>
      </c>
      <c r="D82" s="532" t="s">
        <v>164</v>
      </c>
      <c r="E82" s="532" t="s">
        <v>164</v>
      </c>
      <c r="F82" s="532" t="s">
        <v>164</v>
      </c>
      <c r="G82" s="533" t="s">
        <v>177</v>
      </c>
      <c r="T82" s="79"/>
      <c r="U82" s="79"/>
    </row>
    <row r="83" customFormat="false" ht="15" hidden="false" customHeight="true" outlineLevel="0" collapsed="false">
      <c r="A83" s="531" t="s">
        <v>954</v>
      </c>
      <c r="B83" s="532" t="s">
        <v>164</v>
      </c>
      <c r="C83" s="532" t="s">
        <v>164</v>
      </c>
      <c r="D83" s="532" t="s">
        <v>164</v>
      </c>
      <c r="E83" s="532" t="s">
        <v>164</v>
      </c>
      <c r="F83" s="532" t="s">
        <v>164</v>
      </c>
      <c r="G83" s="534" t="s">
        <v>1004</v>
      </c>
      <c r="T83" s="79"/>
      <c r="U83" s="79"/>
    </row>
    <row r="84" customFormat="false" ht="15" hidden="false" customHeight="true" outlineLevel="0" collapsed="false">
      <c r="A84" s="531" t="s">
        <v>956</v>
      </c>
      <c r="B84" s="532" t="s">
        <v>164</v>
      </c>
      <c r="C84" s="532" t="s">
        <v>164</v>
      </c>
      <c r="D84" s="532" t="s">
        <v>164</v>
      </c>
      <c r="E84" s="532" t="s">
        <v>164</v>
      </c>
      <c r="F84" s="532" t="s">
        <v>164</v>
      </c>
      <c r="G84" s="534" t="s">
        <v>1005</v>
      </c>
      <c r="T84" s="79"/>
      <c r="U84" s="79"/>
    </row>
    <row r="85" customFormat="false" ht="15" hidden="false" customHeight="true" outlineLevel="0" collapsed="false">
      <c r="A85" s="531" t="s">
        <v>934</v>
      </c>
      <c r="B85" s="532" t="n">
        <v>16.8</v>
      </c>
      <c r="C85" s="532" t="n">
        <v>44.9</v>
      </c>
      <c r="D85" s="532" t="n">
        <v>30.9</v>
      </c>
      <c r="E85" s="532" t="n">
        <v>7.4</v>
      </c>
      <c r="F85" s="543" t="n">
        <v>38.3</v>
      </c>
      <c r="G85" s="533" t="s">
        <v>175</v>
      </c>
      <c r="T85" s="79"/>
      <c r="U85" s="79"/>
    </row>
    <row r="86" customFormat="false" ht="15" hidden="false" customHeight="true" outlineLevel="0" collapsed="false">
      <c r="A86" s="531" t="s">
        <v>954</v>
      </c>
      <c r="B86" s="532" t="n">
        <v>21.8</v>
      </c>
      <c r="C86" s="532" t="n">
        <v>40.1</v>
      </c>
      <c r="D86" s="532" t="n">
        <v>30.2</v>
      </c>
      <c r="E86" s="532" t="n">
        <v>7.9</v>
      </c>
      <c r="F86" s="543" t="n">
        <v>38.1</v>
      </c>
      <c r="G86" s="534" t="s">
        <v>1004</v>
      </c>
      <c r="T86" s="79"/>
      <c r="U86" s="79"/>
    </row>
    <row r="87" customFormat="false" ht="15" hidden="false" customHeight="true" outlineLevel="0" collapsed="false">
      <c r="A87" s="531" t="s">
        <v>956</v>
      </c>
      <c r="B87" s="532" t="n">
        <v>13.8</v>
      </c>
      <c r="C87" s="532" t="n">
        <v>47.8</v>
      </c>
      <c r="D87" s="532" t="n">
        <v>31.3</v>
      </c>
      <c r="E87" s="532" t="n">
        <v>7.1</v>
      </c>
      <c r="F87" s="543" t="n">
        <v>38.4</v>
      </c>
      <c r="G87" s="534" t="s">
        <v>1005</v>
      </c>
      <c r="T87" s="79"/>
      <c r="U87" s="79"/>
    </row>
    <row r="88" customFormat="false" ht="15" hidden="false" customHeight="true" outlineLevel="0" collapsed="false">
      <c r="A88" s="531" t="s">
        <v>275</v>
      </c>
      <c r="B88" s="532" t="n">
        <v>18.2</v>
      </c>
      <c r="C88" s="532" t="n">
        <v>51.3</v>
      </c>
      <c r="D88" s="532" t="n">
        <v>19.5</v>
      </c>
      <c r="E88" s="532" t="n">
        <v>11.1</v>
      </c>
      <c r="F88" s="543" t="n">
        <v>30.6</v>
      </c>
      <c r="G88" s="533" t="s">
        <v>276</v>
      </c>
      <c r="T88" s="79"/>
      <c r="U88" s="79"/>
    </row>
    <row r="89" customFormat="false" ht="15" hidden="false" customHeight="true" outlineLevel="0" collapsed="false">
      <c r="A89" s="531" t="s">
        <v>954</v>
      </c>
      <c r="B89" s="532" t="n">
        <v>14.8</v>
      </c>
      <c r="C89" s="532" t="n">
        <v>53.5</v>
      </c>
      <c r="D89" s="532" t="n">
        <v>23.5</v>
      </c>
      <c r="E89" s="532" t="n">
        <v>8.2</v>
      </c>
      <c r="F89" s="543" t="n">
        <v>31.7</v>
      </c>
      <c r="G89" s="534" t="s">
        <v>1004</v>
      </c>
      <c r="T89" s="79"/>
      <c r="U89" s="79"/>
    </row>
    <row r="90" customFormat="false" ht="15" hidden="false" customHeight="true" outlineLevel="0" collapsed="false">
      <c r="A90" s="531" t="s">
        <v>956</v>
      </c>
      <c r="B90" s="532" t="n">
        <v>25.4</v>
      </c>
      <c r="C90" s="532" t="n">
        <v>46.7</v>
      </c>
      <c r="D90" s="532" t="n">
        <v>11</v>
      </c>
      <c r="E90" s="532" t="n">
        <v>17</v>
      </c>
      <c r="F90" s="543" t="n">
        <v>28</v>
      </c>
      <c r="G90" s="534" t="s">
        <v>1005</v>
      </c>
      <c r="T90" s="79"/>
      <c r="U90" s="79"/>
    </row>
    <row r="91" customFormat="false" ht="15" hidden="false" customHeight="true" outlineLevel="0" collapsed="false">
      <c r="A91" s="531" t="s">
        <v>1012</v>
      </c>
      <c r="B91" s="532" t="n">
        <v>45.6</v>
      </c>
      <c r="C91" s="532" t="n">
        <v>35.6</v>
      </c>
      <c r="D91" s="532" t="n">
        <v>16.4</v>
      </c>
      <c r="E91" s="532" t="n">
        <v>2.4</v>
      </c>
      <c r="F91" s="543" t="n">
        <v>18.8</v>
      </c>
      <c r="G91" s="533" t="s">
        <v>226</v>
      </c>
      <c r="T91" s="79"/>
      <c r="U91" s="79"/>
    </row>
    <row r="92" customFormat="false" ht="15" hidden="false" customHeight="true" outlineLevel="0" collapsed="false">
      <c r="A92" s="531" t="s">
        <v>954</v>
      </c>
      <c r="B92" s="532" t="n">
        <v>45.6</v>
      </c>
      <c r="C92" s="532" t="n">
        <v>35.6</v>
      </c>
      <c r="D92" s="532" t="n">
        <v>16.4</v>
      </c>
      <c r="E92" s="532" t="n">
        <v>2.4</v>
      </c>
      <c r="F92" s="543" t="n">
        <v>18.8</v>
      </c>
      <c r="G92" s="534" t="s">
        <v>1004</v>
      </c>
      <c r="T92" s="79"/>
      <c r="U92" s="79"/>
    </row>
    <row r="93" customFormat="false" ht="15" hidden="false" customHeight="true" outlineLevel="0" collapsed="false">
      <c r="A93" s="531" t="s">
        <v>956</v>
      </c>
      <c r="B93" s="532" t="s">
        <v>164</v>
      </c>
      <c r="C93" s="532" t="s">
        <v>164</v>
      </c>
      <c r="D93" s="532" t="s">
        <v>164</v>
      </c>
      <c r="E93" s="532" t="s">
        <v>164</v>
      </c>
      <c r="F93" s="532" t="s">
        <v>164</v>
      </c>
      <c r="G93" s="534" t="s">
        <v>1005</v>
      </c>
      <c r="T93" s="79"/>
      <c r="U93" s="79"/>
    </row>
    <row r="94" customFormat="false" ht="15" hidden="false" customHeight="true" outlineLevel="0" collapsed="false">
      <c r="A94" s="531" t="s">
        <v>935</v>
      </c>
      <c r="B94" s="532" t="n">
        <v>39.4</v>
      </c>
      <c r="C94" s="532" t="n">
        <v>49.6</v>
      </c>
      <c r="D94" s="532" t="n">
        <v>9.8</v>
      </c>
      <c r="E94" s="532" t="n">
        <v>1.2</v>
      </c>
      <c r="F94" s="543" t="n">
        <v>11</v>
      </c>
      <c r="G94" s="533" t="s">
        <v>279</v>
      </c>
      <c r="T94" s="79"/>
      <c r="U94" s="79"/>
    </row>
    <row r="95" customFormat="false" ht="15" hidden="false" customHeight="true" outlineLevel="0" collapsed="false">
      <c r="A95" s="531" t="s">
        <v>954</v>
      </c>
      <c r="B95" s="532" t="n">
        <v>41.8</v>
      </c>
      <c r="C95" s="532" t="n">
        <v>51</v>
      </c>
      <c r="D95" s="532" t="n">
        <v>6.7</v>
      </c>
      <c r="E95" s="532" t="n">
        <v>0.5</v>
      </c>
      <c r="F95" s="543" t="n">
        <v>7.2</v>
      </c>
      <c r="G95" s="534" t="s">
        <v>1004</v>
      </c>
      <c r="T95" s="79"/>
      <c r="U95" s="79"/>
    </row>
    <row r="96" customFormat="false" ht="15" hidden="false" customHeight="true" outlineLevel="0" collapsed="false">
      <c r="A96" s="531" t="s">
        <v>956</v>
      </c>
      <c r="B96" s="532" t="n">
        <v>35.6</v>
      </c>
      <c r="C96" s="532" t="n">
        <v>47.2</v>
      </c>
      <c r="D96" s="532" t="n">
        <v>14.8</v>
      </c>
      <c r="E96" s="532" t="n">
        <v>2.4</v>
      </c>
      <c r="F96" s="543" t="n">
        <v>17.2</v>
      </c>
      <c r="G96" s="534" t="s">
        <v>1005</v>
      </c>
      <c r="T96" s="79"/>
      <c r="U96" s="79"/>
    </row>
    <row r="97" customFormat="false" ht="15" hidden="false" customHeight="true" outlineLevel="0" collapsed="false">
      <c r="A97" s="546" t="s">
        <v>1013</v>
      </c>
      <c r="B97" s="532" t="n">
        <v>65.6</v>
      </c>
      <c r="C97" s="532" t="n">
        <v>28.3</v>
      </c>
      <c r="D97" s="532" t="n">
        <v>5.7</v>
      </c>
      <c r="E97" s="532" t="n">
        <v>0.3</v>
      </c>
      <c r="F97" s="543" t="n">
        <v>6</v>
      </c>
      <c r="G97" s="533" t="s">
        <v>1014</v>
      </c>
      <c r="T97" s="79"/>
      <c r="U97" s="79"/>
    </row>
    <row r="98" customFormat="false" ht="15" hidden="false" customHeight="true" outlineLevel="0" collapsed="false">
      <c r="A98" s="531" t="s">
        <v>954</v>
      </c>
      <c r="B98" s="532" t="n">
        <v>67.4</v>
      </c>
      <c r="C98" s="532" t="n">
        <v>25.8</v>
      </c>
      <c r="D98" s="532" t="n">
        <v>6.5</v>
      </c>
      <c r="E98" s="532" t="n">
        <v>0.3</v>
      </c>
      <c r="F98" s="543" t="n">
        <v>6.8</v>
      </c>
      <c r="G98" s="534" t="s">
        <v>1004</v>
      </c>
      <c r="T98" s="79"/>
      <c r="U98" s="79"/>
    </row>
    <row r="99" customFormat="false" ht="15" hidden="false" customHeight="true" outlineLevel="0" collapsed="false">
      <c r="A99" s="531" t="s">
        <v>956</v>
      </c>
      <c r="B99" s="532" t="n">
        <v>64.3</v>
      </c>
      <c r="C99" s="532" t="n">
        <v>29.9</v>
      </c>
      <c r="D99" s="532" t="n">
        <v>5.8</v>
      </c>
      <c r="E99" s="532" t="n">
        <v>0</v>
      </c>
      <c r="F99" s="543" t="n">
        <v>5.8</v>
      </c>
      <c r="G99" s="534" t="s">
        <v>1005</v>
      </c>
      <c r="T99" s="79"/>
      <c r="U99" s="79"/>
    </row>
    <row r="100" customFormat="false" ht="15" hidden="false" customHeight="true" outlineLevel="0" collapsed="false">
      <c r="A100" s="531" t="s">
        <v>596</v>
      </c>
      <c r="B100" s="532" t="s">
        <v>164</v>
      </c>
      <c r="C100" s="532" t="s">
        <v>164</v>
      </c>
      <c r="D100" s="532" t="s">
        <v>164</v>
      </c>
      <c r="E100" s="532" t="s">
        <v>164</v>
      </c>
      <c r="F100" s="532" t="s">
        <v>164</v>
      </c>
      <c r="G100" s="533" t="s">
        <v>181</v>
      </c>
      <c r="T100" s="79"/>
      <c r="U100" s="79"/>
    </row>
    <row r="101" customFormat="false" ht="15" hidden="false" customHeight="true" outlineLevel="0" collapsed="false">
      <c r="A101" s="531" t="s">
        <v>954</v>
      </c>
      <c r="B101" s="532" t="s">
        <v>164</v>
      </c>
      <c r="C101" s="532" t="s">
        <v>164</v>
      </c>
      <c r="D101" s="532" t="s">
        <v>164</v>
      </c>
      <c r="E101" s="532" t="s">
        <v>164</v>
      </c>
      <c r="F101" s="532" t="s">
        <v>164</v>
      </c>
      <c r="G101" s="534" t="s">
        <v>1004</v>
      </c>
      <c r="T101" s="79"/>
      <c r="U101" s="79"/>
    </row>
    <row r="102" customFormat="false" ht="15" hidden="false" customHeight="true" outlineLevel="0" collapsed="false">
      <c r="A102" s="531" t="s">
        <v>956</v>
      </c>
      <c r="B102" s="532" t="s">
        <v>164</v>
      </c>
      <c r="C102" s="532" t="s">
        <v>164</v>
      </c>
      <c r="D102" s="532" t="s">
        <v>164</v>
      </c>
      <c r="E102" s="532" t="s">
        <v>164</v>
      </c>
      <c r="F102" s="532" t="s">
        <v>164</v>
      </c>
      <c r="G102" s="534" t="s">
        <v>1005</v>
      </c>
      <c r="T102" s="79"/>
      <c r="U102" s="79"/>
    </row>
    <row r="103" customFormat="false" ht="15" hidden="false" customHeight="true" outlineLevel="0" collapsed="false">
      <c r="A103" s="531" t="s">
        <v>937</v>
      </c>
      <c r="B103" s="532" t="s">
        <v>164</v>
      </c>
      <c r="C103" s="532" t="s">
        <v>164</v>
      </c>
      <c r="D103" s="532" t="s">
        <v>164</v>
      </c>
      <c r="E103" s="532" t="s">
        <v>164</v>
      </c>
      <c r="F103" s="532" t="s">
        <v>164</v>
      </c>
      <c r="G103" s="533" t="s">
        <v>183</v>
      </c>
      <c r="T103" s="79"/>
      <c r="U103" s="79"/>
    </row>
    <row r="104" customFormat="false" ht="15" hidden="false" customHeight="true" outlineLevel="0" collapsed="false">
      <c r="A104" s="531" t="s">
        <v>954</v>
      </c>
      <c r="B104" s="532" t="s">
        <v>164</v>
      </c>
      <c r="C104" s="532" t="s">
        <v>164</v>
      </c>
      <c r="D104" s="532" t="s">
        <v>164</v>
      </c>
      <c r="E104" s="532" t="s">
        <v>164</v>
      </c>
      <c r="F104" s="532" t="s">
        <v>164</v>
      </c>
      <c r="G104" s="534" t="s">
        <v>1004</v>
      </c>
      <c r="T104" s="79"/>
      <c r="U104" s="79"/>
    </row>
    <row r="105" customFormat="false" ht="15" hidden="false" customHeight="true" outlineLevel="0" collapsed="false">
      <c r="A105" s="531" t="s">
        <v>956</v>
      </c>
      <c r="B105" s="532" t="s">
        <v>164</v>
      </c>
      <c r="C105" s="532" t="s">
        <v>164</v>
      </c>
      <c r="D105" s="532" t="s">
        <v>164</v>
      </c>
      <c r="E105" s="532" t="s">
        <v>164</v>
      </c>
      <c r="F105" s="532" t="s">
        <v>164</v>
      </c>
      <c r="G105" s="534" t="s">
        <v>1005</v>
      </c>
      <c r="T105" s="79"/>
      <c r="U105" s="79"/>
    </row>
    <row r="106" customFormat="false" ht="15" hidden="false" customHeight="true" outlineLevel="0" collapsed="false">
      <c r="A106" s="531" t="s">
        <v>1015</v>
      </c>
      <c r="B106" s="532" t="n">
        <v>29.4</v>
      </c>
      <c r="C106" s="532" t="n">
        <v>39.8</v>
      </c>
      <c r="D106" s="532" t="n">
        <v>25.6</v>
      </c>
      <c r="E106" s="532" t="n">
        <v>5.2</v>
      </c>
      <c r="F106" s="543" t="n">
        <v>30.8</v>
      </c>
      <c r="G106" s="533" t="s">
        <v>185</v>
      </c>
      <c r="T106" s="79"/>
      <c r="U106" s="79"/>
    </row>
    <row r="107" customFormat="false" ht="15" hidden="false" customHeight="true" outlineLevel="0" collapsed="false">
      <c r="A107" s="531" t="s">
        <v>954</v>
      </c>
      <c r="B107" s="532" t="n">
        <v>39.6</v>
      </c>
      <c r="C107" s="532" t="n">
        <v>36.4</v>
      </c>
      <c r="D107" s="532" t="n">
        <v>19.4</v>
      </c>
      <c r="E107" s="532" t="n">
        <v>4.6</v>
      </c>
      <c r="F107" s="543" t="n">
        <v>24</v>
      </c>
      <c r="G107" s="534" t="s">
        <v>1004</v>
      </c>
      <c r="T107" s="79"/>
      <c r="U107" s="79"/>
    </row>
    <row r="108" customFormat="false" ht="15" hidden="false" customHeight="true" outlineLevel="0" collapsed="false">
      <c r="A108" s="531" t="s">
        <v>956</v>
      </c>
      <c r="B108" s="547" t="n">
        <v>26.1</v>
      </c>
      <c r="C108" s="547" t="n">
        <v>40.5</v>
      </c>
      <c r="D108" s="547" t="n">
        <v>27.7</v>
      </c>
      <c r="E108" s="547" t="n">
        <v>5.7</v>
      </c>
      <c r="F108" s="548" t="n">
        <v>33.4</v>
      </c>
      <c r="G108" s="534" t="s">
        <v>1005</v>
      </c>
      <c r="T108" s="79"/>
      <c r="U108" s="79"/>
    </row>
    <row r="109" customFormat="false" ht="4.5" hidden="false" customHeight="true" outlineLevel="0" collapsed="false">
      <c r="A109" s="531"/>
      <c r="B109" s="531"/>
      <c r="C109" s="549"/>
      <c r="D109" s="550"/>
      <c r="E109" s="550"/>
      <c r="F109" s="550"/>
      <c r="G109" s="550"/>
      <c r="H109" s="550"/>
      <c r="I109" s="534"/>
    </row>
    <row r="110" customFormat="false" ht="12" hidden="false" customHeight="true" outlineLevel="0" collapsed="false">
      <c r="A110" s="551" t="s">
        <v>1016</v>
      </c>
      <c r="B110" s="552"/>
      <c r="C110" s="552"/>
      <c r="D110" s="552"/>
      <c r="E110" s="552"/>
      <c r="F110" s="552"/>
      <c r="G110" s="552"/>
      <c r="H110" s="552"/>
      <c r="I110" s="552"/>
    </row>
    <row r="111" customFormat="false" ht="15" hidden="false" customHeight="true" outlineLevel="0" collapsed="false">
      <c r="A111" s="553" t="s">
        <v>1017</v>
      </c>
      <c r="B111" s="552"/>
      <c r="C111" s="552"/>
      <c r="D111" s="552"/>
      <c r="E111" s="552"/>
      <c r="F111" s="552"/>
      <c r="G111" s="552"/>
      <c r="H111" s="552"/>
      <c r="I111" s="552"/>
    </row>
    <row r="112" customFormat="false" ht="15" hidden="false" customHeight="true" outlineLevel="0" collapsed="false">
      <c r="A112" s="551" t="s">
        <v>1018</v>
      </c>
      <c r="B112" s="552"/>
      <c r="C112" s="552"/>
      <c r="D112" s="552"/>
      <c r="E112" s="552"/>
      <c r="F112" s="552"/>
      <c r="G112" s="552"/>
      <c r="H112" s="552"/>
      <c r="I112" s="552"/>
    </row>
    <row r="113" customFormat="false" ht="15" hidden="false" customHeight="true" outlineLevel="0" collapsed="false">
      <c r="A113" s="551" t="s">
        <v>1019</v>
      </c>
      <c r="B113" s="554"/>
      <c r="C113" s="554"/>
      <c r="D113" s="554"/>
      <c r="E113" s="554"/>
      <c r="F113" s="554"/>
      <c r="G113" s="554"/>
      <c r="H113" s="554"/>
      <c r="I113" s="554"/>
    </row>
  </sheetData>
  <mergeCells count="9">
    <mergeCell ref="A2:G2"/>
    <mergeCell ref="A3:G3"/>
    <mergeCell ref="A4:G4"/>
    <mergeCell ref="A6:A12"/>
    <mergeCell ref="B6:F6"/>
    <mergeCell ref="G6:G12"/>
    <mergeCell ref="B12:F12"/>
    <mergeCell ref="J44:J45"/>
    <mergeCell ref="K44:K45"/>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7</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62109375" defaultRowHeight="14.25" zeroHeight="false" outlineLevelRow="0" outlineLevelCol="0"/>
  <cols>
    <col collapsed="false" customWidth="true" hidden="false" outlineLevel="0" max="1" min="1" style="38" width="13.36"/>
    <col collapsed="false" customWidth="true" hidden="false" outlineLevel="0" max="10" min="2" style="38" width="5.87"/>
    <col collapsed="false" customWidth="true" hidden="false" outlineLevel="0" max="11" min="11" style="38" width="13.36"/>
    <col collapsed="false" customWidth="true" hidden="false" outlineLevel="0" max="40" min="12" style="38" width="8.99"/>
    <col collapsed="false" customWidth="false" hidden="false" outlineLevel="0" max="257" min="41" style="38" width="8.62"/>
  </cols>
  <sheetData>
    <row r="1" customFormat="false" ht="15" hidden="false" customHeight="true" outlineLevel="0" collapsed="false">
      <c r="A1" s="85" t="s">
        <v>1020</v>
      </c>
      <c r="B1" s="85"/>
      <c r="C1" s="85"/>
      <c r="D1" s="85"/>
      <c r="E1" s="85"/>
      <c r="F1" s="85"/>
      <c r="G1" s="85"/>
      <c r="H1" s="85"/>
      <c r="I1" s="85"/>
      <c r="J1" s="85"/>
      <c r="K1" s="85"/>
      <c r="L1" s="37"/>
      <c r="M1" s="32" t="s">
        <v>116</v>
      </c>
      <c r="N1" s="37"/>
      <c r="O1" s="37"/>
      <c r="P1" s="37"/>
      <c r="Q1" s="37"/>
    </row>
    <row r="2" customFormat="false" ht="15" hidden="false" customHeight="true" outlineLevel="0" collapsed="false">
      <c r="A2" s="355" t="s">
        <v>1021</v>
      </c>
      <c r="B2" s="108"/>
      <c r="C2" s="108"/>
      <c r="D2" s="108"/>
      <c r="E2" s="108"/>
      <c r="F2" s="108"/>
      <c r="G2" s="108"/>
      <c r="H2" s="108"/>
      <c r="I2" s="108"/>
      <c r="J2" s="108"/>
      <c r="K2" s="108"/>
      <c r="L2" s="108"/>
      <c r="M2" s="39" t="s">
        <v>117</v>
      </c>
      <c r="N2" s="108"/>
      <c r="O2" s="108"/>
      <c r="P2" s="108"/>
      <c r="Q2" s="108"/>
    </row>
    <row r="3" customFormat="false" ht="5.1" hidden="false" customHeight="true" outlineLevel="0" collapsed="false">
      <c r="A3" s="356"/>
      <c r="B3" s="254"/>
      <c r="C3" s="254"/>
      <c r="D3" s="254"/>
      <c r="E3" s="254"/>
      <c r="F3" s="254"/>
      <c r="G3" s="254"/>
      <c r="H3" s="254"/>
      <c r="I3" s="254"/>
      <c r="J3" s="254"/>
      <c r="K3" s="254"/>
      <c r="L3" s="108"/>
      <c r="M3" s="45"/>
      <c r="N3" s="108"/>
      <c r="O3" s="108"/>
      <c r="P3" s="108"/>
      <c r="Q3" s="108"/>
    </row>
    <row r="4" customFormat="false" ht="78.75" hidden="false" customHeight="true" outlineLevel="0" collapsed="false">
      <c r="A4" s="309" t="s">
        <v>118</v>
      </c>
      <c r="B4" s="49" t="s">
        <v>1022</v>
      </c>
      <c r="C4" s="49"/>
      <c r="D4" s="49"/>
      <c r="E4" s="49" t="s">
        <v>1023</v>
      </c>
      <c r="F4" s="49"/>
      <c r="G4" s="49"/>
      <c r="H4" s="49" t="s">
        <v>1024</v>
      </c>
      <c r="I4" s="49"/>
      <c r="J4" s="49"/>
      <c r="K4" s="128" t="s">
        <v>123</v>
      </c>
    </row>
    <row r="5" customFormat="false" ht="15" hidden="false" customHeight="true" outlineLevel="0" collapsed="false">
      <c r="A5" s="309"/>
      <c r="B5" s="127" t="n">
        <v>1990</v>
      </c>
      <c r="C5" s="127" t="n">
        <v>2000</v>
      </c>
      <c r="D5" s="127" t="n">
        <v>2012</v>
      </c>
      <c r="E5" s="127" t="n">
        <v>1990</v>
      </c>
      <c r="F5" s="127" t="n">
        <v>2000</v>
      </c>
      <c r="G5" s="127" t="n">
        <v>2012</v>
      </c>
      <c r="H5" s="127" t="n">
        <v>1990</v>
      </c>
      <c r="I5" s="127" t="n">
        <v>2000</v>
      </c>
      <c r="J5" s="127" t="n">
        <v>2012</v>
      </c>
      <c r="K5" s="128"/>
    </row>
    <row r="6" customFormat="false" ht="15" hidden="false" customHeight="true" outlineLevel="0" collapsed="false">
      <c r="A6" s="294" t="s">
        <v>488</v>
      </c>
      <c r="B6" s="290" t="n">
        <v>11.0473727414084</v>
      </c>
      <c r="C6" s="131" t="n">
        <v>16.142437809328</v>
      </c>
      <c r="D6" s="131" t="n">
        <v>29.7740825981931</v>
      </c>
      <c r="E6" s="131" t="n">
        <v>11.9129691719797</v>
      </c>
      <c r="F6" s="131" t="n">
        <v>18.4483301879936</v>
      </c>
      <c r="G6" s="131" t="n">
        <v>25.0834733023897</v>
      </c>
      <c r="H6" s="131" t="n">
        <v>12.7191812396358</v>
      </c>
      <c r="I6" s="131" t="n">
        <v>19.8134060126031</v>
      </c>
      <c r="J6" s="131" t="n">
        <v>25.7291852457464</v>
      </c>
      <c r="K6" s="67" t="s">
        <v>1025</v>
      </c>
    </row>
    <row r="7" customFormat="false" ht="15" hidden="false" customHeight="true" outlineLevel="0" collapsed="false">
      <c r="A7" s="294" t="s">
        <v>130</v>
      </c>
      <c r="B7" s="131" t="s">
        <v>164</v>
      </c>
      <c r="C7" s="131" t="s">
        <v>164</v>
      </c>
      <c r="D7" s="131" t="s">
        <v>164</v>
      </c>
      <c r="E7" s="131" t="n">
        <v>20.6692274912809</v>
      </c>
      <c r="F7" s="131" t="n">
        <v>23.5243804529212</v>
      </c>
      <c r="G7" s="131" t="n">
        <v>23.5885127853339</v>
      </c>
      <c r="H7" s="131" t="n">
        <v>20.6692274912809</v>
      </c>
      <c r="I7" s="131" t="n">
        <v>23.5243804529212</v>
      </c>
      <c r="J7" s="131" t="n">
        <v>23.5885127853339</v>
      </c>
      <c r="K7" s="98" t="s">
        <v>130</v>
      </c>
    </row>
    <row r="8" customFormat="false" ht="15" hidden="false" customHeight="true" outlineLevel="0" collapsed="false">
      <c r="A8" s="294" t="s">
        <v>296</v>
      </c>
      <c r="B8" s="131" t="n">
        <v>3.74092576705741</v>
      </c>
      <c r="C8" s="131" t="n">
        <v>44.1255867078061</v>
      </c>
      <c r="D8" s="131" t="n">
        <v>55.7242550206488</v>
      </c>
      <c r="E8" s="131" t="n">
        <v>11.2871156405817</v>
      </c>
      <c r="F8" s="131" t="n">
        <v>15.989740983851</v>
      </c>
      <c r="G8" s="131" t="n">
        <v>24.4679121459644</v>
      </c>
      <c r="H8" s="131" t="n">
        <v>11.6378323895299</v>
      </c>
      <c r="I8" s="131" t="n">
        <v>14.6820993121467</v>
      </c>
      <c r="J8" s="131" t="n">
        <v>23.0152422369445</v>
      </c>
      <c r="K8" s="98" t="s">
        <v>132</v>
      </c>
    </row>
    <row r="9" customFormat="false" ht="15" hidden="false" customHeight="true" outlineLevel="0" collapsed="false">
      <c r="A9" s="99" t="s">
        <v>1026</v>
      </c>
      <c r="B9" s="131" t="n">
        <v>0.176595802455442</v>
      </c>
      <c r="C9" s="131" t="n">
        <v>0.343710047079842</v>
      </c>
      <c r="D9" s="131" t="n">
        <v>15.6615578518545</v>
      </c>
      <c r="E9" s="131" t="n">
        <v>1.95836838254148</v>
      </c>
      <c r="F9" s="131" t="n">
        <v>4.21632603854976</v>
      </c>
      <c r="G9" s="131" t="n">
        <v>35.4356820572906</v>
      </c>
      <c r="H9" s="131" t="n">
        <v>2.06415411879804</v>
      </c>
      <c r="I9" s="131" t="n">
        <v>4.44624737557966</v>
      </c>
      <c r="J9" s="131" t="n">
        <v>36.609692877347</v>
      </c>
      <c r="K9" s="98" t="s">
        <v>134</v>
      </c>
    </row>
    <row r="10" customFormat="false" ht="15" hidden="false" customHeight="true" outlineLevel="0" collapsed="false">
      <c r="A10" s="99" t="s">
        <v>635</v>
      </c>
      <c r="B10" s="131" t="n">
        <v>1.40119130052251</v>
      </c>
      <c r="C10" s="131" t="n">
        <v>1.41284967203238</v>
      </c>
      <c r="D10" s="131" t="n">
        <v>3.51436123398289</v>
      </c>
      <c r="E10" s="131" t="n">
        <v>5.52516729091599</v>
      </c>
      <c r="F10" s="131" t="n">
        <v>7.26462203438787</v>
      </c>
      <c r="G10" s="131" t="n">
        <v>10.3160853236617</v>
      </c>
      <c r="H10" s="131" t="n">
        <v>7.79246110173087</v>
      </c>
      <c r="I10" s="131" t="n">
        <v>10.4818297219138</v>
      </c>
      <c r="J10" s="131" t="n">
        <v>14.0555607637037</v>
      </c>
      <c r="K10" s="98" t="s">
        <v>136</v>
      </c>
    </row>
    <row r="11" customFormat="false" ht="15" hidden="false" customHeight="true" outlineLevel="0" collapsed="false">
      <c r="A11" s="99" t="s">
        <v>137</v>
      </c>
      <c r="B11" s="131" t="n">
        <v>1.11531842817363</v>
      </c>
      <c r="C11" s="131" t="n">
        <v>1.26905978135976</v>
      </c>
      <c r="D11" s="131" t="n">
        <v>1.32292464530938</v>
      </c>
      <c r="E11" s="131" t="n">
        <v>6.37202260976861</v>
      </c>
      <c r="F11" s="131" t="n">
        <v>16.1870356052921</v>
      </c>
      <c r="G11" s="131" t="n">
        <v>17.1457921078085</v>
      </c>
      <c r="H11" s="131" t="n">
        <v>14.2802703500751</v>
      </c>
      <c r="I11" s="131" t="n">
        <v>38.6298142978083</v>
      </c>
      <c r="J11" s="131" t="n">
        <v>40.9499004488472</v>
      </c>
      <c r="K11" s="98" t="s">
        <v>138</v>
      </c>
    </row>
    <row r="12" customFormat="false" ht="15" hidden="false" customHeight="true" outlineLevel="0" collapsed="false">
      <c r="A12" s="99" t="s">
        <v>575</v>
      </c>
      <c r="B12" s="131" t="s">
        <v>164</v>
      </c>
      <c r="C12" s="131" t="s">
        <v>164</v>
      </c>
      <c r="D12" s="131" t="s">
        <v>164</v>
      </c>
      <c r="E12" s="131" t="n">
        <v>15.46742931914</v>
      </c>
      <c r="F12" s="131" t="n">
        <v>16.3150248713522</v>
      </c>
      <c r="G12" s="131" t="n">
        <v>22.3650853041082</v>
      </c>
      <c r="H12" s="131" t="n">
        <v>15.46742931914</v>
      </c>
      <c r="I12" s="131" t="n">
        <v>16.3150248713522</v>
      </c>
      <c r="J12" s="131" t="n">
        <v>22.3650853041082</v>
      </c>
      <c r="K12" s="98" t="s">
        <v>205</v>
      </c>
    </row>
    <row r="13" customFormat="false" ht="15" hidden="false" customHeight="true" outlineLevel="0" collapsed="false">
      <c r="A13" s="99" t="s">
        <v>1027</v>
      </c>
      <c r="B13" s="131" t="n">
        <v>16.8021703149473</v>
      </c>
      <c r="C13" s="131" t="n">
        <v>23.2208830779965</v>
      </c>
      <c r="D13" s="131" t="n">
        <v>29.1538430651282</v>
      </c>
      <c r="E13" s="131" t="n">
        <v>14.1277098244743</v>
      </c>
      <c r="F13" s="131" t="n">
        <v>20.4190510935939</v>
      </c>
      <c r="G13" s="131" t="n">
        <v>23.5630671222411</v>
      </c>
      <c r="H13" s="131" t="n">
        <v>11.6664531234595</v>
      </c>
      <c r="I13" s="131" t="n">
        <v>17.8405767540801</v>
      </c>
      <c r="J13" s="131" t="n">
        <v>18.4179790559488</v>
      </c>
      <c r="K13" s="98" t="s">
        <v>144</v>
      </c>
    </row>
    <row r="14" customFormat="false" ht="15" hidden="false" customHeight="true" outlineLevel="0" collapsed="false">
      <c r="A14" s="99" t="s">
        <v>142</v>
      </c>
      <c r="B14" s="131" t="n">
        <v>23.1643215990464</v>
      </c>
      <c r="C14" s="131" t="n">
        <v>24.7291482810732</v>
      </c>
      <c r="D14" s="131" t="n">
        <v>27.5445373617664</v>
      </c>
      <c r="E14" s="131" t="n">
        <v>16.5247902382626</v>
      </c>
      <c r="F14" s="131" t="n">
        <v>19.9354108983546</v>
      </c>
      <c r="G14" s="131" t="n">
        <v>23.244144065708</v>
      </c>
      <c r="H14" s="131" t="n">
        <v>12.9198855263952</v>
      </c>
      <c r="I14" s="131" t="n">
        <v>17.3326720092085</v>
      </c>
      <c r="J14" s="131" t="n">
        <v>20.9092642054503</v>
      </c>
      <c r="K14" s="98" t="s">
        <v>142</v>
      </c>
    </row>
    <row r="15" customFormat="false" ht="15" hidden="false" customHeight="true" outlineLevel="0" collapsed="false">
      <c r="A15" s="99" t="s">
        <v>615</v>
      </c>
      <c r="B15" s="131" t="n">
        <v>5.36317859118929</v>
      </c>
      <c r="C15" s="131" t="n">
        <v>14.7892601320645</v>
      </c>
      <c r="D15" s="131" t="n">
        <v>15.6481373996256</v>
      </c>
      <c r="E15" s="131" t="n">
        <v>4.50073307704858</v>
      </c>
      <c r="F15" s="131" t="n">
        <v>12.9993790083725</v>
      </c>
      <c r="G15" s="131" t="n">
        <v>15.1721444778063</v>
      </c>
      <c r="H15" s="131" t="n">
        <v>4.36877503034117</v>
      </c>
      <c r="I15" s="131" t="n">
        <v>12.7255191377508</v>
      </c>
      <c r="J15" s="131" t="n">
        <v>15.0993154176744</v>
      </c>
      <c r="K15" s="98" t="s">
        <v>146</v>
      </c>
    </row>
    <row r="16" customFormat="false" ht="15" hidden="false" customHeight="true" outlineLevel="0" collapsed="false">
      <c r="A16" s="294" t="s">
        <v>304</v>
      </c>
      <c r="B16" s="131" t="n">
        <v>12.0233066065569</v>
      </c>
      <c r="C16" s="131" t="n">
        <v>21.5983989465719</v>
      </c>
      <c r="D16" s="131" t="n">
        <v>58.5493518668749</v>
      </c>
      <c r="E16" s="131" t="n">
        <v>10.9512860564826</v>
      </c>
      <c r="F16" s="131" t="n">
        <v>17.4407106287445</v>
      </c>
      <c r="G16" s="131" t="n">
        <v>28.703900318835</v>
      </c>
      <c r="H16" s="131" t="n">
        <v>10.8089373037848</v>
      </c>
      <c r="I16" s="131" t="n">
        <v>16.888630030935</v>
      </c>
      <c r="J16" s="131" t="n">
        <v>24.7408580046994</v>
      </c>
      <c r="K16" s="98" t="s">
        <v>148</v>
      </c>
    </row>
    <row r="17" customFormat="false" ht="15" hidden="false" customHeight="true" outlineLevel="0" collapsed="false">
      <c r="A17" s="294" t="s">
        <v>149</v>
      </c>
      <c r="B17" s="131" t="n">
        <v>0.766652753737499</v>
      </c>
      <c r="C17" s="131" t="n">
        <v>5.08424118853745</v>
      </c>
      <c r="D17" s="131" t="n">
        <v>6.30725483619081</v>
      </c>
      <c r="E17" s="131" t="n">
        <v>5.21495057336954</v>
      </c>
      <c r="F17" s="131" t="n">
        <v>14.1256688069914</v>
      </c>
      <c r="G17" s="131" t="n">
        <v>21.4802522682932</v>
      </c>
      <c r="H17" s="131" t="n">
        <v>9.0760604740254</v>
      </c>
      <c r="I17" s="131" t="n">
        <v>21.973602355776</v>
      </c>
      <c r="J17" s="131" t="n">
        <v>34.6503710380303</v>
      </c>
      <c r="K17" s="107" t="s">
        <v>150</v>
      </c>
    </row>
    <row r="18" customFormat="false" ht="15" hidden="false" customHeight="true" outlineLevel="0" collapsed="false">
      <c r="A18" s="294" t="s">
        <v>580</v>
      </c>
      <c r="B18" s="131" t="n">
        <v>1.39304430058831</v>
      </c>
      <c r="C18" s="131" t="n">
        <v>8.15477792975554</v>
      </c>
      <c r="D18" s="131" t="n">
        <v>9.37171379547561</v>
      </c>
      <c r="E18" s="131" t="n">
        <v>10.7420099820218</v>
      </c>
      <c r="F18" s="131" t="n">
        <v>23.1461036230751</v>
      </c>
      <c r="G18" s="131" t="n">
        <v>25.3179542821839</v>
      </c>
      <c r="H18" s="131" t="n">
        <v>12.9073979282008</v>
      </c>
      <c r="I18" s="131" t="n">
        <v>26.6183632354967</v>
      </c>
      <c r="J18" s="131" t="n">
        <v>29.011389268833</v>
      </c>
      <c r="K18" s="107" t="s">
        <v>152</v>
      </c>
    </row>
    <row r="19" customFormat="false" ht="15" hidden="false" customHeight="true" outlineLevel="0" collapsed="false">
      <c r="A19" s="99" t="s">
        <v>581</v>
      </c>
      <c r="B19" s="131" t="s">
        <v>164</v>
      </c>
      <c r="C19" s="131" t="s">
        <v>164</v>
      </c>
      <c r="D19" s="131" t="s">
        <v>164</v>
      </c>
      <c r="E19" s="131" t="s">
        <v>164</v>
      </c>
      <c r="F19" s="131" t="s">
        <v>164</v>
      </c>
      <c r="G19" s="131" t="s">
        <v>164</v>
      </c>
      <c r="H19" s="131"/>
      <c r="I19" s="131"/>
      <c r="J19" s="131"/>
      <c r="K19" s="98" t="s">
        <v>154</v>
      </c>
    </row>
    <row r="20" customFormat="false" ht="15" hidden="false" customHeight="true" outlineLevel="0" collapsed="false">
      <c r="A20" s="99" t="s">
        <v>363</v>
      </c>
      <c r="B20" s="131" t="n">
        <v>0.811564610730846</v>
      </c>
      <c r="C20" s="131" t="n">
        <v>3.446494391096</v>
      </c>
      <c r="D20" s="131" t="n">
        <v>10.1802096408728</v>
      </c>
      <c r="E20" s="131" t="n">
        <v>1.16513229192029</v>
      </c>
      <c r="F20" s="131" t="n">
        <v>6.50793556638928</v>
      </c>
      <c r="G20" s="131" t="n">
        <v>12.8047382572069</v>
      </c>
      <c r="H20" s="131" t="n">
        <v>1.3625838662099</v>
      </c>
      <c r="I20" s="131" t="n">
        <v>8.21761213417716</v>
      </c>
      <c r="J20" s="131" t="n">
        <v>14.270418902338</v>
      </c>
      <c r="K20" s="98" t="s">
        <v>156</v>
      </c>
    </row>
    <row r="21" customFormat="false" ht="15" hidden="false" customHeight="true" outlineLevel="0" collapsed="false">
      <c r="A21" s="99" t="s">
        <v>616</v>
      </c>
      <c r="B21" s="131" t="n">
        <v>0.069164157458616</v>
      </c>
      <c r="C21" s="131" t="n">
        <v>3.78965438538598</v>
      </c>
      <c r="D21" s="131" t="n">
        <v>3.89965435431922</v>
      </c>
      <c r="E21" s="131" t="n">
        <v>5.6862876064076</v>
      </c>
      <c r="F21" s="131" t="n">
        <v>7.41417081407752</v>
      </c>
      <c r="G21" s="131" t="n">
        <v>13.2718300909721</v>
      </c>
      <c r="H21" s="131" t="n">
        <v>9.63384926212135</v>
      </c>
      <c r="I21" s="131" t="n">
        <v>9.96138242593631</v>
      </c>
      <c r="J21" s="131" t="n">
        <v>19.8583404115783</v>
      </c>
      <c r="K21" s="98" t="s">
        <v>263</v>
      </c>
    </row>
    <row r="22" customFormat="false" ht="15" hidden="false" customHeight="true" outlineLevel="0" collapsed="false">
      <c r="A22" s="99" t="s">
        <v>582</v>
      </c>
      <c r="B22" s="131" t="n">
        <v>0.840736415249092</v>
      </c>
      <c r="C22" s="131" t="n">
        <v>10.8595566554287</v>
      </c>
      <c r="D22" s="131" t="n">
        <v>30.7100766208998</v>
      </c>
      <c r="E22" s="131" t="n">
        <v>1.95403142255022</v>
      </c>
      <c r="F22" s="131" t="n">
        <v>11.5560233818926</v>
      </c>
      <c r="G22" s="131" t="n">
        <v>17.246476425472</v>
      </c>
      <c r="H22" s="131" t="n">
        <v>1.99233884776193</v>
      </c>
      <c r="I22" s="131" t="n">
        <v>11.5799881413333</v>
      </c>
      <c r="J22" s="131" t="n">
        <v>16.7832067133253</v>
      </c>
      <c r="K22" s="98" t="s">
        <v>158</v>
      </c>
    </row>
    <row r="23" customFormat="false" ht="15" hidden="false" customHeight="true" outlineLevel="0" collapsed="false">
      <c r="A23" s="99" t="s">
        <v>927</v>
      </c>
      <c r="B23" s="131" t="s">
        <v>164</v>
      </c>
      <c r="C23" s="131" t="s">
        <v>164</v>
      </c>
      <c r="D23" s="131" t="s">
        <v>164</v>
      </c>
      <c r="E23" s="131" t="n">
        <v>15.4048649987836</v>
      </c>
      <c r="F23" s="131" t="n">
        <v>33.3086044220669</v>
      </c>
      <c r="G23" s="131" t="n">
        <v>39.653561521505</v>
      </c>
      <c r="H23" s="131" t="n">
        <v>15.4048649987836</v>
      </c>
      <c r="I23" s="131" t="n">
        <v>33.3086044220669</v>
      </c>
      <c r="J23" s="131" t="n">
        <v>39.653561521505</v>
      </c>
      <c r="K23" s="98" t="s">
        <v>160</v>
      </c>
    </row>
    <row r="24" customFormat="false" ht="15" hidden="false" customHeight="true" outlineLevel="0" collapsed="false">
      <c r="A24" s="99" t="s">
        <v>310</v>
      </c>
      <c r="B24" s="131" t="n">
        <v>4.61944145329508</v>
      </c>
      <c r="C24" s="131" t="n">
        <v>6.73670945253487</v>
      </c>
      <c r="D24" s="131" t="n">
        <v>11.4764716091703</v>
      </c>
      <c r="E24" s="131" t="n">
        <v>6.88318936712841</v>
      </c>
      <c r="F24" s="131" t="n">
        <v>14.2855513735172</v>
      </c>
      <c r="G24" s="131" t="n">
        <v>17.5817061602895</v>
      </c>
      <c r="H24" s="131" t="n">
        <v>7.2505629979118</v>
      </c>
      <c r="I24" s="131" t="n">
        <v>15.5106195216862</v>
      </c>
      <c r="J24" s="131" t="n">
        <v>18.5724976570471</v>
      </c>
      <c r="K24" s="98" t="s">
        <v>162</v>
      </c>
    </row>
    <row r="25" customFormat="false" ht="15" hidden="false" customHeight="true" outlineLevel="0" collapsed="false">
      <c r="A25" s="99" t="s">
        <v>165</v>
      </c>
      <c r="B25" s="131" t="n">
        <v>0.323068814867412</v>
      </c>
      <c r="C25" s="131" t="n">
        <v>0.350227678146148</v>
      </c>
      <c r="D25" s="131" t="n">
        <v>0.626998492534778</v>
      </c>
      <c r="E25" s="131" t="n">
        <v>0.308904801131632</v>
      </c>
      <c r="F25" s="131" t="n">
        <v>1.47977281649814</v>
      </c>
      <c r="G25" s="131" t="n">
        <v>2.19582824956052</v>
      </c>
      <c r="H25" s="131" t="n">
        <v>0.134607683718776</v>
      </c>
      <c r="I25" s="131" t="n">
        <v>15.3795377613124</v>
      </c>
      <c r="J25" s="131" t="n">
        <v>21.501267333565</v>
      </c>
      <c r="K25" s="98" t="s">
        <v>165</v>
      </c>
    </row>
    <row r="26" customFormat="false" ht="15" hidden="false" customHeight="true" outlineLevel="0" collapsed="false">
      <c r="A26" s="99" t="s">
        <v>586</v>
      </c>
      <c r="B26" s="131" t="n">
        <v>51.5000341759569</v>
      </c>
      <c r="C26" s="131" t="n">
        <v>51.5994863223131</v>
      </c>
      <c r="D26" s="131" t="n">
        <v>64.4646652451444</v>
      </c>
      <c r="E26" s="131" t="n">
        <v>36.46069455088</v>
      </c>
      <c r="F26" s="131" t="n">
        <v>42.1465638797794</v>
      </c>
      <c r="G26" s="131" t="n">
        <v>49.0366522662994</v>
      </c>
      <c r="H26" s="131" t="n">
        <v>35.4812981826552</v>
      </c>
      <c r="I26" s="131" t="n">
        <v>41.530967840317</v>
      </c>
      <c r="J26" s="131" t="n">
        <v>48.0319445958104</v>
      </c>
      <c r="K26" s="98" t="s">
        <v>167</v>
      </c>
    </row>
    <row r="27" customFormat="false" ht="15" hidden="false" customHeight="true" outlineLevel="0" collapsed="false">
      <c r="A27" s="99" t="s">
        <v>376</v>
      </c>
      <c r="B27" s="131" t="n">
        <v>1.19782875221725</v>
      </c>
      <c r="C27" s="131" t="n">
        <v>1.40876949974132</v>
      </c>
      <c r="D27" s="131" t="n">
        <v>2.82657562811672</v>
      </c>
      <c r="E27" s="131" t="n">
        <v>5.26026708881333</v>
      </c>
      <c r="F27" s="131" t="n">
        <v>6.7684166271186</v>
      </c>
      <c r="G27" s="131" t="n">
        <v>12.2267497362671</v>
      </c>
      <c r="H27" s="131" t="n">
        <v>7.0321356537004</v>
      </c>
      <c r="I27" s="131" t="n">
        <v>9.10607432848923</v>
      </c>
      <c r="J27" s="131" t="n">
        <v>16.3267191700562</v>
      </c>
      <c r="K27" s="98" t="s">
        <v>219</v>
      </c>
      <c r="L27" s="104"/>
      <c r="M27" s="104"/>
    </row>
    <row r="28" customFormat="false" ht="15" hidden="false" customHeight="true" outlineLevel="0" collapsed="false">
      <c r="A28" s="555" t="s">
        <v>1028</v>
      </c>
      <c r="B28" s="556" t="n">
        <v>3.44039154992251</v>
      </c>
      <c r="C28" s="556" t="n">
        <v>4.07420330143753</v>
      </c>
      <c r="D28" s="556" t="n">
        <v>52.7678941371504</v>
      </c>
      <c r="E28" s="556" t="n">
        <v>15.4929007947274</v>
      </c>
      <c r="F28" s="556" t="n">
        <v>21.9396831763749</v>
      </c>
      <c r="G28" s="556" t="n">
        <v>34.8118655550699</v>
      </c>
      <c r="H28" s="556" t="n">
        <v>15.9045101997691</v>
      </c>
      <c r="I28" s="556" t="n">
        <v>22.5498133486688</v>
      </c>
      <c r="J28" s="556" t="n">
        <v>34.1986430226112</v>
      </c>
      <c r="K28" s="103" t="s">
        <v>169</v>
      </c>
    </row>
    <row r="29" customFormat="false" ht="15" hidden="false" customHeight="true" outlineLevel="0" collapsed="false">
      <c r="A29" s="99" t="s">
        <v>1029</v>
      </c>
      <c r="B29" s="131" t="n">
        <v>2.8455996103078</v>
      </c>
      <c r="C29" s="131" t="n">
        <v>3.18000734034547</v>
      </c>
      <c r="D29" s="131" t="n">
        <v>4.10221525259166</v>
      </c>
      <c r="E29" s="131" t="n">
        <v>18.1286323933683</v>
      </c>
      <c r="F29" s="131" t="n">
        <v>18.02921640049</v>
      </c>
      <c r="G29" s="131" t="n">
        <v>19.2339421878662</v>
      </c>
      <c r="H29" s="131" t="n">
        <v>7.2661890780117</v>
      </c>
      <c r="I29" s="131" t="n">
        <v>21.5853716442236</v>
      </c>
      <c r="J29" s="131" t="n">
        <v>22.2637162975766</v>
      </c>
      <c r="K29" s="98" t="s">
        <v>171</v>
      </c>
    </row>
    <row r="30" customFormat="false" ht="15" hidden="false" customHeight="true" outlineLevel="0" collapsed="false">
      <c r="A30" s="99" t="s">
        <v>1030</v>
      </c>
      <c r="B30" s="131" t="n">
        <v>38.442784646385</v>
      </c>
      <c r="C30" s="131" t="n">
        <v>40.4007374538527</v>
      </c>
      <c r="D30" s="131" t="n">
        <v>40.4409086940799</v>
      </c>
      <c r="E30" s="131" t="n">
        <v>5.43315399378758</v>
      </c>
      <c r="F30" s="131" t="n">
        <v>13.953430530167</v>
      </c>
      <c r="G30" s="131" t="n">
        <v>14.7328951614258</v>
      </c>
      <c r="H30" s="131" t="n">
        <v>17.6282906213231</v>
      </c>
      <c r="I30" s="131" t="n">
        <v>17.4782012093183</v>
      </c>
      <c r="J30" s="131" t="n">
        <v>18.711610216083</v>
      </c>
      <c r="K30" s="98" t="s">
        <v>173</v>
      </c>
    </row>
    <row r="31" customFormat="false" ht="15" hidden="false" customHeight="true" outlineLevel="0" collapsed="false">
      <c r="A31" s="99" t="s">
        <v>316</v>
      </c>
      <c r="B31" s="131" t="s">
        <v>164</v>
      </c>
      <c r="C31" s="131" t="s">
        <v>164</v>
      </c>
      <c r="D31" s="131" t="s">
        <v>164</v>
      </c>
      <c r="E31" s="131" t="n">
        <v>19.3323935568847</v>
      </c>
      <c r="F31" s="131" t="n">
        <v>20.5190601973962</v>
      </c>
      <c r="G31" s="131" t="n">
        <v>36.0921881725147</v>
      </c>
      <c r="H31" s="131" t="n">
        <v>19.3323935568847</v>
      </c>
      <c r="I31" s="131" t="n">
        <v>20.5190601973962</v>
      </c>
      <c r="J31" s="131" t="n">
        <v>36.0921881725147</v>
      </c>
      <c r="K31" s="98" t="s">
        <v>177</v>
      </c>
    </row>
    <row r="32" customFormat="false" ht="15" hidden="false" customHeight="true" outlineLevel="0" collapsed="false">
      <c r="A32" s="99" t="s">
        <v>591</v>
      </c>
      <c r="B32" s="131" t="n">
        <v>0.0243889361673305</v>
      </c>
      <c r="C32" s="131" t="n">
        <v>0.454393242033468</v>
      </c>
      <c r="D32" s="131" t="n">
        <v>98.4151403194095</v>
      </c>
      <c r="E32" s="131" t="n">
        <v>7.45855894221451</v>
      </c>
      <c r="F32" s="131" t="n">
        <v>8.85332671911535</v>
      </c>
      <c r="G32" s="131" t="n">
        <v>54.8612973328355</v>
      </c>
      <c r="H32" s="131" t="n">
        <v>7.51875982611432</v>
      </c>
      <c r="I32" s="131" t="n">
        <v>8.92134012460981</v>
      </c>
      <c r="J32" s="131" t="n">
        <v>54.5086043162788</v>
      </c>
      <c r="K32" s="98" t="s">
        <v>175</v>
      </c>
    </row>
    <row r="33" customFormat="false" ht="15" hidden="false" customHeight="true" outlineLevel="0" collapsed="false">
      <c r="A33" s="99" t="s">
        <v>318</v>
      </c>
      <c r="B33" s="131" t="n">
        <v>4.15117243982833</v>
      </c>
      <c r="C33" s="131" t="n">
        <v>7.33597469012485</v>
      </c>
      <c r="D33" s="131" t="n">
        <v>10.2263861549695</v>
      </c>
      <c r="E33" s="131" t="n">
        <v>5.91070723762437</v>
      </c>
      <c r="F33" s="131" t="n">
        <v>12.0589718500511</v>
      </c>
      <c r="G33" s="131" t="n">
        <v>13.87004086868</v>
      </c>
      <c r="H33" s="131" t="n">
        <v>6.23013843028823</v>
      </c>
      <c r="I33" s="131" t="n">
        <v>12.9163988345205</v>
      </c>
      <c r="J33" s="131" t="n">
        <v>14.5315208077604</v>
      </c>
      <c r="K33" s="98" t="s">
        <v>226</v>
      </c>
    </row>
    <row r="34" customFormat="false" ht="15" hidden="false" customHeight="true" outlineLevel="0" collapsed="false">
      <c r="A34" s="99" t="s">
        <v>1031</v>
      </c>
      <c r="B34" s="131" t="s">
        <v>164</v>
      </c>
      <c r="C34" s="131" t="s">
        <v>164</v>
      </c>
      <c r="D34" s="131" t="s">
        <v>164</v>
      </c>
      <c r="E34" s="131" t="n">
        <v>5.90247563412504</v>
      </c>
      <c r="F34" s="131" t="n">
        <v>6.70018281793598</v>
      </c>
      <c r="G34" s="131" t="n">
        <v>23.1370768490236</v>
      </c>
      <c r="H34" s="131" t="n">
        <v>5.90247563412504</v>
      </c>
      <c r="I34" s="131" t="n">
        <v>6.70018281793598</v>
      </c>
      <c r="J34" s="131" t="n">
        <v>23.1370768490236</v>
      </c>
      <c r="K34" s="98" t="s">
        <v>181</v>
      </c>
    </row>
    <row r="35" customFormat="false" ht="15" hidden="false" customHeight="true" outlineLevel="0" collapsed="false">
      <c r="A35" s="99" t="s">
        <v>1032</v>
      </c>
      <c r="B35" s="131" t="n">
        <v>5.52089660072899</v>
      </c>
      <c r="C35" s="131" t="n">
        <v>11.7447270156398</v>
      </c>
      <c r="D35" s="131" t="n">
        <v>16.6062495278985</v>
      </c>
      <c r="E35" s="131" t="n">
        <v>15.6859058799898</v>
      </c>
      <c r="F35" s="131" t="n">
        <v>19.9485018415201</v>
      </c>
      <c r="G35" s="131" t="n">
        <v>23.3695501779803</v>
      </c>
      <c r="H35" s="131" t="n">
        <v>22.5054991280184</v>
      </c>
      <c r="I35" s="131" t="n">
        <v>25.4523244032039</v>
      </c>
      <c r="J35" s="131" t="n">
        <v>27.9069744124853</v>
      </c>
      <c r="K35" s="98" t="s">
        <v>183</v>
      </c>
    </row>
    <row r="36" customFormat="false" ht="15" hidden="false" customHeight="true" outlineLevel="0" collapsed="false">
      <c r="A36" s="99" t="s">
        <v>1033</v>
      </c>
      <c r="B36" s="131" t="n">
        <v>0.729141043611063</v>
      </c>
      <c r="C36" s="131" t="n">
        <v>3.18360428909423</v>
      </c>
      <c r="D36" s="131" t="n">
        <v>19.9029482579251</v>
      </c>
      <c r="E36" s="131" t="n">
        <v>4.08857688389864</v>
      </c>
      <c r="F36" s="131" t="n">
        <v>12.4419626326182</v>
      </c>
      <c r="G36" s="131" t="n">
        <v>21.0253654191691</v>
      </c>
      <c r="H36" s="131" t="n">
        <v>5.81738805477241</v>
      </c>
      <c r="I36" s="131" t="n">
        <v>17.2064391962982</v>
      </c>
      <c r="J36" s="131" t="n">
        <v>21.6029764881077</v>
      </c>
      <c r="K36" s="98" t="s">
        <v>185</v>
      </c>
    </row>
    <row r="37" customFormat="false" ht="15" hidden="false" customHeight="true" outlineLevel="0" collapsed="false">
      <c r="A37" s="557" t="s">
        <v>594</v>
      </c>
      <c r="B37" s="131" t="s">
        <v>164</v>
      </c>
      <c r="C37" s="131" t="s">
        <v>164</v>
      </c>
      <c r="D37" s="131" t="s">
        <v>164</v>
      </c>
      <c r="E37" s="131" t="n">
        <v>14.5594774336011</v>
      </c>
      <c r="F37" s="131" t="n">
        <v>22.2551035406815</v>
      </c>
      <c r="G37" s="131" t="n">
        <v>26.3040917726061</v>
      </c>
      <c r="H37" s="131" t="n">
        <v>14.5594774336011</v>
      </c>
      <c r="I37" s="131" t="n">
        <v>22.2551035406815</v>
      </c>
      <c r="J37" s="131" t="n">
        <v>26.3040917726061</v>
      </c>
      <c r="K37" s="98" t="s">
        <v>276</v>
      </c>
    </row>
    <row r="38" customFormat="false" ht="15" hidden="false" customHeight="true" outlineLevel="0" collapsed="false">
      <c r="A38" s="557" t="s">
        <v>595</v>
      </c>
      <c r="B38" s="131" t="n">
        <v>2.42595649806714</v>
      </c>
      <c r="C38" s="131" t="n">
        <v>2.62651590832436</v>
      </c>
      <c r="D38" s="131" t="n">
        <v>2.69613357209574</v>
      </c>
      <c r="E38" s="131" t="n">
        <v>1.78614058165188</v>
      </c>
      <c r="F38" s="131" t="n">
        <v>2.08066612036245</v>
      </c>
      <c r="G38" s="131" t="n">
        <v>2.11204954270981</v>
      </c>
      <c r="H38" s="131" t="n">
        <v>1.72090431204575</v>
      </c>
      <c r="I38" s="131" t="n">
        <v>2.02501073102571</v>
      </c>
      <c r="J38" s="131" t="n">
        <v>2.05249575194583</v>
      </c>
      <c r="K38" s="98" t="s">
        <v>279</v>
      </c>
    </row>
    <row r="39" customFormat="false" ht="15" hidden="false" customHeight="true" outlineLevel="0" collapsed="false">
      <c r="A39" s="558" t="s">
        <v>1034</v>
      </c>
      <c r="B39" s="558"/>
      <c r="C39" s="558"/>
      <c r="D39" s="558"/>
      <c r="E39" s="558"/>
      <c r="F39" s="558"/>
      <c r="G39" s="558"/>
      <c r="H39" s="558"/>
      <c r="I39" s="558"/>
      <c r="J39" s="558"/>
      <c r="K39" s="558"/>
      <c r="L39" s="559"/>
      <c r="M39" s="559"/>
      <c r="N39" s="559"/>
      <c r="O39" s="559"/>
      <c r="P39" s="559"/>
      <c r="Q39" s="559"/>
    </row>
    <row r="40" customFormat="false" ht="15" hidden="false" customHeight="true" outlineLevel="0" collapsed="false">
      <c r="A40" s="558" t="s">
        <v>1035</v>
      </c>
      <c r="B40" s="558"/>
      <c r="C40" s="558"/>
      <c r="D40" s="558"/>
      <c r="E40" s="558"/>
      <c r="F40" s="558"/>
      <c r="G40" s="558"/>
      <c r="H40" s="558"/>
      <c r="I40" s="558"/>
      <c r="J40" s="558"/>
      <c r="K40" s="558"/>
      <c r="L40" s="560"/>
      <c r="M40" s="560"/>
      <c r="N40" s="560"/>
      <c r="O40" s="560"/>
      <c r="P40" s="560"/>
      <c r="Q40" s="560"/>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c r="A45" s="561"/>
      <c r="B45" s="561"/>
      <c r="C45" s="561"/>
      <c r="D45" s="561"/>
      <c r="E45" s="561"/>
      <c r="F45" s="561"/>
      <c r="G45" s="561"/>
      <c r="H45" s="561"/>
      <c r="I45" s="561"/>
      <c r="J45" s="561"/>
      <c r="K45" s="561"/>
      <c r="L45" s="561"/>
      <c r="M45" s="561"/>
      <c r="N45" s="561"/>
      <c r="O45" s="561"/>
      <c r="P45" s="561"/>
      <c r="Q45" s="561"/>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sheetData>
  <mergeCells count="8">
    <mergeCell ref="A1:K1"/>
    <mergeCell ref="A4:A5"/>
    <mergeCell ref="B4:D4"/>
    <mergeCell ref="E4:G4"/>
    <mergeCell ref="H4:J4"/>
    <mergeCell ref="K4:K5"/>
    <mergeCell ref="A39:K39"/>
    <mergeCell ref="A40:K40"/>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9</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E44"/>
    </sheetView>
  </sheetViews>
  <sheetFormatPr defaultColWidth="8.62109375" defaultRowHeight="14.25" zeroHeight="false" outlineLevelRow="0" outlineLevelCol="0"/>
  <cols>
    <col collapsed="false" customWidth="true" hidden="false" outlineLevel="0" max="1" min="1" style="38" width="16.62"/>
    <col collapsed="false" customWidth="true" hidden="false" outlineLevel="0" max="3" min="2" style="38" width="16.99"/>
    <col collapsed="false" customWidth="true" hidden="false" outlineLevel="0" max="4" min="4" style="38" width="16.36"/>
    <col collapsed="false" customWidth="true" hidden="false" outlineLevel="0" max="5" min="5" style="38" width="12.25"/>
    <col collapsed="false" customWidth="true" hidden="false" outlineLevel="0" max="14" min="6" style="38" width="8.99"/>
    <col collapsed="false" customWidth="true" hidden="false" outlineLevel="0" max="15" min="15" style="38" width="7.37"/>
    <col collapsed="false" customWidth="true" hidden="false" outlineLevel="0" max="16" min="16" style="38" width="5.99"/>
    <col collapsed="false" customWidth="true" hidden="false" outlineLevel="0" max="17" min="17" style="38" width="6.37"/>
    <col collapsed="false" customWidth="true" hidden="false" outlineLevel="0" max="21" min="18" style="38" width="7.37"/>
    <col collapsed="false" customWidth="true" hidden="false" outlineLevel="0" max="22" min="22" style="38" width="4.86"/>
    <col collapsed="false" customWidth="false" hidden="false" outlineLevel="0" max="257" min="23" style="38" width="8.62"/>
  </cols>
  <sheetData>
    <row r="1" customFormat="false" ht="15" hidden="false" customHeight="true" outlineLevel="0" collapsed="false">
      <c r="A1" s="85" t="s">
        <v>1036</v>
      </c>
      <c r="B1" s="85"/>
      <c r="C1" s="85"/>
      <c r="D1" s="85"/>
      <c r="E1" s="85"/>
      <c r="F1" s="36"/>
      <c r="G1" s="32" t="s">
        <v>116</v>
      </c>
    </row>
    <row r="2" customFormat="false" ht="15" hidden="false" customHeight="true" outlineLevel="0" collapsed="false">
      <c r="A2" s="355" t="s">
        <v>1037</v>
      </c>
      <c r="B2" s="355"/>
      <c r="C2" s="355"/>
      <c r="D2" s="355"/>
      <c r="E2" s="355"/>
      <c r="F2" s="86"/>
      <c r="G2" s="39" t="s">
        <v>117</v>
      </c>
    </row>
    <row r="3" customFormat="false" ht="5.1" hidden="false" customHeight="true" outlineLevel="0" collapsed="false">
      <c r="A3" s="355"/>
      <c r="B3" s="108"/>
      <c r="C3" s="108"/>
      <c r="D3" s="108"/>
      <c r="E3" s="108"/>
      <c r="F3" s="86"/>
      <c r="G3" s="45"/>
    </row>
    <row r="4" customFormat="false" ht="14.25" hidden="false" customHeight="true" outlineLevel="0" collapsed="false">
      <c r="A4" s="89" t="s">
        <v>118</v>
      </c>
      <c r="B4" s="90" t="s">
        <v>1038</v>
      </c>
      <c r="C4" s="91" t="s">
        <v>1039</v>
      </c>
      <c r="D4" s="91"/>
      <c r="E4" s="151" t="s">
        <v>123</v>
      </c>
    </row>
    <row r="5" customFormat="false" ht="14.25" hidden="false" customHeight="true" outlineLevel="0" collapsed="false">
      <c r="A5" s="89"/>
      <c r="B5" s="110" t="s">
        <v>1040</v>
      </c>
      <c r="C5" s="110" t="s">
        <v>1041</v>
      </c>
      <c r="D5" s="110"/>
      <c r="E5" s="151"/>
    </row>
    <row r="6" customFormat="false" ht="21.75" hidden="false" customHeight="true" outlineLevel="0" collapsed="false">
      <c r="A6" s="89"/>
      <c r="B6" s="90" t="s">
        <v>1042</v>
      </c>
      <c r="C6" s="90"/>
      <c r="D6" s="368" t="s">
        <v>1043</v>
      </c>
      <c r="E6" s="151"/>
    </row>
    <row r="7" customFormat="false" ht="18.75" hidden="false" customHeight="true" outlineLevel="0" collapsed="false">
      <c r="A7" s="89"/>
      <c r="B7" s="110" t="s">
        <v>1044</v>
      </c>
      <c r="C7" s="110"/>
      <c r="D7" s="111" t="s">
        <v>1045</v>
      </c>
      <c r="E7" s="151"/>
    </row>
    <row r="8" customFormat="false" ht="15" hidden="false" customHeight="true" outlineLevel="0" collapsed="false">
      <c r="A8" s="96" t="s">
        <v>1046</v>
      </c>
      <c r="B8" s="154" t="s">
        <v>164</v>
      </c>
      <c r="C8" s="562" t="n">
        <v>968</v>
      </c>
      <c r="D8" s="563" t="n">
        <v>346302</v>
      </c>
      <c r="E8" s="98" t="s">
        <v>1047</v>
      </c>
      <c r="F8" s="561"/>
      <c r="G8" s="561"/>
      <c r="H8" s="561"/>
      <c r="I8" s="561"/>
      <c r="J8" s="561"/>
      <c r="K8" s="561"/>
      <c r="L8" s="561"/>
    </row>
    <row r="9" customFormat="false" ht="15" hidden="false" customHeight="true" outlineLevel="0" collapsed="false">
      <c r="A9" s="99" t="s">
        <v>1048</v>
      </c>
      <c r="B9" s="130" t="s">
        <v>164</v>
      </c>
      <c r="C9" s="563" t="n">
        <v>1743</v>
      </c>
      <c r="D9" s="563" t="n">
        <v>1611774</v>
      </c>
      <c r="E9" s="98" t="s">
        <v>1049</v>
      </c>
    </row>
    <row r="10" customFormat="false" ht="15" hidden="false" customHeight="true" outlineLevel="0" collapsed="false">
      <c r="A10" s="99" t="s">
        <v>1050</v>
      </c>
      <c r="B10" s="564" t="n">
        <v>16</v>
      </c>
      <c r="C10" s="563" t="n">
        <v>37</v>
      </c>
      <c r="D10" s="563" t="n">
        <v>130667</v>
      </c>
      <c r="E10" s="98" t="s">
        <v>612</v>
      </c>
    </row>
    <row r="11" customFormat="false" ht="15" hidden="false" customHeight="true" outlineLevel="0" collapsed="false">
      <c r="A11" s="99" t="s">
        <v>1051</v>
      </c>
      <c r="B11" s="564" t="n">
        <v>41</v>
      </c>
      <c r="C11" s="563" t="n">
        <v>78</v>
      </c>
      <c r="D11" s="563" t="n">
        <v>59221</v>
      </c>
      <c r="E11" s="98" t="s">
        <v>872</v>
      </c>
    </row>
    <row r="12" customFormat="false" ht="15" hidden="false" customHeight="true" outlineLevel="0" collapsed="false">
      <c r="A12" s="99" t="s">
        <v>1052</v>
      </c>
      <c r="B12" s="564" t="n">
        <v>47</v>
      </c>
      <c r="C12" s="563" t="n">
        <v>22</v>
      </c>
      <c r="D12" s="563" t="n">
        <v>13059</v>
      </c>
      <c r="E12" s="98" t="s">
        <v>1053</v>
      </c>
    </row>
    <row r="13" customFormat="false" ht="15" hidden="false" customHeight="true" outlineLevel="0" collapsed="false">
      <c r="A13" s="99" t="s">
        <v>1054</v>
      </c>
      <c r="B13" s="564" t="n">
        <v>7</v>
      </c>
      <c r="C13" s="563" t="n">
        <v>33</v>
      </c>
      <c r="D13" s="563" t="n">
        <v>1303</v>
      </c>
      <c r="E13" s="98" t="s">
        <v>620</v>
      </c>
    </row>
    <row r="14" customFormat="false" ht="15" hidden="false" customHeight="true" outlineLevel="0" collapsed="false">
      <c r="A14" s="99" t="s">
        <v>1055</v>
      </c>
      <c r="B14" s="564" t="n">
        <v>5</v>
      </c>
      <c r="C14" s="563" t="n">
        <v>7</v>
      </c>
      <c r="D14" s="563" t="n">
        <v>46</v>
      </c>
      <c r="E14" s="98" t="s">
        <v>622</v>
      </c>
    </row>
    <row r="15" customFormat="false" ht="15" hidden="false" customHeight="true" outlineLevel="0" collapsed="false">
      <c r="A15" s="99" t="s">
        <v>1056</v>
      </c>
      <c r="B15" s="564" t="n">
        <v>14</v>
      </c>
      <c r="C15" s="563" t="n">
        <v>64</v>
      </c>
      <c r="D15" s="563" t="n">
        <v>73719</v>
      </c>
      <c r="E15" s="98" t="s">
        <v>1057</v>
      </c>
    </row>
    <row r="16" customFormat="false" ht="15" hidden="false" customHeight="true" outlineLevel="0" collapsed="false">
      <c r="A16" s="99" t="s">
        <v>1058</v>
      </c>
      <c r="B16" s="130" t="s">
        <v>164</v>
      </c>
      <c r="C16" s="563" t="n">
        <v>6</v>
      </c>
      <c r="D16" s="563" t="n">
        <v>391</v>
      </c>
      <c r="E16" s="98" t="s">
        <v>624</v>
      </c>
    </row>
    <row r="17" customFormat="false" ht="15" hidden="false" customHeight="true" outlineLevel="0" collapsed="false">
      <c r="A17" s="99" t="s">
        <v>1059</v>
      </c>
      <c r="B17" s="130" t="n">
        <v>5</v>
      </c>
      <c r="C17" s="563" t="n">
        <v>19</v>
      </c>
      <c r="D17" s="563" t="n">
        <v>1224</v>
      </c>
      <c r="E17" s="98" t="s">
        <v>130</v>
      </c>
    </row>
    <row r="18" customFormat="false" ht="15" hidden="false" customHeight="true" outlineLevel="0" collapsed="false">
      <c r="A18" s="99" t="s">
        <v>1060</v>
      </c>
      <c r="B18" s="130" t="s">
        <v>164</v>
      </c>
      <c r="C18" s="563" t="n">
        <v>9</v>
      </c>
      <c r="D18" s="563" t="n">
        <v>429</v>
      </c>
      <c r="E18" s="98" t="s">
        <v>132</v>
      </c>
    </row>
    <row r="19" customFormat="false" ht="15" hidden="false" customHeight="true" outlineLevel="0" collapsed="false">
      <c r="A19" s="99" t="s">
        <v>1061</v>
      </c>
      <c r="B19" s="130" t="n">
        <v>6</v>
      </c>
      <c r="C19" s="563" t="n">
        <v>12</v>
      </c>
      <c r="D19" s="563" t="n">
        <v>547</v>
      </c>
      <c r="E19" s="98" t="s">
        <v>140</v>
      </c>
    </row>
    <row r="20" customFormat="false" ht="15" hidden="false" customHeight="true" outlineLevel="0" collapsed="false">
      <c r="A20" s="563" t="s">
        <v>1062</v>
      </c>
      <c r="B20" s="329" t="n">
        <v>1</v>
      </c>
      <c r="C20" s="563" t="n">
        <v>27</v>
      </c>
      <c r="D20" s="563" t="n">
        <v>7365</v>
      </c>
      <c r="E20" s="98" t="s">
        <v>1063</v>
      </c>
    </row>
    <row r="21" customFormat="false" ht="15" hidden="false" customHeight="true" outlineLevel="0" collapsed="false">
      <c r="A21" s="99" t="s">
        <v>1064</v>
      </c>
      <c r="B21" s="564" t="n">
        <v>2</v>
      </c>
      <c r="C21" s="563" t="n">
        <v>49</v>
      </c>
      <c r="D21" s="563" t="n">
        <v>7995</v>
      </c>
      <c r="E21" s="98" t="s">
        <v>146</v>
      </c>
    </row>
    <row r="22" customFormat="false" ht="15" hidden="false" customHeight="true" outlineLevel="0" collapsed="false">
      <c r="A22" s="563" t="s">
        <v>1065</v>
      </c>
      <c r="B22" s="564" t="n">
        <v>13</v>
      </c>
      <c r="C22" s="563" t="n">
        <v>21</v>
      </c>
      <c r="D22" s="563" t="n">
        <v>6128</v>
      </c>
      <c r="E22" s="98" t="s">
        <v>148</v>
      </c>
    </row>
    <row r="23" customFormat="false" ht="15" hidden="false" customHeight="true" outlineLevel="0" collapsed="false">
      <c r="A23" s="563" t="s">
        <v>1066</v>
      </c>
      <c r="B23" s="564" t="n">
        <v>15</v>
      </c>
      <c r="C23" s="563" t="n">
        <v>33</v>
      </c>
      <c r="D23" s="563" t="n">
        <v>8431</v>
      </c>
      <c r="E23" s="98" t="s">
        <v>167</v>
      </c>
    </row>
    <row r="24" customFormat="false" ht="15" hidden="false" customHeight="true" outlineLevel="0" collapsed="false">
      <c r="A24" s="99" t="s">
        <v>1067</v>
      </c>
      <c r="B24" s="564" t="n">
        <v>2</v>
      </c>
      <c r="C24" s="564" t="n">
        <v>10</v>
      </c>
      <c r="D24" s="563" t="n">
        <v>1635</v>
      </c>
      <c r="E24" s="98" t="s">
        <v>150</v>
      </c>
    </row>
    <row r="25" customFormat="false" ht="15" hidden="false" customHeight="true" outlineLevel="0" collapsed="false">
      <c r="A25" s="99" t="s">
        <v>1068</v>
      </c>
      <c r="B25" s="130" t="n">
        <v>6</v>
      </c>
      <c r="C25" s="564" t="n">
        <v>28</v>
      </c>
      <c r="D25" s="564" t="n">
        <v>2354</v>
      </c>
      <c r="E25" s="98" t="s">
        <v>181</v>
      </c>
    </row>
    <row r="26" customFormat="false" ht="15" hidden="false" customHeight="true" outlineLevel="0" collapsed="false">
      <c r="A26" s="99" t="s">
        <v>1069</v>
      </c>
      <c r="B26" s="130" t="s">
        <v>164</v>
      </c>
      <c r="C26" s="564" t="n">
        <v>3</v>
      </c>
      <c r="D26" s="564" t="n">
        <v>590</v>
      </c>
      <c r="E26" s="98" t="s">
        <v>263</v>
      </c>
    </row>
    <row r="27" customFormat="false" ht="15" hidden="false" customHeight="true" outlineLevel="0" collapsed="false">
      <c r="A27" s="99" t="s">
        <v>1070</v>
      </c>
      <c r="B27" s="130" t="n">
        <v>2</v>
      </c>
      <c r="C27" s="564" t="n">
        <v>45</v>
      </c>
      <c r="D27" s="564" t="n">
        <v>670</v>
      </c>
      <c r="E27" s="98" t="s">
        <v>156</v>
      </c>
      <c r="F27" s="104"/>
      <c r="G27" s="104"/>
      <c r="H27" s="104"/>
      <c r="I27" s="104"/>
      <c r="J27" s="104"/>
      <c r="K27" s="104"/>
      <c r="L27" s="104"/>
      <c r="M27" s="104"/>
      <c r="N27" s="104"/>
    </row>
    <row r="28" customFormat="false" ht="15" hidden="false" customHeight="true" outlineLevel="0" collapsed="false">
      <c r="A28" s="99" t="s">
        <v>1071</v>
      </c>
      <c r="B28" s="130" t="n">
        <v>9</v>
      </c>
      <c r="C28" s="564" t="n">
        <v>50</v>
      </c>
      <c r="D28" s="564" t="n">
        <v>598</v>
      </c>
      <c r="E28" s="98" t="s">
        <v>185</v>
      </c>
    </row>
    <row r="29" customFormat="false" ht="15" hidden="false" customHeight="true" outlineLevel="0" collapsed="false">
      <c r="A29" s="99" t="s">
        <v>1072</v>
      </c>
      <c r="B29" s="130" t="s">
        <v>164</v>
      </c>
      <c r="C29" s="564" t="n">
        <v>2</v>
      </c>
      <c r="D29" s="564" t="n">
        <v>3</v>
      </c>
      <c r="E29" s="98" t="s">
        <v>160</v>
      </c>
    </row>
    <row r="30" customFormat="false" ht="15" hidden="false" customHeight="true" outlineLevel="0" collapsed="false">
      <c r="A30" s="563" t="s">
        <v>1073</v>
      </c>
      <c r="B30" s="130" t="n">
        <v>1</v>
      </c>
      <c r="C30" s="564" t="n">
        <v>43</v>
      </c>
      <c r="D30" s="564" t="n">
        <v>8169</v>
      </c>
      <c r="E30" s="98" t="s">
        <v>1074</v>
      </c>
    </row>
    <row r="31" customFormat="false" ht="15" hidden="false" customHeight="true" outlineLevel="0" collapsed="false">
      <c r="A31" s="99" t="s">
        <v>1075</v>
      </c>
      <c r="B31" s="130" t="s">
        <v>164</v>
      </c>
      <c r="C31" s="564" t="n">
        <v>37</v>
      </c>
      <c r="D31" s="564" t="n">
        <v>1164</v>
      </c>
      <c r="E31" s="98" t="s">
        <v>1076</v>
      </c>
    </row>
    <row r="32" customFormat="false" ht="15" hidden="false" customHeight="true" outlineLevel="0" collapsed="false">
      <c r="A32" s="565" t="s">
        <v>1077</v>
      </c>
      <c r="B32" s="566" t="n">
        <v>10</v>
      </c>
      <c r="C32" s="566" t="n">
        <v>13</v>
      </c>
      <c r="D32" s="566" t="n">
        <v>1451</v>
      </c>
      <c r="E32" s="120" t="s">
        <v>169</v>
      </c>
    </row>
    <row r="33" customFormat="false" ht="15" hidden="false" customHeight="true" outlineLevel="0" collapsed="false">
      <c r="A33" s="99" t="s">
        <v>1078</v>
      </c>
      <c r="B33" s="564" t="n">
        <v>7</v>
      </c>
      <c r="C33" s="564" t="n">
        <v>17</v>
      </c>
      <c r="D33" s="564" t="n">
        <v>738</v>
      </c>
      <c r="E33" s="98" t="s">
        <v>1079</v>
      </c>
    </row>
    <row r="34" customFormat="false" ht="15" hidden="false" customHeight="true" outlineLevel="0" collapsed="false">
      <c r="A34" s="563" t="s">
        <v>1080</v>
      </c>
      <c r="B34" s="564" t="n">
        <v>4</v>
      </c>
      <c r="C34" s="564" t="n">
        <v>14</v>
      </c>
      <c r="D34" s="564" t="n">
        <v>407</v>
      </c>
      <c r="E34" s="98" t="s">
        <v>177</v>
      </c>
    </row>
    <row r="35" customFormat="false" ht="15" hidden="false" customHeight="true" outlineLevel="0" collapsed="false">
      <c r="A35" s="99" t="s">
        <v>1081</v>
      </c>
      <c r="B35" s="564" t="n">
        <v>45</v>
      </c>
      <c r="C35" s="564" t="n">
        <v>63</v>
      </c>
      <c r="D35" s="564" t="n">
        <v>2818</v>
      </c>
      <c r="E35" s="98" t="s">
        <v>152</v>
      </c>
    </row>
    <row r="36" customFormat="false" ht="15" hidden="false" customHeight="true" outlineLevel="0" collapsed="false">
      <c r="A36" s="99" t="s">
        <v>1082</v>
      </c>
      <c r="B36" s="564" t="n">
        <v>5</v>
      </c>
      <c r="C36" s="564" t="n">
        <v>51</v>
      </c>
      <c r="D36" s="564" t="n">
        <v>5145</v>
      </c>
      <c r="E36" s="98" t="s">
        <v>226</v>
      </c>
    </row>
    <row r="37" customFormat="false" ht="15" hidden="false" customHeight="true" outlineLevel="0" collapsed="false">
      <c r="A37" s="99" t="s">
        <v>1083</v>
      </c>
      <c r="B37" s="564" t="n">
        <v>2</v>
      </c>
      <c r="C37" s="564" t="n">
        <v>11</v>
      </c>
      <c r="D37" s="564" t="n">
        <v>87</v>
      </c>
      <c r="E37" s="98" t="s">
        <v>276</v>
      </c>
    </row>
    <row r="38" customFormat="false" ht="15" hidden="false" customHeight="true" outlineLevel="0" collapsed="false">
      <c r="A38" s="99" t="s">
        <v>1084</v>
      </c>
      <c r="B38" s="564" t="n">
        <v>1</v>
      </c>
      <c r="C38" s="564" t="n">
        <v>12</v>
      </c>
      <c r="D38" s="564" t="n">
        <v>1795</v>
      </c>
      <c r="E38" s="98" t="s">
        <v>279</v>
      </c>
    </row>
    <row r="39" customFormat="false" ht="15" hidden="false" customHeight="true" outlineLevel="0" collapsed="false">
      <c r="A39" s="563" t="s">
        <v>1085</v>
      </c>
      <c r="B39" s="564" t="n">
        <v>5</v>
      </c>
      <c r="C39" s="564" t="n">
        <v>152</v>
      </c>
      <c r="D39" s="564" t="n">
        <v>8156</v>
      </c>
      <c r="E39" s="98" t="s">
        <v>1086</v>
      </c>
    </row>
    <row r="40" customFormat="false" ht="5.1" hidden="false" customHeight="true" outlineLevel="0" collapsed="false">
      <c r="A40" s="567"/>
      <c r="B40" s="567"/>
      <c r="C40" s="567"/>
      <c r="D40" s="567"/>
      <c r="E40" s="98"/>
    </row>
    <row r="41" customFormat="false" ht="27.75" hidden="false" customHeight="true" outlineLevel="0" collapsed="false">
      <c r="A41" s="122" t="s">
        <v>1087</v>
      </c>
      <c r="B41" s="122"/>
      <c r="C41" s="122"/>
      <c r="D41" s="122"/>
      <c r="E41" s="122"/>
    </row>
    <row r="42" customFormat="false" ht="14.25" hidden="false" customHeight="true" outlineLevel="0" collapsed="false">
      <c r="A42" s="106" t="s">
        <v>1088</v>
      </c>
      <c r="B42" s="106"/>
      <c r="C42" s="106"/>
      <c r="D42" s="106"/>
      <c r="E42" s="106"/>
    </row>
    <row r="43" customFormat="false" ht="25.5" hidden="false" customHeight="true" outlineLevel="0" collapsed="false">
      <c r="A43" s="122" t="s">
        <v>1089</v>
      </c>
      <c r="B43" s="122"/>
      <c r="C43" s="122"/>
      <c r="D43" s="122"/>
      <c r="E43" s="122"/>
    </row>
    <row r="44" customFormat="false" ht="13.5" hidden="false" customHeight="true" outlineLevel="0" collapsed="false">
      <c r="A44" s="83" t="s">
        <v>1090</v>
      </c>
      <c r="B44" s="83"/>
      <c r="C44" s="83"/>
      <c r="D44" s="83"/>
      <c r="E44" s="83"/>
    </row>
    <row r="45" customFormat="false" ht="15" hidden="false" customHeight="true" outlineLevel="0" collapsed="false">
      <c r="A45" s="568"/>
      <c r="B45" s="568"/>
      <c r="C45" s="568"/>
      <c r="D45" s="568"/>
      <c r="E45" s="568"/>
    </row>
    <row r="46" customFormat="false" ht="18" hidden="false" customHeight="true" outlineLevel="0" collapsed="false">
      <c r="A46" s="569"/>
      <c r="B46" s="569"/>
      <c r="C46" s="569"/>
      <c r="D46" s="569"/>
      <c r="E46" s="569"/>
    </row>
    <row r="47" customFormat="false" ht="14.25" hidden="false" customHeight="true" outlineLevel="0" collapsed="false">
      <c r="A47" s="569"/>
      <c r="B47" s="569"/>
      <c r="C47" s="569"/>
      <c r="D47" s="569"/>
      <c r="E47" s="569"/>
    </row>
    <row r="48" customFormat="false" ht="14.25" hidden="false" customHeight="true" outlineLevel="0" collapsed="false">
      <c r="A48" s="569"/>
      <c r="B48" s="569"/>
      <c r="C48" s="569"/>
      <c r="D48" s="569"/>
      <c r="E48" s="569"/>
    </row>
    <row r="49" customFormat="false" ht="14.25" hidden="false" customHeight="true" outlineLevel="0" collapsed="false">
      <c r="A49" s="569"/>
      <c r="B49" s="569"/>
      <c r="C49" s="569"/>
      <c r="D49" s="569"/>
      <c r="E49" s="569"/>
    </row>
    <row r="50" customFormat="false" ht="14.25" hidden="false" customHeight="true" outlineLevel="0" collapsed="false"/>
    <row r="51" customFormat="false" ht="12" hidden="false" customHeight="true" outlineLevel="0" collapsed="false"/>
    <row r="52" customFormat="false" ht="16.5"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2">
    <mergeCell ref="A1:E1"/>
    <mergeCell ref="A2:E2"/>
    <mergeCell ref="A4:A7"/>
    <mergeCell ref="C4:D4"/>
    <mergeCell ref="E4:E7"/>
    <mergeCell ref="C5:D5"/>
    <mergeCell ref="B6:C6"/>
    <mergeCell ref="B7:C7"/>
    <mergeCell ref="A41:E41"/>
    <mergeCell ref="A42:E42"/>
    <mergeCell ref="A43:E43"/>
    <mergeCell ref="A44:E44"/>
  </mergeCells>
  <hyperlinks>
    <hyperlink ref="G1" location="'Spis tablic_Contents'!A1" display="&lt; POWRÓT"/>
    <hyperlink ref="G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3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4.25" zeroHeight="false" outlineLevelRow="0" outlineLevelCol="0"/>
  <cols>
    <col collapsed="false" customWidth="true" hidden="false" outlineLevel="0" max="1" min="1" style="0" width="13.12"/>
    <col collapsed="false" customWidth="true" hidden="false" outlineLevel="0" max="2" min="2" style="0" width="9.62"/>
    <col collapsed="false" customWidth="true" hidden="false" outlineLevel="0" max="3" min="3" style="0" width="7.49"/>
    <col collapsed="false" customWidth="true" hidden="false" outlineLevel="0" max="5" min="4" style="0" width="8.99"/>
    <col collapsed="false" customWidth="true" hidden="false" outlineLevel="0" max="6" min="6" style="0" width="7.87"/>
    <col collapsed="false" customWidth="true" hidden="false" outlineLevel="0" max="7" min="7" style="0" width="8.12"/>
    <col collapsed="false" customWidth="true" hidden="false" outlineLevel="0" max="8" min="8" style="0" width="4.12"/>
    <col collapsed="false" customWidth="true" hidden="false" outlineLevel="0" max="9" min="9" style="0" width="10.37"/>
    <col collapsed="false" customWidth="true" hidden="false" outlineLevel="0" max="10" min="10" style="0" width="13.25"/>
    <col collapsed="false" customWidth="true" hidden="false" outlineLevel="0" max="11" min="11" style="0" width="8.99"/>
    <col collapsed="false" customWidth="true" hidden="false" outlineLevel="0" max="12" min="12" style="0" width="7.37"/>
    <col collapsed="false" customWidth="true" hidden="false" outlineLevel="0" max="16" min="13" style="0" width="5.99"/>
    <col collapsed="false" customWidth="true" hidden="false" outlineLevel="0" max="20" min="17" style="0" width="7.37"/>
    <col collapsed="false" customWidth="true" hidden="false" outlineLevel="0" max="21" min="21" style="0" width="4.86"/>
  </cols>
  <sheetData>
    <row r="1" s="31" customFormat="true" ht="15" hidden="false" customHeight="true" outlineLevel="0" collapsed="false">
      <c r="A1" s="31" t="s">
        <v>115</v>
      </c>
      <c r="K1" s="32" t="s">
        <v>116</v>
      </c>
    </row>
    <row r="2" customFormat="false" ht="15" hidden="false" customHeight="true" outlineLevel="0" collapsed="false">
      <c r="A2" s="33" t="s">
        <v>12</v>
      </c>
      <c r="B2" s="34"/>
      <c r="C2" s="34"/>
      <c r="D2" s="35"/>
      <c r="E2" s="35"/>
      <c r="F2" s="35"/>
      <c r="G2" s="35"/>
      <c r="H2" s="36"/>
      <c r="I2" s="37"/>
      <c r="J2" s="38"/>
      <c r="K2" s="39" t="s">
        <v>117</v>
      </c>
    </row>
    <row r="3" customFormat="false" ht="5.1" hidden="false" customHeight="true" outlineLevel="0" collapsed="false">
      <c r="A3" s="40"/>
      <c r="B3" s="41"/>
      <c r="C3" s="41"/>
      <c r="D3" s="42"/>
      <c r="E3" s="42"/>
      <c r="F3" s="42"/>
      <c r="G3" s="42"/>
      <c r="H3" s="43"/>
      <c r="I3" s="44"/>
      <c r="K3" s="45"/>
    </row>
    <row r="4" customFormat="false" ht="32.25" hidden="false" customHeight="true" outlineLevel="0" collapsed="false">
      <c r="A4" s="46" t="s">
        <v>118</v>
      </c>
      <c r="B4" s="47" t="s">
        <v>119</v>
      </c>
      <c r="C4" s="48" t="s">
        <v>120</v>
      </c>
      <c r="D4" s="48"/>
      <c r="E4" s="49" t="s">
        <v>121</v>
      </c>
      <c r="F4" s="49" t="s">
        <v>122</v>
      </c>
      <c r="G4" s="49"/>
      <c r="H4" s="50" t="s">
        <v>123</v>
      </c>
      <c r="I4" s="50"/>
    </row>
    <row r="5" customFormat="false" ht="15.75" hidden="false" customHeight="true" outlineLevel="0" collapsed="false">
      <c r="A5" s="46"/>
      <c r="B5" s="47"/>
      <c r="C5" s="48"/>
      <c r="D5" s="48"/>
      <c r="E5" s="49"/>
      <c r="F5" s="49"/>
      <c r="G5" s="49"/>
      <c r="H5" s="50"/>
      <c r="I5" s="50"/>
    </row>
    <row r="6" customFormat="false" ht="69" hidden="false" customHeight="true" outlineLevel="0" collapsed="false">
      <c r="A6" s="46"/>
      <c r="B6" s="47"/>
      <c r="C6" s="51" t="s">
        <v>124</v>
      </c>
      <c r="D6" s="51" t="s">
        <v>125</v>
      </c>
      <c r="E6" s="49"/>
      <c r="F6" s="51" t="s">
        <v>126</v>
      </c>
      <c r="G6" s="51" t="s">
        <v>127</v>
      </c>
      <c r="H6" s="50"/>
      <c r="I6" s="50"/>
    </row>
    <row r="7" customFormat="false" ht="25.5" hidden="false" customHeight="true" outlineLevel="0" collapsed="false">
      <c r="A7" s="46"/>
      <c r="B7" s="51" t="s">
        <v>128</v>
      </c>
      <c r="C7" s="51"/>
      <c r="D7" s="51"/>
      <c r="E7" s="51"/>
      <c r="F7" s="51"/>
      <c r="G7" s="51"/>
      <c r="H7" s="50"/>
      <c r="I7" s="50"/>
    </row>
    <row r="8" customFormat="false" ht="15" hidden="false" customHeight="true" outlineLevel="0" collapsed="false">
      <c r="A8" s="52" t="s">
        <v>129</v>
      </c>
      <c r="B8" s="53" t="n">
        <v>3154.47</v>
      </c>
      <c r="C8" s="54" t="n">
        <v>1419.37</v>
      </c>
      <c r="D8" s="55" t="n">
        <v>1354</v>
      </c>
      <c r="E8" s="54" t="n">
        <v>1735.1</v>
      </c>
      <c r="F8" s="56" t="n">
        <v>0.371684325129375</v>
      </c>
      <c r="G8" s="54" t="n">
        <v>38.2216379299899</v>
      </c>
      <c r="H8" s="57" t="s">
        <v>130</v>
      </c>
      <c r="I8" s="57"/>
      <c r="K8" s="58"/>
    </row>
    <row r="9" customFormat="false" ht="15" hidden="false" customHeight="true" outlineLevel="0" collapsed="false">
      <c r="A9" s="52" t="s">
        <v>131</v>
      </c>
      <c r="B9" s="59" t="n">
        <v>1336.5</v>
      </c>
      <c r="C9" s="60" t="n">
        <v>838.3</v>
      </c>
      <c r="D9" s="61" t="n">
        <v>816</v>
      </c>
      <c r="E9" s="60" t="n">
        <v>498.2</v>
      </c>
      <c r="F9" s="62" t="n">
        <v>0.119831939403503</v>
      </c>
      <c r="G9" s="60" t="n">
        <v>44.1380449141347</v>
      </c>
      <c r="H9" s="57" t="s">
        <v>132</v>
      </c>
      <c r="I9" s="57"/>
      <c r="K9" s="58"/>
    </row>
    <row r="10" customFormat="false" ht="15" hidden="false" customHeight="true" outlineLevel="0" collapsed="false">
      <c r="A10" s="52" t="s">
        <v>133</v>
      </c>
      <c r="B10" s="59" t="n">
        <v>4995</v>
      </c>
      <c r="C10" s="60" t="n">
        <v>3614</v>
      </c>
      <c r="D10" s="61" t="n">
        <v>3479</v>
      </c>
      <c r="E10" s="60" t="n">
        <v>1381</v>
      </c>
      <c r="F10" s="62" t="n">
        <v>0.688724226271072</v>
      </c>
      <c r="G10" s="60" t="n">
        <v>46.0114222549742</v>
      </c>
      <c r="H10" s="63" t="s">
        <v>134</v>
      </c>
      <c r="I10" s="64"/>
      <c r="K10" s="58"/>
    </row>
    <row r="11" customFormat="false" ht="15" hidden="false" customHeight="true" outlineLevel="0" collapsed="false">
      <c r="A11" s="52" t="s">
        <v>135</v>
      </c>
      <c r="B11" s="59" t="n">
        <v>1301.9</v>
      </c>
      <c r="C11" s="60" t="n">
        <v>951.9</v>
      </c>
      <c r="D11" s="61" t="n">
        <v>876.4</v>
      </c>
      <c r="E11" s="60" t="n">
        <v>350</v>
      </c>
      <c r="F11" s="62" t="n">
        <v>0.304787545358773</v>
      </c>
      <c r="G11" s="60" t="n">
        <v>23.2648320228735</v>
      </c>
      <c r="H11" s="57" t="s">
        <v>136</v>
      </c>
      <c r="I11" s="57"/>
      <c r="K11" s="58"/>
    </row>
    <row r="12" customFormat="false" ht="15" hidden="false" customHeight="true" outlineLevel="0" collapsed="false">
      <c r="A12" s="65" t="s">
        <v>137</v>
      </c>
      <c r="B12" s="59" t="n">
        <v>109</v>
      </c>
      <c r="C12" s="60" t="n">
        <v>107.2</v>
      </c>
      <c r="D12" s="61" t="n">
        <v>79.9</v>
      </c>
      <c r="E12" s="60" t="n">
        <v>1.8</v>
      </c>
      <c r="F12" s="62" t="n">
        <v>0.0954758463627206</v>
      </c>
      <c r="G12" s="60" t="n">
        <v>11.7965367965368</v>
      </c>
      <c r="H12" s="57" t="s">
        <v>138</v>
      </c>
      <c r="I12" s="57"/>
      <c r="J12" s="66"/>
      <c r="K12" s="58"/>
    </row>
    <row r="13" customFormat="false" ht="15" hidden="false" customHeight="true" outlineLevel="0" collapsed="false">
      <c r="A13" s="65" t="s">
        <v>139</v>
      </c>
      <c r="B13" s="59" t="n">
        <v>4219</v>
      </c>
      <c r="C13" s="60" t="n">
        <v>3225</v>
      </c>
      <c r="D13" s="61" t="n">
        <v>3149</v>
      </c>
      <c r="E13" s="60" t="n">
        <v>994</v>
      </c>
      <c r="F13" s="62" t="n">
        <v>0.400083070104151</v>
      </c>
      <c r="G13" s="60" t="n">
        <v>54.6290301696232</v>
      </c>
      <c r="H13" s="67" t="s">
        <v>140</v>
      </c>
      <c r="I13" s="67"/>
      <c r="K13" s="58"/>
    </row>
    <row r="14" customFormat="false" ht="15" hidden="false" customHeight="true" outlineLevel="0" collapsed="false">
      <c r="A14" s="52" t="s">
        <v>141</v>
      </c>
      <c r="B14" s="59" t="n">
        <v>966</v>
      </c>
      <c r="C14" s="60" t="n">
        <v>638</v>
      </c>
      <c r="D14" s="61" t="n">
        <v>632</v>
      </c>
      <c r="E14" s="60" t="n">
        <v>328</v>
      </c>
      <c r="F14" s="62" t="n">
        <v>0.731790462482482</v>
      </c>
      <c r="G14" s="60" t="n">
        <v>22.7883934890304</v>
      </c>
      <c r="H14" s="57" t="s">
        <v>142</v>
      </c>
      <c r="I14" s="57"/>
      <c r="K14" s="58"/>
    </row>
    <row r="15" customFormat="false" ht="15" hidden="false" customHeight="true" outlineLevel="0" collapsed="false">
      <c r="A15" s="65" t="s">
        <v>143</v>
      </c>
      <c r="B15" s="59" t="n">
        <v>2609</v>
      </c>
      <c r="C15" s="60" t="n">
        <v>2414</v>
      </c>
      <c r="D15" s="61" t="n">
        <v>2407.6</v>
      </c>
      <c r="E15" s="60" t="n">
        <v>195</v>
      </c>
      <c r="F15" s="62" t="n">
        <v>0.463880774284399</v>
      </c>
      <c r="G15" s="60" t="n">
        <v>61.4895121376385</v>
      </c>
      <c r="H15" s="57" t="s">
        <v>144</v>
      </c>
      <c r="I15" s="57"/>
      <c r="K15" s="58"/>
    </row>
    <row r="16" customFormat="false" ht="15" hidden="false" customHeight="true" outlineLevel="0" collapsed="false">
      <c r="A16" s="52" t="s">
        <v>145</v>
      </c>
      <c r="B16" s="59" t="n">
        <v>2258.5</v>
      </c>
      <c r="C16" s="60" t="n">
        <v>2227.5</v>
      </c>
      <c r="D16" s="61" t="n">
        <v>2224.1</v>
      </c>
      <c r="E16" s="60" t="n">
        <v>31</v>
      </c>
      <c r="F16" s="62" t="n">
        <v>0.41417112593663</v>
      </c>
      <c r="G16" s="60" t="n">
        <v>7.43196551383724</v>
      </c>
      <c r="H16" s="57" t="s">
        <v>146</v>
      </c>
      <c r="I16" s="57"/>
      <c r="K16" s="58"/>
    </row>
    <row r="17" customFormat="false" ht="15" hidden="false" customHeight="true" outlineLevel="0" collapsed="false">
      <c r="A17" s="52" t="s">
        <v>147</v>
      </c>
      <c r="B17" s="59" t="n">
        <v>28773.7</v>
      </c>
      <c r="C17" s="60" t="n">
        <v>19302.2</v>
      </c>
      <c r="D17" s="61" t="n">
        <v>18305.7</v>
      </c>
      <c r="E17" s="60" t="n">
        <v>9471.5</v>
      </c>
      <c r="F17" s="62" t="n">
        <v>0.450683872212702</v>
      </c>
      <c r="G17" s="60" t="n">
        <v>52.5492323173661</v>
      </c>
      <c r="H17" s="57" t="s">
        <v>148</v>
      </c>
      <c r="I17" s="57"/>
      <c r="K17" s="58"/>
    </row>
    <row r="18" customFormat="false" ht="15" hidden="false" customHeight="true" outlineLevel="0" collapsed="false">
      <c r="A18" s="65" t="s">
        <v>149</v>
      </c>
      <c r="B18" s="59" t="n">
        <v>8137</v>
      </c>
      <c r="C18" s="60" t="n">
        <v>3677</v>
      </c>
      <c r="D18" s="61" t="n">
        <v>2547</v>
      </c>
      <c r="E18" s="60" t="n">
        <v>4460</v>
      </c>
      <c r="F18" s="62" t="n">
        <v>0.736036384819397</v>
      </c>
      <c r="G18" s="60" t="n">
        <v>63.1264546159814</v>
      </c>
      <c r="H18" s="57" t="s">
        <v>150</v>
      </c>
      <c r="I18" s="57"/>
      <c r="K18" s="58"/>
    </row>
    <row r="19" customFormat="false" ht="15" hidden="false" customHeight="true" outlineLevel="0" collapsed="false">
      <c r="A19" s="52" t="s">
        <v>151</v>
      </c>
      <c r="B19" s="59" t="n">
        <v>26942</v>
      </c>
      <c r="C19" s="60" t="n">
        <v>17539</v>
      </c>
      <c r="D19" s="61" t="n">
        <v>12570</v>
      </c>
      <c r="E19" s="60" t="n">
        <v>9403</v>
      </c>
      <c r="F19" s="62" t="n">
        <v>0.579957102720128</v>
      </c>
      <c r="G19" s="60" t="n">
        <v>53.8613782211471</v>
      </c>
      <c r="H19" s="57" t="s">
        <v>152</v>
      </c>
      <c r="I19" s="57"/>
      <c r="K19" s="58"/>
    </row>
    <row r="20" customFormat="false" ht="15" hidden="false" customHeight="true" outlineLevel="0" collapsed="false">
      <c r="A20" s="65" t="s">
        <v>153</v>
      </c>
      <c r="B20" s="59" t="n">
        <v>1847.6</v>
      </c>
      <c r="C20" s="60" t="n">
        <v>1074.5</v>
      </c>
      <c r="D20" s="61" t="n">
        <v>1038.4</v>
      </c>
      <c r="E20" s="60" t="n">
        <v>773.1</v>
      </c>
      <c r="F20" s="62" t="n">
        <v>0.109916259943983</v>
      </c>
      <c r="G20" s="60" t="n">
        <v>54.8737748737749</v>
      </c>
      <c r="H20" s="57" t="s">
        <v>154</v>
      </c>
      <c r="I20" s="57"/>
      <c r="K20" s="58"/>
    </row>
    <row r="21" customFormat="false" ht="15" hidden="false" customHeight="true" outlineLevel="0" collapsed="false">
      <c r="A21" s="52" t="s">
        <v>155</v>
      </c>
      <c r="B21" s="59" t="n">
        <v>4477</v>
      </c>
      <c r="C21" s="60" t="n">
        <v>1114</v>
      </c>
      <c r="D21" s="61" t="n">
        <v>1113</v>
      </c>
      <c r="E21" s="60" t="n">
        <v>3363</v>
      </c>
      <c r="F21" s="62" t="n">
        <v>0.958413789855414</v>
      </c>
      <c r="G21" s="60" t="n">
        <v>64.9876614893308</v>
      </c>
      <c r="H21" s="57" t="s">
        <v>156</v>
      </c>
      <c r="I21" s="57"/>
      <c r="K21" s="58"/>
    </row>
    <row r="22" customFormat="false" ht="15" hidden="false" customHeight="true" outlineLevel="0" collapsed="false">
      <c r="A22" s="52" t="s">
        <v>157</v>
      </c>
      <c r="B22" s="59" t="n">
        <v>2891.4</v>
      </c>
      <c r="C22" s="60" t="n">
        <v>2323</v>
      </c>
      <c r="D22" s="61" t="n">
        <v>2290.5</v>
      </c>
      <c r="E22" s="60" t="n">
        <v>568.4</v>
      </c>
      <c r="F22" s="62" t="n">
        <v>0.97556860932381</v>
      </c>
      <c r="G22" s="60" t="n">
        <v>46.1332269644994</v>
      </c>
      <c r="H22" s="57" t="s">
        <v>158</v>
      </c>
      <c r="I22" s="57"/>
      <c r="K22" s="58"/>
    </row>
    <row r="23" customFormat="false" ht="15" hidden="false" customHeight="true" outlineLevel="0" collapsed="false">
      <c r="A23" s="52" t="s">
        <v>159</v>
      </c>
      <c r="B23" s="59" t="n">
        <v>130.88</v>
      </c>
      <c r="C23" s="60" t="n">
        <v>63.98</v>
      </c>
      <c r="D23" s="61" t="n">
        <v>62.45</v>
      </c>
      <c r="E23" s="60" t="n">
        <v>66.9</v>
      </c>
      <c r="F23" s="62" t="n">
        <v>0.240199676993099</v>
      </c>
      <c r="G23" s="60" t="n">
        <v>50.5328185328185</v>
      </c>
      <c r="H23" s="57" t="s">
        <v>160</v>
      </c>
      <c r="I23" s="57"/>
      <c r="K23" s="58"/>
    </row>
    <row r="24" customFormat="false" ht="15" hidden="false" customHeight="true" outlineLevel="0" collapsed="false">
      <c r="A24" s="52" t="s">
        <v>161</v>
      </c>
      <c r="B24" s="59" t="n">
        <v>1868</v>
      </c>
      <c r="C24" s="60" t="n">
        <v>1214</v>
      </c>
      <c r="D24" s="61" t="n">
        <v>1208</v>
      </c>
      <c r="E24" s="60" t="n">
        <v>654</v>
      </c>
      <c r="F24" s="62" t="n">
        <v>0.92849403039973</v>
      </c>
      <c r="G24" s="60" t="n">
        <v>30.0369834378517</v>
      </c>
      <c r="H24" s="57" t="s">
        <v>162</v>
      </c>
      <c r="I24" s="57"/>
      <c r="K24" s="58"/>
    </row>
    <row r="25" customFormat="false" ht="15" hidden="false" customHeight="true" outlineLevel="0" collapsed="false">
      <c r="A25" s="52" t="s">
        <v>163</v>
      </c>
      <c r="B25" s="59" t="n">
        <v>10.23</v>
      </c>
      <c r="C25" s="60" t="n">
        <v>10.23</v>
      </c>
      <c r="D25" s="61" t="n">
        <v>8.97</v>
      </c>
      <c r="E25" s="68" t="s">
        <v>164</v>
      </c>
      <c r="F25" s="62" t="n">
        <v>0.0245470905818836</v>
      </c>
      <c r="G25" s="60" t="n">
        <v>31.96875</v>
      </c>
      <c r="H25" s="57" t="s">
        <v>165</v>
      </c>
      <c r="I25" s="57"/>
      <c r="J25" s="69"/>
      <c r="K25" s="58"/>
    </row>
    <row r="26" customFormat="false" ht="15" hidden="false" customHeight="true" outlineLevel="0" collapsed="false">
      <c r="A26" s="52" t="s">
        <v>166</v>
      </c>
      <c r="B26" s="59" t="n">
        <v>16697</v>
      </c>
      <c r="C26" s="60" t="n">
        <v>12076</v>
      </c>
      <c r="D26" s="61" t="n">
        <v>11876</v>
      </c>
      <c r="E26" s="60" t="n">
        <v>4621</v>
      </c>
      <c r="F26" s="62" t="n">
        <v>0.207246593035809</v>
      </c>
      <c r="G26" s="60" t="n">
        <v>47.9055488609629</v>
      </c>
      <c r="H26" s="57" t="s">
        <v>167</v>
      </c>
      <c r="I26" s="57"/>
      <c r="K26" s="58"/>
    </row>
    <row r="27" customFormat="false" ht="15" hidden="false" customHeight="true" outlineLevel="0" collapsed="false">
      <c r="A27" s="70" t="s">
        <v>168</v>
      </c>
      <c r="B27" s="71" t="n">
        <v>14410</v>
      </c>
      <c r="C27" s="72" t="n">
        <v>11204</v>
      </c>
      <c r="D27" s="73" t="n">
        <v>10792</v>
      </c>
      <c r="E27" s="72" t="n">
        <v>3206</v>
      </c>
      <c r="F27" s="74" t="n">
        <v>0.373135294559372</v>
      </c>
      <c r="G27" s="72" t="n">
        <v>47.059207733255</v>
      </c>
      <c r="H27" s="75" t="s">
        <v>169</v>
      </c>
      <c r="I27" s="75"/>
      <c r="K27" s="58"/>
    </row>
    <row r="28" customFormat="false" ht="15" hidden="false" customHeight="true" outlineLevel="0" collapsed="false">
      <c r="A28" s="52" t="s">
        <v>170</v>
      </c>
      <c r="B28" s="59" t="n">
        <v>3642</v>
      </c>
      <c r="C28" s="60" t="n">
        <v>1825</v>
      </c>
      <c r="D28" s="61" t="n">
        <v>1116</v>
      </c>
      <c r="E28" s="60" t="n">
        <v>1817</v>
      </c>
      <c r="F28" s="62" t="n">
        <v>0.348192877055982</v>
      </c>
      <c r="G28" s="60" t="n">
        <v>39.7598253275109</v>
      </c>
      <c r="H28" s="57" t="s">
        <v>171</v>
      </c>
      <c r="I28" s="57"/>
      <c r="K28" s="58"/>
    </row>
    <row r="29" customFormat="false" ht="15" hidden="false" customHeight="true" outlineLevel="0" collapsed="false">
      <c r="A29" s="52" t="s">
        <v>172</v>
      </c>
      <c r="B29" s="59" t="n">
        <v>13905</v>
      </c>
      <c r="C29" s="60" t="n">
        <v>9188</v>
      </c>
      <c r="D29" s="61" t="n">
        <v>8746</v>
      </c>
      <c r="E29" s="60" t="n">
        <v>4717</v>
      </c>
      <c r="F29" s="62" t="n">
        <v>0.702479923371338</v>
      </c>
      <c r="G29" s="60" t="n">
        <v>60.4486371342868</v>
      </c>
      <c r="H29" s="57" t="s">
        <v>173</v>
      </c>
      <c r="I29" s="57"/>
      <c r="K29" s="58"/>
    </row>
    <row r="30" customFormat="false" ht="15" hidden="false" customHeight="true" outlineLevel="0" collapsed="false">
      <c r="A30" s="52" t="s">
        <v>174</v>
      </c>
      <c r="B30" s="59" t="n">
        <v>478.1</v>
      </c>
      <c r="C30" s="60" t="n">
        <v>201.1</v>
      </c>
      <c r="D30" s="61" t="n">
        <v>174.1</v>
      </c>
      <c r="E30" s="60" t="n">
        <v>277</v>
      </c>
      <c r="F30" s="62" t="n">
        <v>0.231545606880987</v>
      </c>
      <c r="G30" s="60" t="n">
        <v>23.7388282025819</v>
      </c>
      <c r="H30" s="57" t="s">
        <v>175</v>
      </c>
      <c r="I30" s="57"/>
      <c r="J30" s="69"/>
      <c r="K30" s="58"/>
    </row>
    <row r="31" customFormat="false" ht="15" hidden="false" customHeight="true" outlineLevel="0" collapsed="false">
      <c r="A31" s="52" t="s">
        <v>176</v>
      </c>
      <c r="B31" s="59" t="n">
        <v>1928.5</v>
      </c>
      <c r="C31" s="60" t="n">
        <v>1414.8</v>
      </c>
      <c r="D31" s="61" t="n">
        <v>1394</v>
      </c>
      <c r="E31" s="60" t="n">
        <v>513.7</v>
      </c>
      <c r="F31" s="62" t="n">
        <v>0.355858424258528</v>
      </c>
      <c r="G31" s="60" t="n">
        <v>40.1035601397438</v>
      </c>
      <c r="H31" s="57" t="s">
        <v>177</v>
      </c>
      <c r="I31" s="57"/>
      <c r="K31" s="58"/>
    </row>
    <row r="32" customFormat="false" ht="15" hidden="false" customHeight="true" outlineLevel="0" collapsed="false">
      <c r="A32" s="52" t="s">
        <v>178</v>
      </c>
      <c r="B32" s="59" t="n">
        <v>3047.9</v>
      </c>
      <c r="C32" s="60" t="n">
        <v>2605</v>
      </c>
      <c r="D32" s="61" t="n">
        <v>2596</v>
      </c>
      <c r="E32" s="60" t="n">
        <v>442.9</v>
      </c>
      <c r="F32" s="62" t="n">
        <v>0.316689612177572</v>
      </c>
      <c r="G32" s="60" t="n">
        <v>7.48244709579221</v>
      </c>
      <c r="H32" s="57" t="s">
        <v>179</v>
      </c>
      <c r="I32" s="57"/>
      <c r="K32" s="58"/>
    </row>
    <row r="33" customFormat="false" ht="15" hidden="false" customHeight="true" outlineLevel="0" collapsed="false">
      <c r="A33" s="52" t="s">
        <v>180</v>
      </c>
      <c r="B33" s="59" t="n">
        <v>5340</v>
      </c>
      <c r="C33" s="60" t="n">
        <v>4581</v>
      </c>
      <c r="D33" s="61" t="n">
        <v>4403</v>
      </c>
      <c r="E33" s="60" t="n">
        <v>759</v>
      </c>
      <c r="F33" s="62" t="n">
        <v>0.538061828745198</v>
      </c>
      <c r="G33" s="60" t="n">
        <v>58.9859715011598</v>
      </c>
      <c r="H33" s="57" t="s">
        <v>181</v>
      </c>
      <c r="I33" s="57"/>
      <c r="K33" s="58"/>
    </row>
    <row r="34" customFormat="false" ht="17.25" hidden="false" customHeight="true" outlineLevel="0" collapsed="false">
      <c r="A34" s="52" t="s">
        <v>182</v>
      </c>
      <c r="B34" s="59" t="n">
        <v>17250.2</v>
      </c>
      <c r="C34" s="60" t="n">
        <v>6310.3</v>
      </c>
      <c r="D34" s="61" t="n">
        <v>6265.4</v>
      </c>
      <c r="E34" s="60" t="n">
        <v>10939.9</v>
      </c>
      <c r="F34" s="62" t="n">
        <v>0.26972128342062</v>
      </c>
      <c r="G34" s="60" t="n">
        <v>71.3024428553714</v>
      </c>
      <c r="H34" s="57" t="s">
        <v>183</v>
      </c>
      <c r="I34" s="57"/>
      <c r="K34" s="58"/>
    </row>
    <row r="35" customFormat="false" ht="13.5" hidden="false" customHeight="true" outlineLevel="0" collapsed="false">
      <c r="A35" s="52" t="s">
        <v>184</v>
      </c>
      <c r="B35" s="59" t="n">
        <v>13630</v>
      </c>
      <c r="C35" s="60" t="n">
        <v>9087</v>
      </c>
      <c r="D35" s="61" t="n">
        <v>6827</v>
      </c>
      <c r="E35" s="60" t="n">
        <v>4543</v>
      </c>
      <c r="F35" s="62" t="n">
        <v>0.228036664548028</v>
      </c>
      <c r="G35" s="60" t="n">
        <v>46.3384782756511</v>
      </c>
      <c r="H35" s="57" t="s">
        <v>185</v>
      </c>
      <c r="I35" s="57"/>
      <c r="K35" s="58"/>
    </row>
    <row r="36" customFormat="false" ht="5.25" hidden="false" customHeight="true" outlineLevel="0" collapsed="false">
      <c r="A36" s="76"/>
      <c r="B36" s="77"/>
      <c r="C36" s="77"/>
      <c r="D36" s="76"/>
      <c r="E36" s="76"/>
      <c r="F36" s="76"/>
      <c r="G36" s="78"/>
      <c r="H36" s="77"/>
      <c r="I36" s="79"/>
      <c r="K36" s="80"/>
    </row>
    <row r="37" customFormat="false" ht="12.2" hidden="false" customHeight="true" outlineLevel="0" collapsed="false">
      <c r="A37" s="81" t="s">
        <v>186</v>
      </c>
      <c r="B37" s="81"/>
      <c r="C37" s="81"/>
      <c r="D37" s="82"/>
      <c r="E37" s="82"/>
      <c r="F37" s="82"/>
      <c r="G37" s="82"/>
      <c r="H37" s="82"/>
      <c r="I37" s="82"/>
      <c r="K37" s="80"/>
    </row>
    <row r="38" customFormat="false" ht="12.2" hidden="false" customHeight="true" outlineLevel="0" collapsed="false">
      <c r="A38" s="83" t="s">
        <v>187</v>
      </c>
      <c r="B38" s="83"/>
      <c r="C38" s="83"/>
      <c r="D38" s="84"/>
      <c r="E38" s="84"/>
      <c r="F38" s="84"/>
      <c r="G38" s="84"/>
      <c r="H38" s="84"/>
      <c r="I38" s="84"/>
      <c r="K38" s="80"/>
    </row>
    <row r="39" customFormat="false" ht="14.25" hidden="false" customHeight="false" outlineLevel="0" collapsed="false">
      <c r="A39" s="38"/>
      <c r="B39" s="38"/>
      <c r="C39" s="38"/>
    </row>
  </sheetData>
  <mergeCells count="35">
    <mergeCell ref="A4:A7"/>
    <mergeCell ref="B4:B6"/>
    <mergeCell ref="C4:D5"/>
    <mergeCell ref="E4:E6"/>
    <mergeCell ref="F4:G5"/>
    <mergeCell ref="H4:I7"/>
    <mergeCell ref="F6:F7"/>
    <mergeCell ref="G6:G7"/>
    <mergeCell ref="B7:E7"/>
    <mergeCell ref="H8:I8"/>
    <mergeCell ref="H9:I9"/>
    <mergeCell ref="H11:I11"/>
    <mergeCell ref="H13:I13"/>
    <mergeCell ref="H14:I14"/>
    <mergeCell ref="H15:I15"/>
    <mergeCell ref="H16:I16"/>
    <mergeCell ref="H17:I17"/>
    <mergeCell ref="H19:I19"/>
    <mergeCell ref="H20:I20"/>
    <mergeCell ref="H21:I21"/>
    <mergeCell ref="H22:I22"/>
    <mergeCell ref="H23:I23"/>
    <mergeCell ref="H24:I24"/>
    <mergeCell ref="H25:I25"/>
    <mergeCell ref="H26:I26"/>
    <mergeCell ref="H27:I27"/>
    <mergeCell ref="H28:I28"/>
    <mergeCell ref="H29:I29"/>
    <mergeCell ref="H30:I30"/>
    <mergeCell ref="H31:I31"/>
    <mergeCell ref="H32:I32"/>
    <mergeCell ref="H33:I33"/>
    <mergeCell ref="H34:I34"/>
    <mergeCell ref="H35:I35"/>
    <mergeCell ref="A38:C38"/>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00</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62109375" defaultRowHeight="14.25" zeroHeight="false" outlineLevelRow="0" outlineLevelCol="0"/>
  <cols>
    <col collapsed="false" customWidth="true" hidden="false" outlineLevel="0" max="1" min="1" style="79" width="10.87"/>
    <col collapsed="false" customWidth="true" hidden="false" outlineLevel="0" max="13" min="2" style="79" width="5.87"/>
    <col collapsed="false" customWidth="true" hidden="false" outlineLevel="0" max="14" min="14" style="79" width="13.36"/>
    <col collapsed="false" customWidth="true" hidden="false" outlineLevel="0" max="43" min="15" style="79" width="8.99"/>
    <col collapsed="false" customWidth="false" hidden="false" outlineLevel="0" max="257" min="44" style="79" width="8.62"/>
  </cols>
  <sheetData>
    <row r="1" customFormat="false" ht="15" hidden="false" customHeight="true" outlineLevel="0" collapsed="false">
      <c r="A1" s="85" t="s">
        <v>1091</v>
      </c>
      <c r="B1" s="85"/>
      <c r="C1" s="85"/>
      <c r="D1" s="85"/>
      <c r="E1" s="85"/>
      <c r="F1" s="85"/>
      <c r="G1" s="85"/>
      <c r="H1" s="85"/>
      <c r="I1" s="85"/>
      <c r="J1" s="85"/>
      <c r="K1" s="85"/>
      <c r="L1" s="85"/>
      <c r="M1" s="85"/>
      <c r="N1" s="85"/>
      <c r="O1" s="44"/>
      <c r="P1" s="32" t="s">
        <v>116</v>
      </c>
      <c r="Q1" s="44"/>
      <c r="R1" s="44"/>
      <c r="S1" s="44"/>
      <c r="T1" s="44"/>
    </row>
    <row r="2" customFormat="false" ht="15" hidden="false" customHeight="true" outlineLevel="0" collapsed="false">
      <c r="A2" s="355" t="s">
        <v>1092</v>
      </c>
      <c r="B2" s="570"/>
      <c r="C2" s="355"/>
      <c r="D2" s="355"/>
      <c r="E2" s="108"/>
      <c r="F2" s="108"/>
      <c r="G2" s="108"/>
      <c r="H2" s="108"/>
      <c r="I2" s="108"/>
      <c r="J2" s="108"/>
      <c r="K2" s="108"/>
      <c r="L2" s="108"/>
      <c r="M2" s="108"/>
      <c r="N2" s="108"/>
      <c r="O2" s="496"/>
      <c r="P2" s="39" t="s">
        <v>117</v>
      </c>
      <c r="Q2" s="496"/>
      <c r="R2" s="496"/>
      <c r="S2" s="496"/>
      <c r="T2" s="496"/>
    </row>
    <row r="3" customFormat="false" ht="5.1" hidden="false" customHeight="true" outlineLevel="0" collapsed="false">
      <c r="A3" s="356"/>
      <c r="B3" s="356"/>
      <c r="C3" s="356"/>
      <c r="D3" s="356"/>
      <c r="E3" s="254"/>
      <c r="F3" s="254"/>
      <c r="G3" s="254"/>
      <c r="H3" s="254"/>
      <c r="I3" s="254"/>
      <c r="J3" s="254"/>
      <c r="K3" s="254"/>
      <c r="L3" s="254"/>
      <c r="M3" s="254"/>
      <c r="N3" s="254"/>
      <c r="O3" s="496"/>
      <c r="P3" s="298"/>
      <c r="Q3" s="496"/>
      <c r="R3" s="496"/>
      <c r="S3" s="496"/>
      <c r="T3" s="496"/>
    </row>
    <row r="4" customFormat="false" ht="38.25" hidden="false" customHeight="true" outlineLevel="0" collapsed="false">
      <c r="A4" s="333" t="s">
        <v>118</v>
      </c>
      <c r="B4" s="49" t="s">
        <v>1093</v>
      </c>
      <c r="C4" s="49"/>
      <c r="D4" s="49"/>
      <c r="E4" s="49" t="s">
        <v>1094</v>
      </c>
      <c r="F4" s="49"/>
      <c r="G4" s="49"/>
      <c r="H4" s="49" t="s">
        <v>1095</v>
      </c>
      <c r="I4" s="49"/>
      <c r="J4" s="49"/>
      <c r="K4" s="49" t="s">
        <v>1096</v>
      </c>
      <c r="L4" s="49"/>
      <c r="M4" s="49"/>
      <c r="N4" s="50" t="s">
        <v>123</v>
      </c>
    </row>
    <row r="5" customFormat="false" ht="39" hidden="false" customHeight="true" outlineLevel="0" collapsed="false">
      <c r="A5" s="333"/>
      <c r="B5" s="49"/>
      <c r="C5" s="49"/>
      <c r="D5" s="49"/>
      <c r="E5" s="49"/>
      <c r="F5" s="49"/>
      <c r="G5" s="49"/>
      <c r="H5" s="49"/>
      <c r="I5" s="49"/>
      <c r="J5" s="49"/>
      <c r="K5" s="49"/>
      <c r="L5" s="49"/>
      <c r="M5" s="49"/>
      <c r="N5" s="50"/>
    </row>
    <row r="6" customFormat="false" ht="40.5" hidden="false" customHeight="true" outlineLevel="0" collapsed="false">
      <c r="A6" s="333"/>
      <c r="B6" s="49" t="s">
        <v>1097</v>
      </c>
      <c r="C6" s="49" t="s">
        <v>1098</v>
      </c>
      <c r="D6" s="49" t="s">
        <v>1099</v>
      </c>
      <c r="E6" s="49" t="s">
        <v>1097</v>
      </c>
      <c r="F6" s="49" t="s">
        <v>1098</v>
      </c>
      <c r="G6" s="238" t="s">
        <v>1099</v>
      </c>
      <c r="H6" s="49" t="s">
        <v>1097</v>
      </c>
      <c r="I6" s="49" t="s">
        <v>1098</v>
      </c>
      <c r="J6" s="49" t="s">
        <v>1099</v>
      </c>
      <c r="K6" s="49" t="s">
        <v>1097</v>
      </c>
      <c r="L6" s="49" t="s">
        <v>1098</v>
      </c>
      <c r="M6" s="49" t="s">
        <v>1099</v>
      </c>
      <c r="N6" s="50"/>
    </row>
    <row r="7" customFormat="false" ht="15" hidden="false" customHeight="true" outlineLevel="0" collapsed="false">
      <c r="A7" s="333"/>
      <c r="B7" s="49" t="s">
        <v>1100</v>
      </c>
      <c r="C7" s="49"/>
      <c r="D7" s="49"/>
      <c r="E7" s="49" t="s">
        <v>1101</v>
      </c>
      <c r="F7" s="49"/>
      <c r="G7" s="49"/>
      <c r="H7" s="49" t="s">
        <v>1102</v>
      </c>
      <c r="I7" s="49"/>
      <c r="J7" s="49"/>
      <c r="K7" s="49"/>
      <c r="L7" s="49"/>
      <c r="M7" s="49"/>
      <c r="N7" s="50"/>
    </row>
    <row r="8" customFormat="false" ht="15" hidden="false" customHeight="true" outlineLevel="0" collapsed="false">
      <c r="A8" s="571" t="s">
        <v>488</v>
      </c>
      <c r="B8" s="97" t="n">
        <v>811630.685226938</v>
      </c>
      <c r="C8" s="97" t="n">
        <v>667601.955499449</v>
      </c>
      <c r="D8" s="97" t="n">
        <v>1039332.05</v>
      </c>
      <c r="E8" s="277" t="n">
        <v>14.012956010526</v>
      </c>
      <c r="F8" s="277" t="n">
        <v>12.5133256749057</v>
      </c>
      <c r="G8" s="277" t="n">
        <v>18.3622423417676</v>
      </c>
      <c r="H8" s="97" t="n">
        <v>601176.552026459</v>
      </c>
      <c r="I8" s="97" t="n">
        <v>536840.191175454</v>
      </c>
      <c r="J8" s="97" t="n">
        <v>787767.372580494</v>
      </c>
      <c r="K8" s="97" t="n">
        <v>210454.132137436</v>
      </c>
      <c r="L8" s="97" t="n">
        <v>130761.767442697</v>
      </c>
      <c r="M8" s="97" t="n">
        <v>251564.672073236</v>
      </c>
      <c r="N8" s="107" t="s">
        <v>534</v>
      </c>
    </row>
    <row r="9" customFormat="false" ht="15" hidden="false" customHeight="true" outlineLevel="0" collapsed="false">
      <c r="A9" s="294" t="s">
        <v>130</v>
      </c>
      <c r="B9" s="97" t="n">
        <v>9042.89079786439</v>
      </c>
      <c r="C9" s="97" t="n">
        <v>10150.7949634458</v>
      </c>
      <c r="D9" s="97" t="n">
        <v>12559.48</v>
      </c>
      <c r="E9" s="277" t="n">
        <v>10.783446976207</v>
      </c>
      <c r="F9" s="277" t="n">
        <v>12.1045981523221</v>
      </c>
      <c r="G9" s="277" t="n">
        <v>14.976901565573</v>
      </c>
      <c r="H9" s="97" t="n">
        <v>9042.89079977739</v>
      </c>
      <c r="I9" s="97" t="n">
        <v>10150.7949645558</v>
      </c>
      <c r="J9" s="97" t="n">
        <v>12559.4798838739</v>
      </c>
      <c r="K9" s="97" t="s">
        <v>164</v>
      </c>
      <c r="L9" s="97" t="s">
        <v>164</v>
      </c>
      <c r="M9" s="97" t="s">
        <v>164</v>
      </c>
      <c r="N9" s="107" t="s">
        <v>130</v>
      </c>
    </row>
    <row r="10" customFormat="false" ht="15" hidden="false" customHeight="true" outlineLevel="0" collapsed="false">
      <c r="A10" s="294" t="s">
        <v>296</v>
      </c>
      <c r="B10" s="97" t="n">
        <v>4191.07187339224</v>
      </c>
      <c r="C10" s="97" t="n">
        <v>3281.83902736453</v>
      </c>
      <c r="D10" s="97" t="n">
        <v>5153.81</v>
      </c>
      <c r="E10" s="277" t="n">
        <v>10.036426593366</v>
      </c>
      <c r="F10" s="277" t="n">
        <v>9.70822287444428</v>
      </c>
      <c r="G10" s="277" t="n">
        <v>12.7194438885695</v>
      </c>
      <c r="H10" s="97" t="n">
        <v>3063.92031042278</v>
      </c>
      <c r="I10" s="97" t="n">
        <v>2963.72627911035</v>
      </c>
      <c r="J10" s="97" t="n">
        <v>3882.99183030249</v>
      </c>
      <c r="K10" s="97" t="n">
        <v>1127.15156345644</v>
      </c>
      <c r="L10" s="97" t="n">
        <v>318.11274839512</v>
      </c>
      <c r="M10" s="97" t="n">
        <v>1270.81714609086</v>
      </c>
      <c r="N10" s="107" t="s">
        <v>132</v>
      </c>
    </row>
    <row r="11" customFormat="false" ht="15" hidden="false" customHeight="true" outlineLevel="0" collapsed="false">
      <c r="A11" s="294" t="s">
        <v>1026</v>
      </c>
      <c r="B11" s="97" t="n">
        <v>33867.4532237152</v>
      </c>
      <c r="C11" s="97" t="n">
        <v>25638.3523028232</v>
      </c>
      <c r="D11" s="97" t="n">
        <v>39056.31</v>
      </c>
      <c r="E11" s="277" t="n">
        <v>29.9753464365631</v>
      </c>
      <c r="F11" s="277" t="n">
        <v>22.6144414718266</v>
      </c>
      <c r="G11" s="277" t="n">
        <v>34.321945810812</v>
      </c>
      <c r="H11" s="97" t="n">
        <v>33245.6567327921</v>
      </c>
      <c r="I11" s="97" t="n">
        <v>25081.6770364029</v>
      </c>
      <c r="J11" s="97" t="n">
        <v>38066.4700987716</v>
      </c>
      <c r="K11" s="97" t="n">
        <v>621.79648157662</v>
      </c>
      <c r="L11" s="97" t="n">
        <v>556.675262737707</v>
      </c>
      <c r="M11" s="97" t="n">
        <v>989.841246275223</v>
      </c>
      <c r="N11" s="107" t="s">
        <v>134</v>
      </c>
    </row>
    <row r="12" customFormat="false" ht="15" hidden="false" customHeight="true" outlineLevel="0" collapsed="false">
      <c r="A12" s="294" t="s">
        <v>635</v>
      </c>
      <c r="B12" s="97" t="n">
        <v>20958.4338918902</v>
      </c>
      <c r="C12" s="97" t="n">
        <v>18143.6285323165</v>
      </c>
      <c r="D12" s="97" t="n">
        <v>25954.21</v>
      </c>
      <c r="E12" s="277" t="n">
        <v>28.2647782038559</v>
      </c>
      <c r="F12" s="277" t="n">
        <v>30.1064157915519</v>
      </c>
      <c r="G12" s="277" t="n">
        <v>36.5316085658563</v>
      </c>
      <c r="H12" s="97" t="n">
        <v>15996.1685766902</v>
      </c>
      <c r="I12" s="97" t="n">
        <v>17038.4249530709</v>
      </c>
      <c r="J12" s="97" t="n">
        <v>20674.6985517607</v>
      </c>
      <c r="K12" s="97" t="n">
        <v>4962.26530381968</v>
      </c>
      <c r="L12" s="97" t="n">
        <v>1105.20356564847</v>
      </c>
      <c r="M12" s="97" t="n">
        <v>5279.51408506853</v>
      </c>
      <c r="N12" s="107" t="s">
        <v>136</v>
      </c>
    </row>
    <row r="13" customFormat="false" ht="15" hidden="false" customHeight="true" outlineLevel="0" collapsed="false">
      <c r="A13" s="294" t="s">
        <v>137</v>
      </c>
      <c r="B13" s="97" t="n">
        <v>883.140990126744</v>
      </c>
      <c r="C13" s="97" t="n">
        <v>1592.94992583423</v>
      </c>
      <c r="D13" s="97" t="n">
        <v>1759.75</v>
      </c>
      <c r="E13" s="277" t="n">
        <v>13.104838861846</v>
      </c>
      <c r="F13" s="277" t="n">
        <v>25.8363068784479</v>
      </c>
      <c r="G13" s="277" t="n">
        <v>28.3823559588065</v>
      </c>
      <c r="H13" s="97" t="n">
        <v>751.693557115486</v>
      </c>
      <c r="I13" s="97" t="n">
        <v>1481.97056254777</v>
      </c>
      <c r="J13" s="97" t="n">
        <v>1628.01193779714</v>
      </c>
      <c r="K13" s="97" t="n">
        <v>131.447432806097</v>
      </c>
      <c r="L13" s="97" t="n">
        <v>110.979363733654</v>
      </c>
      <c r="M13" s="97" t="n">
        <v>131.73881249175</v>
      </c>
      <c r="N13" s="107" t="s">
        <v>138</v>
      </c>
    </row>
    <row r="14" customFormat="false" ht="15" hidden="false" customHeight="true" outlineLevel="0" collapsed="false">
      <c r="A14" s="294" t="s">
        <v>647</v>
      </c>
      <c r="B14" s="97" t="n">
        <v>7855.95519029887</v>
      </c>
      <c r="C14" s="97" t="n">
        <v>7034.43176428003</v>
      </c>
      <c r="D14" s="97" t="n">
        <v>11061.53</v>
      </c>
      <c r="E14" s="277" t="n">
        <v>9.96114319432024</v>
      </c>
      <c r="F14" s="277" t="n">
        <v>8.9194732375588</v>
      </c>
      <c r="G14" s="277" t="n">
        <v>14.025726167551</v>
      </c>
      <c r="H14" s="97" t="n">
        <v>7855.9551916326</v>
      </c>
      <c r="I14" s="97" t="n">
        <v>7034.43176353312</v>
      </c>
      <c r="J14" s="97" t="n">
        <v>11061.5291993008</v>
      </c>
      <c r="K14" s="97" t="s">
        <v>164</v>
      </c>
      <c r="L14" s="97" t="s">
        <v>164</v>
      </c>
      <c r="M14" s="97" t="s">
        <v>164</v>
      </c>
      <c r="N14" s="107" t="s">
        <v>205</v>
      </c>
    </row>
    <row r="15" customFormat="false" ht="15" hidden="false" customHeight="true" outlineLevel="0" collapsed="false">
      <c r="A15" s="294" t="s">
        <v>1027</v>
      </c>
      <c r="B15" s="97" t="n">
        <v>19670.0950108055</v>
      </c>
      <c r="C15" s="97" t="n">
        <v>14788.9295461876</v>
      </c>
      <c r="D15" s="97" t="n">
        <v>22646.38</v>
      </c>
      <c r="E15" s="277" t="n">
        <v>7.34954241115346</v>
      </c>
      <c r="F15" s="277" t="n">
        <v>6.0147786218422</v>
      </c>
      <c r="G15" s="277" t="n">
        <v>8.31682351179677</v>
      </c>
      <c r="H15" s="97" t="n">
        <v>3167.13831123836</v>
      </c>
      <c r="I15" s="97" t="n">
        <v>2591.94855151046</v>
      </c>
      <c r="J15" s="97" t="n">
        <v>3583.96875593858</v>
      </c>
      <c r="K15" s="97" t="n">
        <v>16502.9567029393</v>
      </c>
      <c r="L15" s="97" t="n">
        <v>12196.980985132</v>
      </c>
      <c r="M15" s="97" t="n">
        <v>19062.4069136326</v>
      </c>
      <c r="N15" s="107" t="s">
        <v>144</v>
      </c>
    </row>
    <row r="16" customFormat="false" ht="15" hidden="false" customHeight="true" outlineLevel="0" collapsed="false">
      <c r="A16" s="294" t="s">
        <v>142</v>
      </c>
      <c r="B16" s="97" t="n">
        <v>11550.3241983324</v>
      </c>
      <c r="C16" s="97" t="n">
        <v>12637.0016492833</v>
      </c>
      <c r="D16" s="97" t="n">
        <v>14832.28</v>
      </c>
      <c r="E16" s="277" t="n">
        <v>16.9524236644362</v>
      </c>
      <c r="F16" s="277" t="n">
        <v>13.6073552286911</v>
      </c>
      <c r="G16" s="277" t="n">
        <v>17.8577519625311</v>
      </c>
      <c r="H16" s="97" t="n">
        <v>7666.90312647792</v>
      </c>
      <c r="I16" s="97" t="n">
        <v>6154.06247572785</v>
      </c>
      <c r="J16" s="97" t="n">
        <v>8076.3469025743</v>
      </c>
      <c r="K16" s="97" t="n">
        <v>3883.42107251452</v>
      </c>
      <c r="L16" s="97" t="n">
        <v>6482.94</v>
      </c>
      <c r="M16" s="97" t="n">
        <v>6755.92878140853</v>
      </c>
      <c r="N16" s="107" t="s">
        <v>142</v>
      </c>
    </row>
    <row r="17" customFormat="false" ht="15" hidden="false" customHeight="true" outlineLevel="0" collapsed="false">
      <c r="A17" s="294" t="s">
        <v>615</v>
      </c>
      <c r="B17" s="97" t="n">
        <v>55355.2007493925</v>
      </c>
      <c r="C17" s="97" t="n">
        <v>31081.340425161</v>
      </c>
      <c r="D17" s="97" t="n">
        <v>55986.24</v>
      </c>
      <c r="E17" s="277" t="n">
        <v>14.3610261717099</v>
      </c>
      <c r="F17" s="277" t="n">
        <v>7.29232439401677</v>
      </c>
      <c r="G17" s="277" t="n">
        <v>14.4468452916436</v>
      </c>
      <c r="H17" s="97" t="n">
        <v>48561.0919483283</v>
      </c>
      <c r="I17" s="97" t="n">
        <v>24658.630322148</v>
      </c>
      <c r="J17" s="97" t="n">
        <v>48851.2850114284</v>
      </c>
      <c r="K17" s="97" t="n">
        <v>6794.10880185687</v>
      </c>
      <c r="L17" s="97" t="n">
        <v>6422.71010380363</v>
      </c>
      <c r="M17" s="97" t="n">
        <v>7134.95746606917</v>
      </c>
      <c r="N17" s="107" t="s">
        <v>146</v>
      </c>
    </row>
    <row r="18" customFormat="false" ht="15" hidden="false" customHeight="true" outlineLevel="0" collapsed="false">
      <c r="A18" s="294" t="s">
        <v>304</v>
      </c>
      <c r="B18" s="97" t="n">
        <v>74734.5676991027</v>
      </c>
      <c r="C18" s="97" t="n">
        <v>78910.5780499714</v>
      </c>
      <c r="D18" s="97" t="n">
        <v>110807.84</v>
      </c>
      <c r="E18" s="277" t="n">
        <v>8.5349932751681</v>
      </c>
      <c r="F18" s="277" t="n">
        <v>7.8942726423943</v>
      </c>
      <c r="G18" s="277" t="n">
        <v>12.5871116109442</v>
      </c>
      <c r="H18" s="97" t="n">
        <v>46873.5002677612</v>
      </c>
      <c r="I18" s="97" t="n">
        <v>43354.7138102181</v>
      </c>
      <c r="J18" s="97" t="n">
        <v>69127.4099983768</v>
      </c>
      <c r="K18" s="97" t="n">
        <v>27861.0674229256</v>
      </c>
      <c r="L18" s="97" t="n">
        <v>35555.8642400987</v>
      </c>
      <c r="M18" s="97" t="n">
        <v>41680.4300252719</v>
      </c>
      <c r="N18" s="107" t="s">
        <v>148</v>
      </c>
    </row>
    <row r="19" customFormat="false" ht="15" hidden="false" customHeight="true" outlineLevel="0" collapsed="false">
      <c r="A19" s="294" t="s">
        <v>149</v>
      </c>
      <c r="B19" s="97" t="n">
        <v>28077.8693843635</v>
      </c>
      <c r="C19" s="97" t="n">
        <v>29527.3793353383</v>
      </c>
      <c r="D19" s="97" t="n">
        <v>42947.05</v>
      </c>
      <c r="E19" s="277" t="n">
        <v>16.2181930668187</v>
      </c>
      <c r="F19" s="277" t="n">
        <v>20.9354260665681</v>
      </c>
      <c r="G19" s="277" t="n">
        <v>27.1041964366923</v>
      </c>
      <c r="H19" s="97" t="n">
        <v>21398.2839323606</v>
      </c>
      <c r="I19" s="97" t="n">
        <v>27622.20115223</v>
      </c>
      <c r="J19" s="97" t="n">
        <v>35761.2767785718</v>
      </c>
      <c r="K19" s="97" t="n">
        <v>6679.58545436412</v>
      </c>
      <c r="L19" s="97" t="n">
        <v>1905.17818140739</v>
      </c>
      <c r="M19" s="97" t="n">
        <v>7185.77210425015</v>
      </c>
      <c r="N19" s="107" t="s">
        <v>150</v>
      </c>
    </row>
    <row r="20" customFormat="false" ht="15" hidden="false" customHeight="true" outlineLevel="0" collapsed="false">
      <c r="A20" s="294" t="s">
        <v>580</v>
      </c>
      <c r="B20" s="97" t="n">
        <v>127372.612106355</v>
      </c>
      <c r="C20" s="97" t="n">
        <v>103833.406825422</v>
      </c>
      <c r="D20" s="97" t="n">
        <v>148002.41</v>
      </c>
      <c r="E20" s="277" t="n">
        <v>23.1665835351184</v>
      </c>
      <c r="F20" s="277" t="n">
        <v>19.9795720879071</v>
      </c>
      <c r="G20" s="277" t="n">
        <v>27.2127560543838</v>
      </c>
      <c r="H20" s="97" t="n">
        <v>116940.743700242</v>
      </c>
      <c r="I20" s="97" t="n">
        <v>100853.283576779</v>
      </c>
      <c r="J20" s="97" t="n">
        <v>137365.09426644</v>
      </c>
      <c r="K20" s="97" t="n">
        <v>10431.8683932016</v>
      </c>
      <c r="L20" s="97" t="n">
        <v>2980.12325682203</v>
      </c>
      <c r="M20" s="97" t="n">
        <v>10637.3156988959</v>
      </c>
      <c r="N20" s="107" t="s">
        <v>152</v>
      </c>
    </row>
    <row r="21" customFormat="false" ht="15" hidden="false" customHeight="true" outlineLevel="0" collapsed="false">
      <c r="A21" s="294" t="s">
        <v>581</v>
      </c>
      <c r="B21" s="97" t="n">
        <v>14824.7999663719</v>
      </c>
      <c r="C21" s="97" t="n">
        <v>10448.8062286783</v>
      </c>
      <c r="D21" s="97" t="n">
        <v>17370.8</v>
      </c>
      <c r="E21" s="277" t="n">
        <v>7.55902449320628</v>
      </c>
      <c r="F21" s="277" t="n">
        <v>11.5188742658034</v>
      </c>
      <c r="G21" s="277" t="n">
        <v>13.396581024573</v>
      </c>
      <c r="H21" s="97" t="n">
        <v>3138.96051104884</v>
      </c>
      <c r="I21" s="97" t="n">
        <v>4783.32772761751</v>
      </c>
      <c r="J21" s="97" t="n">
        <v>5563.06423626417</v>
      </c>
      <c r="K21" s="97" t="n">
        <v>11685.839456336</v>
      </c>
      <c r="L21" s="97" t="n">
        <v>5665.47850137998</v>
      </c>
      <c r="M21" s="97" t="n">
        <v>11807.7365623783</v>
      </c>
      <c r="N21" s="107" t="s">
        <v>154</v>
      </c>
    </row>
    <row r="22" customFormat="false" ht="15" hidden="false" customHeight="true" outlineLevel="0" collapsed="false">
      <c r="A22" s="294" t="s">
        <v>363</v>
      </c>
      <c r="B22" s="97" t="n">
        <v>13546.3993239139</v>
      </c>
      <c r="C22" s="97" t="n">
        <v>5893.28138239277</v>
      </c>
      <c r="D22" s="97" t="n">
        <v>16127.51</v>
      </c>
      <c r="E22" s="277" t="n">
        <v>10.1846275249678</v>
      </c>
      <c r="F22" s="277" t="n">
        <v>6.12250239812151</v>
      </c>
      <c r="G22" s="277" t="n">
        <v>13.1222226956633</v>
      </c>
      <c r="H22" s="97" t="n">
        <v>7157.75622454736</v>
      </c>
      <c r="I22" s="97" t="n">
        <v>4302.8946853998</v>
      </c>
      <c r="J22" s="97" t="n">
        <v>9222.2981105122</v>
      </c>
      <c r="K22" s="97" t="n">
        <v>6388.64309873477</v>
      </c>
      <c r="L22" s="97" t="n">
        <v>1590.386696733</v>
      </c>
      <c r="M22" s="97" t="n">
        <v>6905.20891440179</v>
      </c>
      <c r="N22" s="107" t="s">
        <v>156</v>
      </c>
    </row>
    <row r="23" customFormat="false" ht="15" hidden="false" customHeight="true" outlineLevel="0" collapsed="false">
      <c r="A23" s="294" t="s">
        <v>582</v>
      </c>
      <c r="B23" s="97" t="n">
        <v>6663.37904956957</v>
      </c>
      <c r="C23" s="97" t="n">
        <v>5903.40009918607</v>
      </c>
      <c r="D23" s="97" t="n">
        <v>8564.12</v>
      </c>
      <c r="E23" s="277" t="n">
        <v>9.39655465614156</v>
      </c>
      <c r="F23" s="277" t="n">
        <v>8.39728097057915</v>
      </c>
      <c r="G23" s="277" t="n">
        <v>12.0829553279697</v>
      </c>
      <c r="H23" s="97" t="n">
        <v>6136.044156007</v>
      </c>
      <c r="I23" s="97" t="n">
        <v>5483.50844659789</v>
      </c>
      <c r="J23" s="97" t="n">
        <v>7890.29065871751</v>
      </c>
      <c r="K23" s="97" t="n">
        <v>527.334895835155</v>
      </c>
      <c r="L23" s="97" t="n">
        <v>419.891651198075</v>
      </c>
      <c r="M23" s="97" t="n">
        <v>673.824671293877</v>
      </c>
      <c r="N23" s="107" t="s">
        <v>158</v>
      </c>
    </row>
    <row r="24" customFormat="false" ht="15" hidden="false" customHeight="true" outlineLevel="0" collapsed="false">
      <c r="A24" s="294" t="s">
        <v>927</v>
      </c>
      <c r="B24" s="97" t="n">
        <v>413.667351953268</v>
      </c>
      <c r="C24" s="97" t="n">
        <v>141.576100086113</v>
      </c>
      <c r="D24" s="97" t="n">
        <v>469.48</v>
      </c>
      <c r="E24" s="277" t="n">
        <v>15.9286619939759</v>
      </c>
      <c r="F24" s="277" t="n">
        <v>5.45152483887932</v>
      </c>
      <c r="G24" s="277" t="n">
        <v>18.0778345947139</v>
      </c>
      <c r="H24" s="97" t="n">
        <v>413.667351983555</v>
      </c>
      <c r="I24" s="97" t="n">
        <v>141.576100065696</v>
      </c>
      <c r="J24" s="97" t="n">
        <v>469.481364424719</v>
      </c>
      <c r="K24" s="97" t="s">
        <v>164</v>
      </c>
      <c r="L24" s="97" t="s">
        <v>164</v>
      </c>
      <c r="M24" s="97" t="s">
        <v>164</v>
      </c>
      <c r="N24" s="107" t="s">
        <v>160</v>
      </c>
    </row>
    <row r="25" customFormat="false" ht="15" hidden="false" customHeight="true" outlineLevel="0" collapsed="false">
      <c r="A25" s="294" t="s">
        <v>310</v>
      </c>
      <c r="B25" s="97" t="n">
        <v>10080.0658916917</v>
      </c>
      <c r="C25" s="97" t="n">
        <v>10887.5073987481</v>
      </c>
      <c r="D25" s="97" t="n">
        <v>11831.32</v>
      </c>
      <c r="E25" s="277" t="n">
        <v>11.4897540373733</v>
      </c>
      <c r="F25" s="277" t="n">
        <v>10.237975632435</v>
      </c>
      <c r="G25" s="277" t="n">
        <v>11.5335017035282</v>
      </c>
      <c r="H25" s="97" t="n">
        <v>7421.11723519905</v>
      </c>
      <c r="I25" s="97" t="n">
        <v>6612.60608123344</v>
      </c>
      <c r="J25" s="97" t="n">
        <v>7449.37341529185</v>
      </c>
      <c r="K25" s="97" t="n">
        <v>2658.94865663914</v>
      </c>
      <c r="L25" s="97" t="n">
        <v>4274.90131847373</v>
      </c>
      <c r="M25" s="97" t="n">
        <v>4381.94316703983</v>
      </c>
      <c r="N25" s="107" t="s">
        <v>162</v>
      </c>
    </row>
    <row r="26" customFormat="false" ht="15" hidden="false" customHeight="true" outlineLevel="0" collapsed="false">
      <c r="A26" s="294" t="s">
        <v>165</v>
      </c>
      <c r="B26" s="97" t="n">
        <v>232.998392320371</v>
      </c>
      <c r="C26" s="97" t="n">
        <v>16.5461768098969</v>
      </c>
      <c r="D26" s="97" t="n">
        <v>233.72</v>
      </c>
      <c r="E26" s="277" t="n">
        <v>12.7063300831827</v>
      </c>
      <c r="F26" s="277" t="n">
        <v>4.43354560575576</v>
      </c>
      <c r="G26" s="277" t="n">
        <v>12.8788356077054</v>
      </c>
      <c r="H26" s="97" t="n">
        <v>40.1520030628572</v>
      </c>
      <c r="I26" s="97" t="n">
        <v>14.0100041141882</v>
      </c>
      <c r="J26" s="97" t="n">
        <v>40.6971205203491</v>
      </c>
      <c r="K26" s="97" t="n">
        <v>192.846389323182</v>
      </c>
      <c r="L26" s="97" t="n">
        <v>2.53617267777202</v>
      </c>
      <c r="M26" s="97" t="n">
        <v>193.023968862901</v>
      </c>
      <c r="N26" s="107" t="s">
        <v>165</v>
      </c>
    </row>
    <row r="27" s="44" customFormat="true" ht="15" hidden="false" customHeight="true" outlineLevel="0" collapsed="false">
      <c r="A27" s="294" t="s">
        <v>586</v>
      </c>
      <c r="B27" s="97" t="n">
        <v>54418.110927564</v>
      </c>
      <c r="C27" s="97" t="n">
        <v>59952.1206924995</v>
      </c>
      <c r="D27" s="97" t="n">
        <v>80746.43</v>
      </c>
      <c r="E27" s="277" t="n">
        <v>9.37672826699306</v>
      </c>
      <c r="F27" s="277" t="n">
        <v>11.2663464243125</v>
      </c>
      <c r="G27" s="277" t="n">
        <v>15.4446297817934</v>
      </c>
      <c r="H27" s="97" t="n">
        <v>33477.826698928</v>
      </c>
      <c r="I27" s="97" t="n">
        <v>40224.3493021871</v>
      </c>
      <c r="J27" s="97" t="n">
        <v>55142.1161562349</v>
      </c>
      <c r="K27" s="97" t="n">
        <v>20940.284207873</v>
      </c>
      <c r="L27" s="97" t="n">
        <v>19727.7713402433</v>
      </c>
      <c r="M27" s="97" t="n">
        <v>25604.3119964645</v>
      </c>
      <c r="N27" s="107" t="s">
        <v>167</v>
      </c>
    </row>
    <row r="28" s="576" customFormat="true" ht="15" hidden="false" customHeight="true" outlineLevel="0" collapsed="false">
      <c r="A28" s="572" t="s">
        <v>1103</v>
      </c>
      <c r="B28" s="573" t="n">
        <v>38174.5807434771</v>
      </c>
      <c r="C28" s="573" t="n">
        <v>55609.1274654922</v>
      </c>
      <c r="D28" s="573" t="n">
        <v>68296.37</v>
      </c>
      <c r="E28" s="574" t="n">
        <v>10.8207281230379</v>
      </c>
      <c r="F28" s="574" t="n">
        <v>15.473543421341</v>
      </c>
      <c r="G28" s="574" t="n">
        <v>19.5274216811581</v>
      </c>
      <c r="H28" s="573" t="n">
        <v>33834.793731521</v>
      </c>
      <c r="I28" s="573" t="n">
        <v>48383.44924702</v>
      </c>
      <c r="J28" s="573" t="n">
        <v>61059.3184837291</v>
      </c>
      <c r="K28" s="573" t="n">
        <v>4339.78703575399</v>
      </c>
      <c r="L28" s="573" t="n">
        <v>7225.67819258336</v>
      </c>
      <c r="M28" s="573" t="n">
        <v>7237.05556410808</v>
      </c>
      <c r="N28" s="575" t="s">
        <v>169</v>
      </c>
    </row>
    <row r="29" s="139" customFormat="true" ht="15" hidden="false" customHeight="true" outlineLevel="0" collapsed="false">
      <c r="A29" s="294" t="s">
        <v>1029</v>
      </c>
      <c r="B29" s="97" t="n">
        <v>16557.1890178571</v>
      </c>
      <c r="C29" s="97" t="n">
        <v>11483.973639947</v>
      </c>
      <c r="D29" s="97" t="n">
        <v>21628.01</v>
      </c>
      <c r="E29" s="277" t="n">
        <v>16.838304454341</v>
      </c>
      <c r="F29" s="277" t="n">
        <v>10.0116389049588</v>
      </c>
      <c r="G29" s="277" t="n">
        <v>20.6647554599695</v>
      </c>
      <c r="H29" s="97" t="n">
        <v>15489.5562675483</v>
      </c>
      <c r="I29" s="97" t="n">
        <v>9209.70662867162</v>
      </c>
      <c r="J29" s="97" t="n">
        <v>19009.5085476259</v>
      </c>
      <c r="K29" s="97" t="n">
        <v>1067.63274760936</v>
      </c>
      <c r="L29" s="97" t="n">
        <v>2274.2670106615</v>
      </c>
      <c r="M29" s="97" t="n">
        <v>2618.50261532125</v>
      </c>
      <c r="N29" s="107" t="s">
        <v>171</v>
      </c>
    </row>
    <row r="30" customFormat="false" ht="15" hidden="false" customHeight="true" outlineLevel="0" collapsed="false">
      <c r="A30" s="294" t="s">
        <v>1030</v>
      </c>
      <c r="B30" s="97" t="n">
        <v>41468.6522453018</v>
      </c>
      <c r="C30" s="97" t="n">
        <v>36977.7257710537</v>
      </c>
      <c r="D30" s="97" t="n">
        <v>55675.46</v>
      </c>
      <c r="E30" s="277" t="n">
        <v>16.6832733762427</v>
      </c>
      <c r="F30" s="277" t="n">
        <v>14.8292740168731</v>
      </c>
      <c r="G30" s="277" t="n">
        <v>22.5627929928926</v>
      </c>
      <c r="H30" s="97" t="n">
        <v>39771.4222343588</v>
      </c>
      <c r="I30" s="97" t="n">
        <v>35351.654621564</v>
      </c>
      <c r="J30" s="97" t="n">
        <v>53787.6678436866</v>
      </c>
      <c r="K30" s="97" t="n">
        <v>1697.23001117841</v>
      </c>
      <c r="L30" s="97" t="n">
        <v>1626.07114950499</v>
      </c>
      <c r="M30" s="97" t="n">
        <v>1887.79162274222</v>
      </c>
      <c r="N30" s="107" t="s">
        <v>173</v>
      </c>
    </row>
    <row r="31" customFormat="false" ht="15" hidden="false" customHeight="true" outlineLevel="0" collapsed="false">
      <c r="A31" s="294" t="s">
        <v>1104</v>
      </c>
      <c r="B31" s="97" t="n">
        <v>6639.85253688234</v>
      </c>
      <c r="C31" s="97" t="n">
        <v>5077.54606297727</v>
      </c>
      <c r="D31" s="97" t="n">
        <v>7683.96</v>
      </c>
      <c r="E31" s="277" t="n">
        <v>32.7304362819761</v>
      </c>
      <c r="F31" s="277" t="n">
        <v>24.9954050924725</v>
      </c>
      <c r="G31" s="277" t="n">
        <v>37.8494616675845</v>
      </c>
      <c r="H31" s="97" t="n">
        <v>6635.44134744502</v>
      </c>
      <c r="I31" s="97" t="n">
        <v>5067.31847439695</v>
      </c>
      <c r="J31" s="97" t="n">
        <v>7673.2213638694</v>
      </c>
      <c r="K31" s="97" t="n">
        <v>4.41</v>
      </c>
      <c r="L31" s="97" t="n">
        <v>10.23</v>
      </c>
      <c r="M31" s="97" t="n">
        <v>10.74</v>
      </c>
      <c r="N31" s="107" t="s">
        <v>175</v>
      </c>
    </row>
    <row r="32" customFormat="false" ht="15" hidden="false" customHeight="true" outlineLevel="0" collapsed="false">
      <c r="A32" s="294" t="s">
        <v>316</v>
      </c>
      <c r="B32" s="97" t="n">
        <v>5838.1792191627</v>
      </c>
      <c r="C32" s="97" t="n">
        <v>13105.7606414751</v>
      </c>
      <c r="D32" s="97" t="n">
        <v>14441.54</v>
      </c>
      <c r="E32" s="277" t="n">
        <v>11.9524602696907</v>
      </c>
      <c r="F32" s="277" t="n">
        <v>26.8313248844795</v>
      </c>
      <c r="G32" s="277" t="n">
        <v>29.5660621257119</v>
      </c>
      <c r="H32" s="97" t="n">
        <v>5838.17921873041</v>
      </c>
      <c r="I32" s="97" t="n">
        <v>13105.760639824</v>
      </c>
      <c r="J32" s="97" t="n">
        <v>14441.543045304</v>
      </c>
      <c r="K32" s="97" t="s">
        <v>164</v>
      </c>
      <c r="L32" s="97" t="s">
        <v>164</v>
      </c>
      <c r="M32" s="97" t="s">
        <v>164</v>
      </c>
      <c r="N32" s="107" t="s">
        <v>177</v>
      </c>
    </row>
    <row r="33" customFormat="false" ht="15" hidden="false" customHeight="true" outlineLevel="0" collapsed="false">
      <c r="A33" s="294" t="s">
        <v>318</v>
      </c>
      <c r="B33" s="97" t="n">
        <v>66163.8876347732</v>
      </c>
      <c r="C33" s="97" t="n">
        <v>30073.5637341684</v>
      </c>
      <c r="D33" s="97" t="n">
        <v>66738.57</v>
      </c>
      <c r="E33" s="277" t="n">
        <v>13.7166108090047</v>
      </c>
      <c r="F33" s="277" t="n">
        <v>6.10579962839839</v>
      </c>
      <c r="G33" s="277" t="n">
        <v>13.8381868585386</v>
      </c>
      <c r="H33" s="97" t="n">
        <v>56905.2802666691</v>
      </c>
      <c r="I33" s="97" t="n">
        <v>25330.7645703587</v>
      </c>
      <c r="J33" s="97" t="n">
        <v>57409.6555288075</v>
      </c>
      <c r="K33" s="97" t="n">
        <v>9258.60736407967</v>
      </c>
      <c r="L33" s="97" t="n">
        <v>4742.79916482903</v>
      </c>
      <c r="M33" s="97" t="n">
        <v>9328.91134568644</v>
      </c>
      <c r="N33" s="107" t="s">
        <v>226</v>
      </c>
    </row>
    <row r="34" customFormat="false" ht="15" hidden="false" customHeight="true" outlineLevel="0" collapsed="false">
      <c r="A34" s="294" t="s">
        <v>1031</v>
      </c>
      <c r="B34" s="97" t="n">
        <v>14443.7048493248</v>
      </c>
      <c r="C34" s="97" t="n">
        <v>13745.7251580628</v>
      </c>
      <c r="D34" s="97" t="n">
        <v>19949.74</v>
      </c>
      <c r="E34" s="277" t="n">
        <v>15.5258570863295</v>
      </c>
      <c r="F34" s="277" t="n">
        <v>14.7755833148265</v>
      </c>
      <c r="G34" s="277" t="n">
        <v>21.4444178247226</v>
      </c>
      <c r="H34" s="97" t="n">
        <v>14443.7048474123</v>
      </c>
      <c r="I34" s="97" t="n">
        <v>13745.7251577831</v>
      </c>
      <c r="J34" s="97" t="n">
        <v>19949.7419023394</v>
      </c>
      <c r="K34" s="97" t="s">
        <v>164</v>
      </c>
      <c r="L34" s="97" t="s">
        <v>164</v>
      </c>
      <c r="M34" s="97" t="s">
        <v>164</v>
      </c>
      <c r="N34" s="107" t="s">
        <v>181</v>
      </c>
    </row>
    <row r="35" customFormat="false" ht="15" hidden="false" customHeight="true" outlineLevel="0" collapsed="false">
      <c r="A35" s="294" t="s">
        <v>1105</v>
      </c>
      <c r="B35" s="97" t="n">
        <v>80191.3059545121</v>
      </c>
      <c r="C35" s="97" t="n">
        <v>27559.3878791639</v>
      </c>
      <c r="D35" s="97" t="n">
        <v>94966.63</v>
      </c>
      <c r="E35" s="277" t="n">
        <v>5.34694805225676</v>
      </c>
      <c r="F35" s="277" t="n">
        <v>6.53648946389396</v>
      </c>
      <c r="G35" s="277" t="n">
        <v>8.53025522772556</v>
      </c>
      <c r="H35" s="97" t="n">
        <v>13090.398221535</v>
      </c>
      <c r="I35" s="97" t="n">
        <v>16002.6335055052</v>
      </c>
      <c r="J35" s="97" t="n">
        <v>20883.7708485177</v>
      </c>
      <c r="K35" s="97" t="n">
        <v>67100.9078451985</v>
      </c>
      <c r="L35" s="97" t="n">
        <v>11556.7543869778</v>
      </c>
      <c r="M35" s="97" t="n">
        <v>74082.8599698579</v>
      </c>
      <c r="N35" s="229" t="s">
        <v>183</v>
      </c>
    </row>
    <row r="36" customFormat="false" ht="12.75" hidden="false" customHeight="true" outlineLevel="0" collapsed="false">
      <c r="A36" s="294" t="s">
        <v>1033</v>
      </c>
      <c r="B36" s="97" t="n">
        <v>48414.297006623</v>
      </c>
      <c r="C36" s="97" t="n">
        <v>44105.27472128</v>
      </c>
      <c r="D36" s="97" t="n">
        <v>63841.1</v>
      </c>
      <c r="E36" s="277" t="n">
        <v>14.2096302945991</v>
      </c>
      <c r="F36" s="277" t="n">
        <v>13.3058910027379</v>
      </c>
      <c r="G36" s="277" t="n">
        <v>18.9614349372663</v>
      </c>
      <c r="H36" s="97" t="n">
        <v>42818.3052556242</v>
      </c>
      <c r="I36" s="97" t="n">
        <v>40095.0405352803</v>
      </c>
      <c r="J36" s="97" t="n">
        <v>57137.0607395127</v>
      </c>
      <c r="K36" s="97" t="n">
        <v>5595.99179941353</v>
      </c>
      <c r="L36" s="97" t="n">
        <v>4010.23414965608</v>
      </c>
      <c r="M36" s="97" t="n">
        <v>6704.03939562385</v>
      </c>
      <c r="N36" s="107" t="s">
        <v>185</v>
      </c>
    </row>
    <row r="37" customFormat="false" ht="24.75" hidden="false" customHeight="true" outlineLevel="0" collapsed="false">
      <c r="A37" s="234" t="s">
        <v>1106</v>
      </c>
      <c r="B37" s="234"/>
      <c r="C37" s="234"/>
      <c r="D37" s="234"/>
      <c r="E37" s="234"/>
      <c r="F37" s="234"/>
      <c r="G37" s="234"/>
      <c r="H37" s="234"/>
      <c r="I37" s="234"/>
      <c r="J37" s="234"/>
      <c r="K37" s="234"/>
      <c r="L37" s="234"/>
      <c r="M37" s="234"/>
      <c r="N37" s="234"/>
    </row>
    <row r="38" customFormat="false" ht="15" hidden="false" customHeight="true" outlineLevel="0" collapsed="false">
      <c r="A38" s="558" t="s">
        <v>1107</v>
      </c>
      <c r="B38" s="558"/>
      <c r="C38" s="558"/>
      <c r="D38" s="558"/>
      <c r="E38" s="558"/>
      <c r="F38" s="558"/>
      <c r="G38" s="558"/>
      <c r="H38" s="558"/>
      <c r="I38" s="558"/>
      <c r="J38" s="558"/>
      <c r="K38" s="558"/>
      <c r="L38" s="558"/>
      <c r="M38" s="558"/>
      <c r="N38" s="558"/>
    </row>
    <row r="39" customFormat="false" ht="24" hidden="false" customHeight="true" outlineLevel="0" collapsed="false">
      <c r="A39" s="577" t="s">
        <v>1108</v>
      </c>
      <c r="B39" s="577"/>
      <c r="C39" s="577"/>
      <c r="D39" s="577"/>
      <c r="E39" s="577"/>
      <c r="F39" s="577"/>
      <c r="G39" s="577"/>
      <c r="H39" s="577"/>
      <c r="I39" s="577"/>
      <c r="J39" s="577"/>
      <c r="K39" s="577"/>
      <c r="L39" s="577"/>
      <c r="M39" s="577"/>
      <c r="N39" s="577"/>
      <c r="O39" s="578"/>
      <c r="P39" s="578"/>
      <c r="Q39" s="578"/>
      <c r="R39" s="578"/>
      <c r="S39" s="578"/>
      <c r="T39" s="578"/>
    </row>
    <row r="40" customFormat="false" ht="15" hidden="false" customHeight="true" outlineLevel="0" collapsed="false">
      <c r="A40" s="558" t="s">
        <v>1109</v>
      </c>
      <c r="B40" s="558"/>
      <c r="C40" s="558"/>
      <c r="D40" s="558"/>
      <c r="E40" s="558"/>
      <c r="F40" s="558"/>
      <c r="G40" s="558"/>
      <c r="H40" s="558"/>
      <c r="I40" s="558"/>
      <c r="J40" s="558"/>
      <c r="K40" s="558"/>
      <c r="L40" s="558"/>
      <c r="M40" s="558"/>
      <c r="N40" s="558"/>
      <c r="O40" s="578"/>
      <c r="P40" s="578"/>
      <c r="Q40" s="578"/>
      <c r="R40" s="578"/>
      <c r="S40" s="578"/>
      <c r="T40" s="578"/>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c r="A44" s="579"/>
      <c r="B44" s="579"/>
      <c r="C44" s="579"/>
      <c r="D44" s="579"/>
      <c r="E44" s="579"/>
      <c r="F44" s="579"/>
      <c r="G44" s="579"/>
      <c r="H44" s="579"/>
      <c r="I44" s="579"/>
      <c r="J44" s="579"/>
      <c r="K44" s="579"/>
      <c r="L44" s="579"/>
      <c r="M44" s="579"/>
      <c r="N44" s="579"/>
      <c r="O44" s="579"/>
      <c r="P44" s="579"/>
      <c r="Q44" s="579"/>
      <c r="R44" s="579"/>
      <c r="S44" s="579"/>
      <c r="T44" s="579"/>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14">
    <mergeCell ref="A1:N1"/>
    <mergeCell ref="A4:A7"/>
    <mergeCell ref="B4:D5"/>
    <mergeCell ref="E4:G5"/>
    <mergeCell ref="H4:J5"/>
    <mergeCell ref="K4:M5"/>
    <mergeCell ref="N4:N7"/>
    <mergeCell ref="B7:D7"/>
    <mergeCell ref="E7:G7"/>
    <mergeCell ref="H7:M7"/>
    <mergeCell ref="A37:N37"/>
    <mergeCell ref="A38:N38"/>
    <mergeCell ref="A39:N39"/>
    <mergeCell ref="A40:N40"/>
  </mergeCells>
  <hyperlinks>
    <hyperlink ref="P1" location="'Spis tablic_Contents'!A1" display="&lt; POWRÓT"/>
    <hyperlink ref="P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29</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21" activeCellId="0" sqref="C21:C24"/>
    </sheetView>
  </sheetViews>
  <sheetFormatPr defaultColWidth="8.62109375" defaultRowHeight="14.25" zeroHeight="false" outlineLevelRow="0" outlineLevelCol="0"/>
  <cols>
    <col collapsed="false" customWidth="true" hidden="false" outlineLevel="0" max="1" min="1" style="0" width="13.36"/>
    <col collapsed="false" customWidth="true" hidden="false" outlineLevel="0" max="2" min="2" style="0" width="6.49"/>
    <col collapsed="false" customWidth="true" hidden="false" outlineLevel="0" max="4" min="3" style="0" width="5.87"/>
    <col collapsed="false" customWidth="true" hidden="false" outlineLevel="0" max="5" min="5" style="0" width="6.87"/>
    <col collapsed="false" customWidth="true" hidden="false" outlineLevel="0" max="7" min="6" style="0" width="5.87"/>
    <col collapsed="false" customWidth="true" hidden="false" outlineLevel="0" max="8" min="8" style="0" width="6.74"/>
    <col collapsed="false" customWidth="true" hidden="false" outlineLevel="0" max="9" min="9" style="0" width="5.87"/>
    <col collapsed="false" customWidth="true" hidden="false" outlineLevel="0" max="10" min="10" style="0" width="6.49"/>
    <col collapsed="false" customWidth="true" hidden="false" outlineLevel="0" max="11" min="11" style="0" width="12.36"/>
    <col collapsed="false" customWidth="true" hidden="false" outlineLevel="0" max="23" min="12" style="0" width="8.99"/>
  </cols>
  <sheetData>
    <row r="1" customFormat="false" ht="15" hidden="false" customHeight="true" outlineLevel="0" collapsed="false">
      <c r="A1" s="85" t="s">
        <v>1110</v>
      </c>
      <c r="B1" s="85"/>
      <c r="C1" s="85"/>
      <c r="D1" s="85"/>
      <c r="E1" s="85"/>
      <c r="F1" s="85"/>
      <c r="G1" s="85"/>
      <c r="H1" s="85"/>
      <c r="I1" s="85"/>
      <c r="J1" s="85"/>
      <c r="K1" s="85"/>
      <c r="M1" s="32" t="s">
        <v>116</v>
      </c>
      <c r="Q1" s="79"/>
    </row>
    <row r="2" customFormat="false" ht="15" hidden="false" customHeight="true" outlineLevel="0" collapsed="false">
      <c r="A2" s="424" t="s">
        <v>1111</v>
      </c>
      <c r="B2" s="424"/>
      <c r="C2" s="424"/>
      <c r="D2" s="424"/>
      <c r="E2" s="424"/>
      <c r="F2" s="424"/>
      <c r="G2" s="424"/>
      <c r="H2" s="424"/>
      <c r="I2" s="424"/>
      <c r="J2" s="424"/>
      <c r="K2" s="424"/>
      <c r="L2" s="80"/>
      <c r="M2" s="39" t="s">
        <v>117</v>
      </c>
      <c r="Q2" s="79"/>
    </row>
    <row r="3" customFormat="false" ht="5.1" hidden="false" customHeight="true" outlineLevel="0" collapsed="false">
      <c r="A3" s="424"/>
      <c r="B3" s="88"/>
      <c r="C3" s="88"/>
      <c r="D3" s="88"/>
      <c r="E3" s="88"/>
      <c r="F3" s="88"/>
      <c r="G3" s="88"/>
      <c r="H3" s="88"/>
      <c r="I3" s="88"/>
      <c r="J3" s="88"/>
      <c r="K3" s="88"/>
      <c r="L3" s="80"/>
      <c r="M3" s="45"/>
    </row>
    <row r="4" customFormat="false" ht="11.25" hidden="false" customHeight="true" outlineLevel="0" collapsed="false">
      <c r="A4" s="333" t="s">
        <v>118</v>
      </c>
      <c r="B4" s="333" t="s">
        <v>1112</v>
      </c>
      <c r="C4" s="333"/>
      <c r="D4" s="333"/>
      <c r="E4" s="333" t="s">
        <v>1113</v>
      </c>
      <c r="F4" s="333"/>
      <c r="G4" s="333"/>
      <c r="H4" s="333" t="s">
        <v>1114</v>
      </c>
      <c r="I4" s="333"/>
      <c r="J4" s="333"/>
      <c r="K4" s="151" t="s">
        <v>123</v>
      </c>
      <c r="L4" s="79"/>
      <c r="M4" s="79"/>
      <c r="N4" s="79"/>
      <c r="O4" s="79"/>
      <c r="P4" s="79"/>
      <c r="Q4" s="79"/>
    </row>
    <row r="5" customFormat="false" ht="11.25" hidden="false" customHeight="true" outlineLevel="0" collapsed="false">
      <c r="A5" s="333"/>
      <c r="B5" s="288" t="s">
        <v>1115</v>
      </c>
      <c r="C5" s="288"/>
      <c r="D5" s="288"/>
      <c r="E5" s="359" t="s">
        <v>1116</v>
      </c>
      <c r="F5" s="359"/>
      <c r="G5" s="359"/>
      <c r="H5" s="288" t="s">
        <v>1117</v>
      </c>
      <c r="I5" s="288"/>
      <c r="J5" s="288"/>
      <c r="K5" s="151"/>
      <c r="L5" s="79"/>
      <c r="M5" s="79"/>
      <c r="N5" s="79"/>
      <c r="O5" s="79"/>
      <c r="P5" s="79"/>
      <c r="Q5" s="79"/>
    </row>
    <row r="6" customFormat="false" ht="12.75" hidden="false" customHeight="true" outlineLevel="0" collapsed="false">
      <c r="A6" s="333"/>
      <c r="B6" s="309" t="s">
        <v>1118</v>
      </c>
      <c r="C6" s="49" t="s">
        <v>1119</v>
      </c>
      <c r="D6" s="49"/>
      <c r="E6" s="309" t="s">
        <v>1118</v>
      </c>
      <c r="F6" s="49" t="s">
        <v>1119</v>
      </c>
      <c r="G6" s="49"/>
      <c r="H6" s="309" t="s">
        <v>1118</v>
      </c>
      <c r="I6" s="49" t="s">
        <v>1120</v>
      </c>
      <c r="J6" s="49"/>
      <c r="K6" s="151"/>
      <c r="L6" s="79"/>
      <c r="M6" s="79"/>
      <c r="N6" s="79"/>
      <c r="O6" s="79"/>
      <c r="P6" s="79"/>
      <c r="Q6" s="79"/>
    </row>
    <row r="7" customFormat="false" ht="26.25" hidden="false" customHeight="true" outlineLevel="0" collapsed="false">
      <c r="A7" s="333"/>
      <c r="B7" s="333"/>
      <c r="C7" s="49"/>
      <c r="D7" s="49"/>
      <c r="E7" s="309"/>
      <c r="F7" s="49"/>
      <c r="G7" s="49"/>
      <c r="H7" s="309"/>
      <c r="I7" s="49"/>
      <c r="J7" s="49"/>
      <c r="K7" s="151"/>
      <c r="L7" s="79"/>
      <c r="M7" s="79"/>
      <c r="N7" s="79"/>
      <c r="O7" s="79"/>
      <c r="P7" s="79"/>
      <c r="Q7" s="79"/>
    </row>
    <row r="8" customFormat="false" ht="25.5" hidden="false" customHeight="true" outlineLevel="0" collapsed="false">
      <c r="A8" s="333"/>
      <c r="B8" s="333"/>
      <c r="C8" s="51" t="s">
        <v>1121</v>
      </c>
      <c r="D8" s="49" t="s">
        <v>1122</v>
      </c>
      <c r="E8" s="309"/>
      <c r="F8" s="51" t="s">
        <v>1121</v>
      </c>
      <c r="G8" s="49" t="s">
        <v>1122</v>
      </c>
      <c r="H8" s="309"/>
      <c r="I8" s="51" t="s">
        <v>1121</v>
      </c>
      <c r="J8" s="49" t="s">
        <v>1123</v>
      </c>
      <c r="K8" s="151"/>
      <c r="L8" s="79"/>
      <c r="M8" s="79"/>
      <c r="N8" s="79"/>
      <c r="O8" s="79"/>
      <c r="P8" s="79"/>
      <c r="Q8" s="79"/>
    </row>
    <row r="9" customFormat="false" ht="38.25" hidden="false" customHeight="true" outlineLevel="0" collapsed="false">
      <c r="A9" s="333"/>
      <c r="B9" s="309"/>
      <c r="C9" s="51"/>
      <c r="D9" s="49"/>
      <c r="E9" s="309"/>
      <c r="F9" s="51"/>
      <c r="G9" s="49"/>
      <c r="H9" s="309"/>
      <c r="I9" s="51"/>
      <c r="J9" s="49"/>
      <c r="K9" s="151"/>
      <c r="L9" s="76"/>
      <c r="M9" s="79"/>
      <c r="N9" s="79"/>
      <c r="O9" s="79"/>
      <c r="P9" s="79"/>
      <c r="Q9" s="79"/>
    </row>
    <row r="10" customFormat="false" ht="15" hidden="false" customHeight="true" outlineLevel="0" collapsed="false">
      <c r="A10" s="99" t="s">
        <v>1124</v>
      </c>
      <c r="B10" s="580" t="n">
        <v>387</v>
      </c>
      <c r="C10" s="581" t="n">
        <v>94</v>
      </c>
      <c r="D10" s="374" t="n">
        <v>24.2894056847545</v>
      </c>
      <c r="E10" s="582" t="n">
        <v>872</v>
      </c>
      <c r="F10" s="583" t="n">
        <v>111</v>
      </c>
      <c r="G10" s="584" t="n">
        <v>12.7293577981651</v>
      </c>
      <c r="H10" s="580" t="n">
        <v>4664</v>
      </c>
      <c r="I10" s="585" t="n">
        <v>46</v>
      </c>
      <c r="J10" s="305" t="n">
        <f aca="false">I10*100/H10</f>
        <v>0.986277873070326</v>
      </c>
      <c r="K10" s="98" t="s">
        <v>1057</v>
      </c>
      <c r="L10" s="586"/>
      <c r="M10" s="79"/>
      <c r="N10" s="79"/>
      <c r="O10" s="79"/>
      <c r="P10" s="79"/>
      <c r="Q10" s="79"/>
    </row>
    <row r="11" customFormat="false" ht="15" hidden="false" customHeight="true" outlineLevel="0" collapsed="false">
      <c r="A11" s="99" t="s">
        <v>686</v>
      </c>
      <c r="B11" s="580" t="n">
        <v>101</v>
      </c>
      <c r="C11" s="581" t="n">
        <v>27</v>
      </c>
      <c r="D11" s="374" t="n">
        <v>26.7326732673267</v>
      </c>
      <c r="E11" s="582" t="n">
        <v>242</v>
      </c>
      <c r="F11" s="583" t="n">
        <v>66</v>
      </c>
      <c r="G11" s="584" t="n">
        <v>27.2727272727273</v>
      </c>
      <c r="H11" s="580" t="n">
        <v>84</v>
      </c>
      <c r="I11" s="585" t="n">
        <v>39</v>
      </c>
      <c r="J11" s="277" t="n">
        <f aca="false">I11*100/H11</f>
        <v>46.4285714285714</v>
      </c>
      <c r="K11" s="98" t="s">
        <v>130</v>
      </c>
      <c r="L11" s="586"/>
      <c r="M11" s="79"/>
      <c r="N11" s="79"/>
      <c r="O11" s="79"/>
      <c r="P11" s="79"/>
      <c r="Q11" s="79"/>
    </row>
    <row r="12" customFormat="false" ht="15" hidden="false" customHeight="true" outlineLevel="0" collapsed="false">
      <c r="A12" s="99" t="s">
        <v>728</v>
      </c>
      <c r="B12" s="580" t="n">
        <v>84</v>
      </c>
      <c r="C12" s="581" t="n">
        <v>18</v>
      </c>
      <c r="D12" s="374" t="n">
        <v>21.4285714285714</v>
      </c>
      <c r="E12" s="582" t="n">
        <v>220</v>
      </c>
      <c r="F12" s="583" t="n">
        <v>45</v>
      </c>
      <c r="G12" s="584" t="n">
        <v>20.4545454545455</v>
      </c>
      <c r="H12" s="580" t="n">
        <v>143</v>
      </c>
      <c r="I12" s="585" t="n">
        <v>29</v>
      </c>
      <c r="J12" s="277" t="n">
        <f aca="false">I12*100/H12</f>
        <v>20.2797202797203</v>
      </c>
      <c r="K12" s="98" t="s">
        <v>132</v>
      </c>
      <c r="L12" s="586"/>
      <c r="M12" s="79"/>
      <c r="N12" s="79"/>
      <c r="O12" s="79"/>
      <c r="P12" s="79"/>
      <c r="Q12" s="79"/>
    </row>
    <row r="13" customFormat="false" ht="15" hidden="false" customHeight="true" outlineLevel="0" collapsed="false">
      <c r="A13" s="99" t="s">
        <v>204</v>
      </c>
      <c r="B13" s="580" t="n">
        <v>91</v>
      </c>
      <c r="C13" s="581" t="n">
        <v>17</v>
      </c>
      <c r="D13" s="374" t="n">
        <v>18.6813186813187</v>
      </c>
      <c r="E13" s="582" t="n">
        <v>210</v>
      </c>
      <c r="F13" s="583" t="n">
        <v>110</v>
      </c>
      <c r="G13" s="584" t="n">
        <v>52.3809523809524</v>
      </c>
      <c r="H13" s="580" t="n">
        <v>65</v>
      </c>
      <c r="I13" s="585" t="n">
        <v>27</v>
      </c>
      <c r="J13" s="277" t="n">
        <f aca="false">I13*100/H13</f>
        <v>41.5384615384615</v>
      </c>
      <c r="K13" s="98" t="s">
        <v>1125</v>
      </c>
      <c r="L13" s="586"/>
      <c r="M13" s="79"/>
      <c r="N13" s="79"/>
      <c r="O13" s="79"/>
      <c r="P13" s="79"/>
      <c r="Q13" s="79"/>
    </row>
    <row r="14" customFormat="false" ht="15" hidden="false" customHeight="true" outlineLevel="0" collapsed="false">
      <c r="A14" s="99" t="s">
        <v>1126</v>
      </c>
      <c r="B14" s="580" t="n">
        <v>67</v>
      </c>
      <c r="C14" s="581" t="n">
        <v>11</v>
      </c>
      <c r="D14" s="374" t="n">
        <v>16.4179104477612</v>
      </c>
      <c r="E14" s="582" t="n">
        <v>209</v>
      </c>
      <c r="F14" s="583" t="n">
        <v>34</v>
      </c>
      <c r="G14" s="584" t="n">
        <v>16.2679425837321</v>
      </c>
      <c r="H14" s="580" t="s">
        <v>1127</v>
      </c>
      <c r="I14" s="585" t="s">
        <v>1128</v>
      </c>
      <c r="J14" s="277" t="s">
        <v>1129</v>
      </c>
      <c r="K14" s="98" t="s">
        <v>1130</v>
      </c>
      <c r="L14" s="586"/>
      <c r="M14" s="79"/>
      <c r="N14" s="79"/>
      <c r="O14" s="79"/>
      <c r="P14" s="79"/>
      <c r="Q14" s="79"/>
    </row>
    <row r="15" customFormat="false" ht="15" hidden="false" customHeight="true" outlineLevel="0" collapsed="false">
      <c r="A15" s="99" t="s">
        <v>1131</v>
      </c>
      <c r="B15" s="580" t="n">
        <v>72</v>
      </c>
      <c r="C15" s="581" t="n">
        <v>7</v>
      </c>
      <c r="D15" s="374" t="n">
        <v>9.72222222222222</v>
      </c>
      <c r="E15" s="582" t="n">
        <v>248</v>
      </c>
      <c r="F15" s="583" t="n">
        <v>59</v>
      </c>
      <c r="G15" s="584" t="n">
        <v>23.7903225806452</v>
      </c>
      <c r="H15" s="580" t="s">
        <v>1132</v>
      </c>
      <c r="I15" s="585" t="s">
        <v>1133</v>
      </c>
      <c r="J15" s="277" t="n">
        <v>17.4</v>
      </c>
      <c r="K15" s="98" t="s">
        <v>146</v>
      </c>
      <c r="L15" s="586"/>
      <c r="M15" s="79"/>
      <c r="N15" s="79"/>
      <c r="O15" s="79"/>
      <c r="P15" s="79"/>
      <c r="Q15" s="79"/>
    </row>
    <row r="16" customFormat="false" ht="15" hidden="false" customHeight="true" outlineLevel="0" collapsed="false">
      <c r="A16" s="99" t="s">
        <v>1134</v>
      </c>
      <c r="B16" s="580" t="n">
        <v>100</v>
      </c>
      <c r="C16" s="581" t="n">
        <v>10</v>
      </c>
      <c r="D16" s="374" t="n">
        <v>10</v>
      </c>
      <c r="E16" s="582" t="n">
        <v>568</v>
      </c>
      <c r="F16" s="583" t="n">
        <v>88</v>
      </c>
      <c r="G16" s="584" t="n">
        <v>15.4929577464789</v>
      </c>
      <c r="H16" s="580" t="n">
        <v>686</v>
      </c>
      <c r="I16" s="585" t="s">
        <v>1135</v>
      </c>
      <c r="J16" s="277" t="n">
        <v>2.2</v>
      </c>
      <c r="K16" s="98" t="s">
        <v>1136</v>
      </c>
      <c r="L16" s="586"/>
      <c r="M16" s="79"/>
      <c r="N16" s="79"/>
      <c r="O16" s="79"/>
      <c r="P16" s="79"/>
      <c r="Q16" s="79"/>
    </row>
    <row r="17" customFormat="false" ht="15" hidden="false" customHeight="true" outlineLevel="0" collapsed="false">
      <c r="A17" s="99" t="s">
        <v>711</v>
      </c>
      <c r="B17" s="581" t="n">
        <v>115</v>
      </c>
      <c r="C17" s="581" t="n">
        <v>29</v>
      </c>
      <c r="D17" s="374" t="n">
        <v>25.2173913043478</v>
      </c>
      <c r="E17" s="583" t="n">
        <v>440</v>
      </c>
      <c r="F17" s="582" t="n">
        <v>62</v>
      </c>
      <c r="G17" s="584" t="n">
        <v>14.0909090909091</v>
      </c>
      <c r="H17" s="581" t="n">
        <v>665</v>
      </c>
      <c r="I17" s="585" t="n">
        <v>63</v>
      </c>
      <c r="J17" s="277" t="n">
        <f aca="false">I17*100/H17</f>
        <v>9.47368421052632</v>
      </c>
      <c r="K17" s="98" t="s">
        <v>150</v>
      </c>
      <c r="L17" s="586"/>
      <c r="M17" s="79"/>
      <c r="N17" s="79"/>
      <c r="O17" s="79"/>
      <c r="P17" s="79"/>
      <c r="Q17" s="79"/>
    </row>
    <row r="18" customFormat="false" ht="15" hidden="false" customHeight="true" outlineLevel="0" collapsed="false">
      <c r="A18" s="99" t="s">
        <v>1137</v>
      </c>
      <c r="B18" s="581" t="n">
        <v>158</v>
      </c>
      <c r="C18" s="581" t="n">
        <v>21</v>
      </c>
      <c r="D18" s="374" t="n">
        <v>13.2911392405063</v>
      </c>
      <c r="E18" s="583" t="n">
        <v>368</v>
      </c>
      <c r="F18" s="582" t="n">
        <v>99</v>
      </c>
      <c r="G18" s="584" t="n">
        <v>26.9021739130435</v>
      </c>
      <c r="H18" s="581" t="s">
        <v>1138</v>
      </c>
      <c r="I18" s="585" t="s">
        <v>1139</v>
      </c>
      <c r="J18" s="277" t="n">
        <v>51.4</v>
      </c>
      <c r="K18" s="98" t="s">
        <v>152</v>
      </c>
      <c r="L18" s="586"/>
      <c r="M18" s="79"/>
      <c r="N18" s="79"/>
      <c r="O18" s="79"/>
      <c r="P18" s="79"/>
      <c r="Q18" s="79"/>
    </row>
    <row r="19" customFormat="false" ht="15" hidden="false" customHeight="true" outlineLevel="0" collapsed="false">
      <c r="A19" s="99" t="s">
        <v>1140</v>
      </c>
      <c r="B19" s="581" t="n">
        <v>48</v>
      </c>
      <c r="C19" s="581" t="n">
        <v>12</v>
      </c>
      <c r="D19" s="374" t="n">
        <v>25</v>
      </c>
      <c r="E19" s="583" t="n">
        <v>213</v>
      </c>
      <c r="F19" s="582" t="n">
        <v>44</v>
      </c>
      <c r="G19" s="584" t="n">
        <v>20.6572769953052</v>
      </c>
      <c r="H19" s="581" t="n">
        <v>96</v>
      </c>
      <c r="I19" s="585" t="n">
        <v>21</v>
      </c>
      <c r="J19" s="277" t="n">
        <f aca="false">I19*100/H19</f>
        <v>21.875</v>
      </c>
      <c r="K19" s="98" t="s">
        <v>1141</v>
      </c>
      <c r="L19" s="586"/>
      <c r="M19" s="79"/>
      <c r="N19" s="79"/>
      <c r="O19" s="79"/>
      <c r="P19" s="79"/>
      <c r="Q19" s="79"/>
    </row>
    <row r="20" customFormat="false" ht="15" hidden="false" customHeight="true" outlineLevel="0" collapsed="false">
      <c r="A20" s="99" t="s">
        <v>414</v>
      </c>
      <c r="B20" s="581" t="n">
        <v>4</v>
      </c>
      <c r="C20" s="130" t="s">
        <v>164</v>
      </c>
      <c r="D20" s="374" t="s">
        <v>164</v>
      </c>
      <c r="E20" s="583" t="n">
        <v>75</v>
      </c>
      <c r="F20" s="582" t="n">
        <v>33</v>
      </c>
      <c r="G20" s="584" t="n">
        <v>44</v>
      </c>
      <c r="H20" s="580" t="s">
        <v>1142</v>
      </c>
      <c r="I20" s="141" t="s">
        <v>164</v>
      </c>
      <c r="J20" s="277" t="s">
        <v>164</v>
      </c>
      <c r="K20" s="98" t="s">
        <v>263</v>
      </c>
      <c r="L20" s="586"/>
      <c r="M20" s="79"/>
      <c r="N20" s="79"/>
      <c r="O20" s="79"/>
      <c r="P20" s="79"/>
      <c r="Q20" s="79"/>
    </row>
    <row r="21" customFormat="false" ht="15" hidden="false" customHeight="true" outlineLevel="0" collapsed="false">
      <c r="A21" s="99" t="s">
        <v>654</v>
      </c>
      <c r="B21" s="581" t="n">
        <v>57</v>
      </c>
      <c r="C21" s="581" t="n">
        <v>1</v>
      </c>
      <c r="D21" s="374" t="n">
        <v>1.75438596491228</v>
      </c>
      <c r="E21" s="583" t="n">
        <v>457</v>
      </c>
      <c r="F21" s="582" t="n">
        <v>110</v>
      </c>
      <c r="G21" s="584" t="n">
        <v>24.0700218818381</v>
      </c>
      <c r="H21" s="581" t="n">
        <v>404</v>
      </c>
      <c r="I21" s="585" t="n">
        <v>5</v>
      </c>
      <c r="J21" s="277" t="n">
        <f aca="false">I21*100/H21</f>
        <v>1.23762376237624</v>
      </c>
      <c r="K21" s="98" t="s">
        <v>156</v>
      </c>
      <c r="L21" s="586"/>
      <c r="M21" s="79"/>
      <c r="N21" s="79"/>
      <c r="O21" s="79"/>
      <c r="P21" s="79"/>
      <c r="Q21" s="79"/>
    </row>
    <row r="22" customFormat="false" ht="15" hidden="false" customHeight="true" outlineLevel="0" collapsed="false">
      <c r="A22" s="99" t="s">
        <v>1143</v>
      </c>
      <c r="B22" s="580" t="n">
        <v>160</v>
      </c>
      <c r="C22" s="581" t="n">
        <v>34</v>
      </c>
      <c r="D22" s="374" t="n">
        <v>21.25</v>
      </c>
      <c r="E22" s="582" t="n">
        <v>700</v>
      </c>
      <c r="F22" s="583" t="n">
        <v>97</v>
      </c>
      <c r="G22" s="584" t="n">
        <v>13.8571428571429</v>
      </c>
      <c r="H22" s="580" t="s">
        <v>1144</v>
      </c>
      <c r="I22" s="585" t="s">
        <v>1145</v>
      </c>
      <c r="J22" s="277" t="n">
        <v>41.8</v>
      </c>
      <c r="K22" s="98" t="s">
        <v>620</v>
      </c>
      <c r="L22" s="586"/>
      <c r="M22" s="79"/>
      <c r="N22" s="79"/>
      <c r="O22" s="79"/>
      <c r="P22" s="79"/>
      <c r="Q22" s="79"/>
    </row>
    <row r="23" customFormat="false" ht="15" hidden="false" customHeight="true" outlineLevel="0" collapsed="false">
      <c r="A23" s="112" t="s">
        <v>1146</v>
      </c>
      <c r="B23" s="581" t="n">
        <v>218</v>
      </c>
      <c r="C23" s="581" t="n">
        <v>40</v>
      </c>
      <c r="D23" s="374" t="n">
        <v>18.348623853211</v>
      </c>
      <c r="E23" s="587" t="n">
        <v>664</v>
      </c>
      <c r="F23" s="583" t="n">
        <v>58</v>
      </c>
      <c r="G23" s="584" t="n">
        <v>8.73493975903615</v>
      </c>
      <c r="H23" s="581" t="n">
        <v>1389</v>
      </c>
      <c r="I23" s="585" t="n">
        <v>96</v>
      </c>
      <c r="J23" s="277" t="n">
        <f aca="false">I23*100/H23</f>
        <v>6.91144708423326</v>
      </c>
      <c r="K23" s="98" t="s">
        <v>612</v>
      </c>
      <c r="L23" s="586"/>
      <c r="M23" s="79"/>
      <c r="N23" s="79"/>
      <c r="O23" s="79"/>
      <c r="P23" s="79"/>
      <c r="Q23" s="79"/>
    </row>
    <row r="24" customFormat="false" ht="15" hidden="false" customHeight="true" outlineLevel="0" collapsed="false">
      <c r="A24" s="99" t="s">
        <v>1147</v>
      </c>
      <c r="B24" s="580" t="n">
        <v>124</v>
      </c>
      <c r="C24" s="581" t="n">
        <v>14</v>
      </c>
      <c r="D24" s="374" t="n">
        <v>11.2903225806452</v>
      </c>
      <c r="E24" s="582" t="n">
        <v>522</v>
      </c>
      <c r="F24" s="583" t="n">
        <v>55</v>
      </c>
      <c r="G24" s="584" t="n">
        <v>10.536398467433</v>
      </c>
      <c r="H24" s="580" t="n">
        <v>1201</v>
      </c>
      <c r="I24" s="585" t="s">
        <v>1148</v>
      </c>
      <c r="J24" s="277" t="n">
        <v>2.2</v>
      </c>
      <c r="K24" s="98" t="s">
        <v>1149</v>
      </c>
      <c r="L24" s="586"/>
      <c r="M24" s="79"/>
      <c r="N24" s="79"/>
      <c r="O24" s="79"/>
      <c r="P24" s="79"/>
      <c r="Q24" s="79"/>
    </row>
    <row r="25" customFormat="false" ht="15" hidden="false" customHeight="true" outlineLevel="0" collapsed="false">
      <c r="A25" s="99" t="s">
        <v>416</v>
      </c>
      <c r="B25" s="581" t="s">
        <v>164</v>
      </c>
      <c r="C25" s="581" t="s">
        <v>164</v>
      </c>
      <c r="D25" s="374" t="s">
        <v>164</v>
      </c>
      <c r="E25" s="583" t="n">
        <v>54</v>
      </c>
      <c r="F25" s="582" t="n">
        <v>27</v>
      </c>
      <c r="G25" s="584" t="n">
        <v>50</v>
      </c>
      <c r="H25" s="581" t="n">
        <v>43</v>
      </c>
      <c r="I25" s="585" t="n">
        <v>12</v>
      </c>
      <c r="J25" s="277" t="n">
        <f aca="false">I25*100/H25</f>
        <v>27.906976744186</v>
      </c>
      <c r="K25" s="98" t="s">
        <v>160</v>
      </c>
      <c r="L25" s="586"/>
      <c r="M25" s="79"/>
      <c r="N25" s="79"/>
      <c r="O25" s="79"/>
      <c r="P25" s="79"/>
      <c r="Q25" s="79"/>
    </row>
    <row r="26" customFormat="false" ht="15" hidden="false" customHeight="true" outlineLevel="0" collapsed="false">
      <c r="A26" s="99" t="s">
        <v>1150</v>
      </c>
      <c r="B26" s="580" t="n">
        <v>564</v>
      </c>
      <c r="C26" s="581" t="n">
        <v>151</v>
      </c>
      <c r="D26" s="374" t="n">
        <v>26.7730496453901</v>
      </c>
      <c r="E26" s="582" t="n">
        <v>1123</v>
      </c>
      <c r="F26" s="583" t="n">
        <v>233</v>
      </c>
      <c r="G26" s="584" t="n">
        <v>20.7479964381122</v>
      </c>
      <c r="H26" s="580" t="n">
        <v>2763</v>
      </c>
      <c r="I26" s="585" t="n">
        <v>174</v>
      </c>
      <c r="J26" s="277" t="n">
        <f aca="false">I26*100/H26</f>
        <v>6.29750271444083</v>
      </c>
      <c r="K26" s="98" t="s">
        <v>872</v>
      </c>
      <c r="L26" s="586"/>
      <c r="M26" s="79"/>
      <c r="N26" s="79"/>
      <c r="O26" s="79"/>
      <c r="P26" s="79"/>
      <c r="Q26" s="79"/>
    </row>
    <row r="27" customFormat="false" ht="15" hidden="false" customHeight="true" outlineLevel="0" collapsed="false">
      <c r="A27" s="99" t="s">
        <v>693</v>
      </c>
      <c r="B27" s="581" t="n">
        <v>93</v>
      </c>
      <c r="C27" s="581" t="n">
        <v>32</v>
      </c>
      <c r="D27" s="374" t="n">
        <v>34.4086021505376</v>
      </c>
      <c r="E27" s="582" t="n">
        <v>264</v>
      </c>
      <c r="F27" s="583" t="n">
        <v>94</v>
      </c>
      <c r="G27" s="584" t="n">
        <v>35.6060606060606</v>
      </c>
      <c r="H27" s="580" t="n">
        <v>186</v>
      </c>
      <c r="I27" s="585" t="n">
        <v>49</v>
      </c>
      <c r="J27" s="277" t="n">
        <f aca="false">I27*100/H27</f>
        <v>26.3440860215054</v>
      </c>
      <c r="K27" s="98" t="s">
        <v>217</v>
      </c>
      <c r="L27" s="586"/>
      <c r="M27" s="79"/>
      <c r="N27" s="79"/>
      <c r="O27" s="79"/>
      <c r="P27" s="79"/>
      <c r="Q27" s="79"/>
    </row>
    <row r="28" customFormat="false" ht="15" hidden="false" customHeight="true" outlineLevel="0" collapsed="false">
      <c r="A28" s="99" t="s">
        <v>1151</v>
      </c>
      <c r="B28" s="581" t="n">
        <v>88</v>
      </c>
      <c r="C28" s="581" t="n">
        <v>16</v>
      </c>
      <c r="D28" s="374" t="n">
        <v>18.1818181818182</v>
      </c>
      <c r="E28" s="583" t="n">
        <v>248</v>
      </c>
      <c r="F28" s="582" t="n">
        <v>36</v>
      </c>
      <c r="G28" s="584" t="n">
        <v>14.5161290322581</v>
      </c>
      <c r="H28" s="581" t="n">
        <v>311</v>
      </c>
      <c r="I28" s="141" t="n">
        <v>8</v>
      </c>
      <c r="J28" s="277" t="n">
        <f aca="false">I28*100/H28</f>
        <v>2.57234726688103</v>
      </c>
      <c r="K28" s="98" t="s">
        <v>1076</v>
      </c>
      <c r="L28" s="586"/>
      <c r="M28" s="79"/>
      <c r="N28" s="79"/>
      <c r="O28" s="79"/>
      <c r="P28" s="79"/>
      <c r="Q28" s="79"/>
    </row>
    <row r="29" customFormat="false" ht="15" hidden="false" customHeight="true" outlineLevel="0" collapsed="false">
      <c r="A29" s="99" t="s">
        <v>1152</v>
      </c>
      <c r="B29" s="130" t="n">
        <v>65</v>
      </c>
      <c r="C29" s="581" t="s">
        <v>164</v>
      </c>
      <c r="D29" s="374" t="s">
        <v>164</v>
      </c>
      <c r="E29" s="582" t="n">
        <v>210</v>
      </c>
      <c r="F29" s="583" t="s">
        <v>164</v>
      </c>
      <c r="G29" s="584" t="s">
        <v>164</v>
      </c>
      <c r="H29" s="580" t="n">
        <v>291</v>
      </c>
      <c r="I29" s="585" t="n">
        <v>21</v>
      </c>
      <c r="J29" s="277" t="n">
        <f aca="false">I29*100/H29</f>
        <v>7.21649484536083</v>
      </c>
      <c r="K29" s="98" t="s">
        <v>624</v>
      </c>
      <c r="L29" s="586"/>
      <c r="M29" s="79"/>
      <c r="N29" s="79"/>
      <c r="O29" s="79"/>
      <c r="P29" s="79"/>
      <c r="Q29" s="79"/>
    </row>
    <row r="30" customFormat="false" ht="15" hidden="false" customHeight="true" outlineLevel="0" collapsed="false">
      <c r="A30" s="101" t="s">
        <v>1153</v>
      </c>
      <c r="B30" s="135" t="n">
        <v>109</v>
      </c>
      <c r="C30" s="135" t="n">
        <v>13</v>
      </c>
      <c r="D30" s="374" t="n">
        <v>11.9266055045872</v>
      </c>
      <c r="E30" s="588" t="n">
        <v>453</v>
      </c>
      <c r="F30" s="589" t="n">
        <v>34</v>
      </c>
      <c r="G30" s="584" t="n">
        <v>7.50551876379691</v>
      </c>
      <c r="H30" s="135" t="n">
        <v>138</v>
      </c>
      <c r="I30" s="590" t="n">
        <v>29</v>
      </c>
      <c r="J30" s="277" t="n">
        <f aca="false">I30*100/H30</f>
        <v>21.0144927536232</v>
      </c>
      <c r="K30" s="103" t="s">
        <v>1154</v>
      </c>
      <c r="L30" s="586"/>
      <c r="M30" s="79"/>
      <c r="N30" s="79"/>
      <c r="O30" s="79"/>
      <c r="P30" s="79"/>
      <c r="Q30" s="79"/>
    </row>
    <row r="31" customFormat="false" ht="15" hidden="false" customHeight="true" outlineLevel="0" collapsed="false">
      <c r="A31" s="99" t="s">
        <v>421</v>
      </c>
      <c r="B31" s="581" t="n">
        <v>158</v>
      </c>
      <c r="C31" s="581" t="n">
        <v>31</v>
      </c>
      <c r="D31" s="374" t="n">
        <v>19.620253164557</v>
      </c>
      <c r="E31" s="583" t="n">
        <v>393</v>
      </c>
      <c r="F31" s="582" t="n">
        <v>111</v>
      </c>
      <c r="G31" s="584" t="n">
        <v>28.2442748091603</v>
      </c>
      <c r="H31" s="581" t="n">
        <v>65</v>
      </c>
      <c r="I31" s="585" t="n">
        <v>22</v>
      </c>
      <c r="J31" s="277" t="n">
        <f aca="false">I31*100/H31</f>
        <v>33.8461538461539</v>
      </c>
      <c r="K31" s="98" t="s">
        <v>1079</v>
      </c>
      <c r="L31" s="586"/>
      <c r="M31" s="79"/>
      <c r="N31" s="79"/>
      <c r="O31" s="79"/>
      <c r="P31" s="79"/>
      <c r="Q31" s="79"/>
    </row>
    <row r="32" s="231" customFormat="true" ht="15" hidden="false" customHeight="true" outlineLevel="0" collapsed="false">
      <c r="A32" s="99" t="s">
        <v>665</v>
      </c>
      <c r="B32" s="581" t="n">
        <v>90</v>
      </c>
      <c r="C32" s="581" t="n">
        <v>20</v>
      </c>
      <c r="D32" s="374" t="n">
        <v>22.2222222222222</v>
      </c>
      <c r="E32" s="583" t="n">
        <v>211</v>
      </c>
      <c r="F32" s="582" t="n">
        <v>51</v>
      </c>
      <c r="G32" s="584" t="n">
        <v>24.1706161137441</v>
      </c>
      <c r="H32" s="581" t="s">
        <v>1155</v>
      </c>
      <c r="I32" s="585" t="s">
        <v>1135</v>
      </c>
      <c r="J32" s="277" t="n">
        <v>19</v>
      </c>
      <c r="K32" s="98" t="s">
        <v>1156</v>
      </c>
      <c r="L32" s="586"/>
      <c r="M32" s="591"/>
      <c r="N32" s="105"/>
      <c r="O32" s="105"/>
      <c r="P32" s="105"/>
      <c r="Q32" s="105"/>
    </row>
    <row r="33" customFormat="false" ht="15" hidden="false" customHeight="true" outlineLevel="0" collapsed="false">
      <c r="A33" s="99" t="s">
        <v>1157</v>
      </c>
      <c r="B33" s="580" t="n">
        <v>453</v>
      </c>
      <c r="C33" s="581" t="n">
        <v>78</v>
      </c>
      <c r="D33" s="374" t="n">
        <v>17.2185430463576</v>
      </c>
      <c r="E33" s="582" t="n">
        <v>831</v>
      </c>
      <c r="F33" s="583" t="n">
        <v>101</v>
      </c>
      <c r="G33" s="584" t="n">
        <v>12.1540312876053</v>
      </c>
      <c r="H33" s="580" t="s">
        <v>1158</v>
      </c>
      <c r="I33" s="585" t="s">
        <v>1159</v>
      </c>
      <c r="J33" s="277" t="n">
        <v>31.7</v>
      </c>
      <c r="K33" s="98" t="s">
        <v>1053</v>
      </c>
      <c r="L33" s="586"/>
      <c r="M33" s="376"/>
      <c r="N33" s="79"/>
      <c r="O33" s="79"/>
      <c r="P33" s="79"/>
      <c r="Q33" s="79"/>
    </row>
    <row r="34" customFormat="false" ht="15" hidden="false" customHeight="true" outlineLevel="0" collapsed="false">
      <c r="A34" s="99" t="s">
        <v>1160</v>
      </c>
      <c r="B34" s="130" t="n">
        <v>87</v>
      </c>
      <c r="C34" s="581" t="n">
        <v>30</v>
      </c>
      <c r="D34" s="374" t="n">
        <v>34.4827586206897</v>
      </c>
      <c r="E34" s="130" t="n">
        <v>205</v>
      </c>
      <c r="F34" s="582" t="n">
        <v>71</v>
      </c>
      <c r="G34" s="584" t="n">
        <v>34.6341463414634</v>
      </c>
      <c r="H34" s="130" t="n">
        <v>88</v>
      </c>
      <c r="I34" s="585" t="n">
        <v>24</v>
      </c>
      <c r="J34" s="277" t="n">
        <f aca="false">I34*100/H34</f>
        <v>27.2727272727273</v>
      </c>
      <c r="K34" s="98" t="s">
        <v>276</v>
      </c>
      <c r="L34" s="586"/>
      <c r="M34" s="79"/>
      <c r="N34" s="79"/>
      <c r="O34" s="79"/>
      <c r="P34" s="79"/>
      <c r="Q34" s="79"/>
    </row>
    <row r="35" customFormat="false" ht="15" hidden="false" customHeight="true" outlineLevel="0" collapsed="false">
      <c r="A35" s="99" t="s">
        <v>698</v>
      </c>
      <c r="B35" s="581" t="n">
        <v>65</v>
      </c>
      <c r="C35" s="581" t="n">
        <v>13</v>
      </c>
      <c r="D35" s="374" t="n">
        <v>20</v>
      </c>
      <c r="E35" s="583" t="n">
        <v>257</v>
      </c>
      <c r="F35" s="582" t="n">
        <v>41</v>
      </c>
      <c r="G35" s="584" t="n">
        <v>15.9533073929961</v>
      </c>
      <c r="H35" s="581" t="n">
        <v>142</v>
      </c>
      <c r="I35" s="585" t="n">
        <v>19</v>
      </c>
      <c r="J35" s="277" t="n">
        <f aca="false">I35*100/H35</f>
        <v>13.3802816901408</v>
      </c>
      <c r="K35" s="98" t="s">
        <v>226</v>
      </c>
      <c r="L35" s="586"/>
      <c r="M35" s="79"/>
      <c r="N35" s="79"/>
      <c r="O35" s="79"/>
      <c r="P35" s="79"/>
      <c r="Q35" s="79"/>
    </row>
    <row r="36" customFormat="false" ht="15" hidden="false" customHeight="true" outlineLevel="0" collapsed="false">
      <c r="A36" s="99" t="s">
        <v>426</v>
      </c>
      <c r="B36" s="581" t="n">
        <v>150</v>
      </c>
      <c r="C36" s="581" t="n">
        <v>23</v>
      </c>
      <c r="D36" s="374" t="n">
        <v>15.3333333333333</v>
      </c>
      <c r="E36" s="583" t="n">
        <v>477</v>
      </c>
      <c r="F36" s="582" t="n">
        <v>17</v>
      </c>
      <c r="G36" s="584" t="n">
        <v>3.56394129979036</v>
      </c>
      <c r="H36" s="130" t="n">
        <v>716</v>
      </c>
      <c r="I36" s="141" t="s">
        <v>164</v>
      </c>
      <c r="J36" s="277" t="s">
        <v>164</v>
      </c>
      <c r="K36" s="98" t="s">
        <v>279</v>
      </c>
      <c r="L36" s="586"/>
      <c r="M36" s="79"/>
      <c r="N36" s="79"/>
      <c r="O36" s="79"/>
      <c r="P36" s="79"/>
      <c r="Q36" s="79"/>
    </row>
    <row r="37" customFormat="false" ht="15" hidden="false" customHeight="true" outlineLevel="0" collapsed="false">
      <c r="A37" s="99" t="s">
        <v>1161</v>
      </c>
      <c r="B37" s="581" t="n">
        <v>90</v>
      </c>
      <c r="C37" s="581" t="n">
        <v>34</v>
      </c>
      <c r="D37" s="374" t="n">
        <v>37.7777777777778</v>
      </c>
      <c r="E37" s="583" t="n">
        <v>393</v>
      </c>
      <c r="F37" s="582" t="n">
        <v>57</v>
      </c>
      <c r="G37" s="584" t="n">
        <v>14.5038167938931</v>
      </c>
      <c r="H37" s="581" t="n">
        <v>81</v>
      </c>
      <c r="I37" s="585" t="n">
        <v>35</v>
      </c>
      <c r="J37" s="277" t="n">
        <f aca="false">I37*100/H37</f>
        <v>43.2098765432099</v>
      </c>
      <c r="K37" s="98" t="s">
        <v>181</v>
      </c>
      <c r="L37" s="586"/>
      <c r="M37" s="79"/>
      <c r="N37" s="79"/>
      <c r="O37" s="79"/>
      <c r="P37" s="79"/>
      <c r="Q37" s="79"/>
    </row>
    <row r="38" customFormat="false" ht="15" hidden="false" customHeight="true" outlineLevel="0" collapsed="false">
      <c r="A38" s="99" t="s">
        <v>670</v>
      </c>
      <c r="B38" s="581" t="n">
        <v>126</v>
      </c>
      <c r="C38" s="581" t="n">
        <v>23</v>
      </c>
      <c r="D38" s="374" t="n">
        <v>18.2539682539683</v>
      </c>
      <c r="E38" s="583" t="n">
        <v>267</v>
      </c>
      <c r="F38" s="582" t="n">
        <v>74</v>
      </c>
      <c r="G38" s="584" t="n">
        <v>27.7153558052434</v>
      </c>
      <c r="H38" s="581" t="n">
        <v>173</v>
      </c>
      <c r="I38" s="585" t="n">
        <v>39</v>
      </c>
      <c r="J38" s="277" t="n">
        <f aca="false">I38*100/H38</f>
        <v>22.5433526011561</v>
      </c>
      <c r="K38" s="98" t="s">
        <v>185</v>
      </c>
      <c r="L38" s="586"/>
      <c r="M38" s="79"/>
      <c r="N38" s="79"/>
      <c r="O38" s="79"/>
      <c r="P38" s="79"/>
      <c r="Q38" s="79"/>
    </row>
    <row r="39" customFormat="false" ht="15" hidden="false" customHeight="true" outlineLevel="0" collapsed="false">
      <c r="A39" s="99" t="s">
        <v>669</v>
      </c>
      <c r="B39" s="585" t="n">
        <v>101</v>
      </c>
      <c r="C39" s="581" t="s">
        <v>164</v>
      </c>
      <c r="D39" s="374" t="s">
        <v>164</v>
      </c>
      <c r="E39" s="592" t="n">
        <v>272</v>
      </c>
      <c r="F39" s="583" t="s">
        <v>164</v>
      </c>
      <c r="G39" s="584" t="s">
        <v>164</v>
      </c>
      <c r="H39" s="581" t="n">
        <v>82</v>
      </c>
      <c r="I39" s="585" t="s">
        <v>1162</v>
      </c>
      <c r="J39" s="277" t="n">
        <v>4.9</v>
      </c>
      <c r="K39" s="98" t="s">
        <v>1163</v>
      </c>
      <c r="L39" s="586"/>
      <c r="M39" s="376"/>
      <c r="N39" s="79"/>
      <c r="O39" s="79"/>
      <c r="P39" s="79"/>
      <c r="Q39" s="79"/>
    </row>
    <row r="40" customFormat="false" ht="5.1" hidden="false" customHeight="true" outlineLevel="0" collapsed="false">
      <c r="A40" s="38"/>
      <c r="B40" s="38"/>
      <c r="C40" s="38"/>
      <c r="D40" s="38"/>
      <c r="E40" s="38"/>
      <c r="F40" s="38"/>
      <c r="G40" s="38"/>
      <c r="H40" s="38"/>
      <c r="I40" s="38"/>
      <c r="J40" s="38"/>
      <c r="K40" s="38"/>
      <c r="L40" s="79"/>
      <c r="M40" s="79"/>
      <c r="N40" s="79"/>
      <c r="O40" s="79"/>
      <c r="P40" s="79"/>
      <c r="Q40" s="79"/>
    </row>
    <row r="41" customFormat="false" ht="15.75" hidden="false" customHeight="true" outlineLevel="0" collapsed="false">
      <c r="A41" s="106" t="s">
        <v>1164</v>
      </c>
      <c r="B41" s="106"/>
      <c r="C41" s="106"/>
      <c r="D41" s="106"/>
      <c r="E41" s="38"/>
      <c r="F41" s="38"/>
      <c r="G41" s="38"/>
      <c r="H41" s="38"/>
      <c r="I41" s="38"/>
      <c r="J41" s="38"/>
      <c r="K41" s="38"/>
      <c r="L41" s="79"/>
      <c r="M41" s="79"/>
      <c r="N41" s="79"/>
      <c r="O41" s="79"/>
      <c r="P41" s="79"/>
      <c r="Q41" s="79"/>
    </row>
    <row r="42" customFormat="false" ht="15" hidden="false" customHeight="true" outlineLevel="0" collapsed="false">
      <c r="A42" s="106" t="s">
        <v>1165</v>
      </c>
      <c r="B42" s="106"/>
      <c r="C42" s="106"/>
      <c r="D42" s="106"/>
      <c r="E42" s="106"/>
      <c r="F42" s="106"/>
      <c r="G42" s="106"/>
      <c r="H42" s="106"/>
      <c r="I42" s="106"/>
      <c r="J42" s="106"/>
      <c r="K42" s="106"/>
      <c r="L42" s="79"/>
      <c r="M42" s="79"/>
      <c r="N42" s="79"/>
      <c r="O42" s="79"/>
      <c r="P42" s="79"/>
      <c r="Q42" s="79"/>
    </row>
    <row r="43" customFormat="false" ht="15" hidden="false" customHeight="true" outlineLevel="0" collapsed="false">
      <c r="A43" s="81" t="s">
        <v>1166</v>
      </c>
      <c r="B43" s="123"/>
      <c r="C43" s="123"/>
      <c r="D43" s="123"/>
      <c r="E43" s="123"/>
      <c r="F43" s="123"/>
      <c r="G43" s="123"/>
      <c r="H43" s="123"/>
      <c r="I43" s="123"/>
      <c r="J43" s="123"/>
      <c r="K43" s="123"/>
      <c r="L43" s="79"/>
      <c r="M43" s="79"/>
      <c r="N43" s="79"/>
      <c r="O43" s="79"/>
      <c r="P43" s="79"/>
      <c r="Q43" s="79"/>
    </row>
    <row r="44" customFormat="false" ht="15" hidden="false" customHeight="true" outlineLevel="0" collapsed="false">
      <c r="A44" s="83" t="s">
        <v>1167</v>
      </c>
      <c r="B44" s="83"/>
      <c r="C44" s="83"/>
      <c r="D44" s="83"/>
      <c r="E44" s="83"/>
      <c r="F44" s="83"/>
      <c r="G44" s="83"/>
      <c r="H44" s="83"/>
      <c r="I44" s="83"/>
      <c r="J44" s="83"/>
      <c r="K44" s="83"/>
      <c r="L44" s="79"/>
      <c r="M44" s="79"/>
      <c r="N44" s="79"/>
      <c r="O44" s="79"/>
      <c r="P44" s="79"/>
      <c r="Q44" s="79"/>
    </row>
    <row r="45" customFormat="false" ht="14.25" hidden="false" customHeight="false" outlineLevel="0" collapsed="false">
      <c r="A45" s="79"/>
      <c r="B45" s="79"/>
      <c r="C45" s="79"/>
      <c r="D45" s="79"/>
      <c r="E45" s="79"/>
      <c r="F45" s="79"/>
      <c r="G45" s="79"/>
      <c r="H45" s="79"/>
      <c r="I45" s="79"/>
      <c r="J45" s="79"/>
      <c r="K45" s="79"/>
      <c r="L45" s="79"/>
      <c r="M45" s="79"/>
      <c r="N45" s="79"/>
      <c r="O45" s="79"/>
      <c r="P45" s="79"/>
      <c r="Q45" s="79"/>
    </row>
    <row r="46" customFormat="false" ht="14.25" hidden="false" customHeight="false" outlineLevel="0" collapsed="false">
      <c r="A46" s="79"/>
      <c r="B46" s="79"/>
      <c r="C46" s="79"/>
      <c r="D46" s="79"/>
      <c r="E46" s="79"/>
      <c r="F46" s="79"/>
      <c r="G46" s="79"/>
      <c r="H46" s="79"/>
      <c r="I46" s="79"/>
      <c r="J46" s="79"/>
      <c r="K46" s="79"/>
      <c r="L46" s="79"/>
      <c r="M46" s="79"/>
      <c r="N46" s="79"/>
      <c r="O46" s="79"/>
      <c r="P46" s="79"/>
      <c r="Q46" s="79"/>
    </row>
    <row r="47" customFormat="false" ht="14.25" hidden="false" customHeight="false" outlineLevel="0" collapsed="false">
      <c r="A47" s="79"/>
      <c r="B47" s="79"/>
      <c r="C47" s="79"/>
      <c r="D47" s="79"/>
      <c r="E47" s="79"/>
      <c r="F47" s="79"/>
      <c r="G47" s="79"/>
      <c r="H47" s="79"/>
      <c r="I47" s="79"/>
      <c r="J47" s="79"/>
      <c r="K47" s="79"/>
      <c r="L47" s="79"/>
      <c r="M47" s="79"/>
      <c r="N47" s="79"/>
      <c r="O47" s="79"/>
      <c r="P47" s="79"/>
      <c r="Q47" s="79"/>
    </row>
    <row r="48" customFormat="false" ht="14.25" hidden="false" customHeight="false" outlineLevel="0" collapsed="false">
      <c r="A48" s="79"/>
      <c r="B48" s="79"/>
      <c r="C48" s="79"/>
      <c r="D48" s="79"/>
      <c r="E48" s="79"/>
      <c r="F48" s="79"/>
      <c r="G48" s="79"/>
      <c r="H48" s="79"/>
      <c r="I48" s="79"/>
      <c r="J48" s="79"/>
      <c r="K48" s="79"/>
      <c r="L48" s="79"/>
      <c r="M48" s="79"/>
      <c r="N48" s="79"/>
      <c r="O48" s="79"/>
      <c r="P48" s="79"/>
      <c r="Q48" s="79"/>
    </row>
    <row r="49" customFormat="false" ht="14.25" hidden="false" customHeight="false" outlineLevel="0" collapsed="false">
      <c r="A49" s="79"/>
      <c r="B49" s="79"/>
      <c r="C49" s="79"/>
      <c r="D49" s="79"/>
      <c r="E49" s="79"/>
      <c r="F49" s="79"/>
      <c r="G49" s="79"/>
      <c r="H49" s="79"/>
      <c r="I49" s="79"/>
      <c r="J49" s="79"/>
      <c r="K49" s="79"/>
      <c r="L49" s="79"/>
      <c r="M49" s="79"/>
      <c r="N49" s="79"/>
      <c r="O49" s="79"/>
      <c r="P49" s="79"/>
      <c r="Q49" s="79"/>
    </row>
    <row r="50" customFormat="false" ht="14.25" hidden="false" customHeight="false" outlineLevel="0" collapsed="false">
      <c r="A50" s="79"/>
      <c r="B50" s="79"/>
      <c r="C50" s="79"/>
      <c r="D50" s="79"/>
      <c r="E50" s="79"/>
      <c r="F50" s="79"/>
      <c r="G50" s="79"/>
      <c r="H50" s="79"/>
      <c r="I50" s="79"/>
      <c r="J50" s="79"/>
      <c r="K50" s="79"/>
      <c r="L50" s="79"/>
      <c r="M50" s="79"/>
      <c r="N50" s="79"/>
      <c r="O50" s="79"/>
      <c r="P50" s="79"/>
      <c r="Q50" s="79"/>
    </row>
    <row r="51" customFormat="false" ht="14.25" hidden="false" customHeight="false" outlineLevel="0" collapsed="false">
      <c r="A51" s="79"/>
      <c r="B51" s="79"/>
      <c r="C51" s="79"/>
      <c r="D51" s="79"/>
      <c r="E51" s="79"/>
      <c r="F51" s="79"/>
      <c r="G51" s="79"/>
      <c r="H51" s="79"/>
      <c r="I51" s="79"/>
      <c r="J51" s="79"/>
      <c r="K51" s="79"/>
      <c r="L51" s="79"/>
      <c r="M51" s="79"/>
      <c r="N51" s="79"/>
      <c r="O51" s="79"/>
      <c r="P51" s="79"/>
      <c r="Q51" s="79"/>
    </row>
    <row r="52" customFormat="false" ht="14.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4.25" hidden="false" customHeight="false" outlineLevel="0" collapsed="false">
      <c r="A53" s="79"/>
      <c r="B53" s="79"/>
      <c r="C53" s="79"/>
      <c r="D53" s="79"/>
      <c r="E53" s="79"/>
      <c r="F53" s="79"/>
      <c r="G53" s="79"/>
      <c r="H53" s="79"/>
      <c r="I53" s="79"/>
      <c r="J53" s="79"/>
      <c r="K53" s="79"/>
      <c r="L53" s="79"/>
      <c r="M53" s="79"/>
      <c r="N53" s="79"/>
      <c r="O53" s="79"/>
      <c r="P53" s="79"/>
      <c r="Q53" s="79"/>
    </row>
    <row r="54" customFormat="false" ht="14.25" hidden="false" customHeight="false" outlineLevel="0" collapsed="false">
      <c r="A54" s="79"/>
      <c r="B54" s="79"/>
      <c r="C54" s="79"/>
      <c r="D54" s="79"/>
      <c r="E54" s="79"/>
      <c r="F54" s="79"/>
      <c r="G54" s="79"/>
      <c r="H54" s="79"/>
      <c r="I54" s="79"/>
      <c r="J54" s="79"/>
      <c r="K54" s="79"/>
      <c r="L54" s="79"/>
      <c r="M54" s="79"/>
      <c r="N54" s="79"/>
      <c r="O54" s="79"/>
      <c r="P54" s="79"/>
      <c r="Q54" s="79"/>
    </row>
    <row r="55" customFormat="false" ht="14.25" hidden="false" customHeight="false" outlineLevel="0" collapsed="false">
      <c r="A55" s="79"/>
      <c r="B55" s="79"/>
      <c r="C55" s="79"/>
      <c r="D55" s="79"/>
      <c r="E55" s="79"/>
      <c r="F55" s="79"/>
      <c r="G55" s="79"/>
      <c r="H55" s="79"/>
      <c r="I55" s="79"/>
      <c r="J55" s="79"/>
      <c r="K55" s="79"/>
      <c r="L55" s="79"/>
      <c r="M55" s="79"/>
      <c r="N55" s="79"/>
      <c r="O55" s="79"/>
      <c r="P55" s="79"/>
      <c r="Q55" s="79"/>
    </row>
    <row r="56" customFormat="false" ht="14.25" hidden="false" customHeight="false" outlineLevel="0" collapsed="false">
      <c r="A56" s="79"/>
      <c r="B56" s="79"/>
      <c r="C56" s="79"/>
      <c r="D56" s="79"/>
      <c r="E56" s="79"/>
      <c r="F56" s="79"/>
      <c r="G56" s="79"/>
      <c r="H56" s="79"/>
      <c r="I56" s="79"/>
      <c r="J56" s="79"/>
      <c r="K56" s="79"/>
      <c r="L56" s="79"/>
      <c r="M56" s="79"/>
      <c r="N56" s="79"/>
      <c r="O56" s="79"/>
      <c r="P56" s="79"/>
      <c r="Q56" s="79"/>
    </row>
    <row r="57" customFormat="false" ht="14.25" hidden="false" customHeight="false" outlineLevel="0" collapsed="false">
      <c r="A57" s="79"/>
      <c r="B57" s="79"/>
      <c r="C57" s="79"/>
      <c r="D57" s="79"/>
      <c r="E57" s="79"/>
      <c r="F57" s="79"/>
      <c r="G57" s="79"/>
      <c r="H57" s="79"/>
      <c r="I57" s="79"/>
      <c r="J57" s="79"/>
      <c r="K57" s="79"/>
      <c r="L57" s="79"/>
      <c r="M57" s="79"/>
      <c r="N57" s="79"/>
      <c r="O57" s="79"/>
      <c r="P57" s="79"/>
      <c r="Q57" s="79"/>
    </row>
    <row r="58" customFormat="false" ht="14.25" hidden="false" customHeight="false" outlineLevel="0" collapsed="false">
      <c r="A58" s="79"/>
      <c r="B58" s="79"/>
      <c r="C58" s="79"/>
      <c r="D58" s="79"/>
      <c r="E58" s="79"/>
      <c r="F58" s="79"/>
      <c r="G58" s="79"/>
      <c r="H58" s="79"/>
      <c r="I58" s="79"/>
      <c r="J58" s="79"/>
      <c r="K58" s="79"/>
      <c r="L58" s="79"/>
      <c r="M58" s="79"/>
      <c r="N58" s="79"/>
      <c r="O58" s="79"/>
      <c r="P58" s="79"/>
      <c r="Q58" s="79"/>
    </row>
    <row r="59" customFormat="false" ht="14.25" hidden="false" customHeight="false" outlineLevel="0" collapsed="false">
      <c r="A59" s="79"/>
      <c r="B59" s="79"/>
      <c r="C59" s="79"/>
      <c r="D59" s="79"/>
      <c r="E59" s="79"/>
      <c r="F59" s="79"/>
      <c r="G59" s="79"/>
      <c r="H59" s="79"/>
      <c r="I59" s="79"/>
      <c r="J59" s="79"/>
      <c r="K59" s="79"/>
      <c r="L59" s="79"/>
      <c r="M59" s="79"/>
      <c r="N59" s="79"/>
      <c r="O59" s="79"/>
      <c r="P59" s="79"/>
      <c r="Q59" s="79"/>
    </row>
    <row r="60" customFormat="false" ht="14.25" hidden="false" customHeight="false" outlineLevel="0" collapsed="false">
      <c r="A60" s="79"/>
      <c r="B60" s="79"/>
      <c r="C60" s="79"/>
      <c r="D60" s="79"/>
      <c r="E60" s="79"/>
      <c r="F60" s="79"/>
      <c r="G60" s="79"/>
      <c r="H60" s="79"/>
      <c r="I60" s="79"/>
      <c r="J60" s="79"/>
      <c r="K60" s="79"/>
      <c r="L60" s="79"/>
      <c r="M60" s="79"/>
      <c r="N60" s="79"/>
      <c r="O60" s="79"/>
      <c r="P60" s="79"/>
      <c r="Q60" s="79"/>
    </row>
    <row r="61" customFormat="false" ht="14.25" hidden="false" customHeight="false" outlineLevel="0" collapsed="false">
      <c r="A61" s="79"/>
      <c r="B61" s="79"/>
      <c r="C61" s="79"/>
      <c r="D61" s="79"/>
      <c r="E61" s="79"/>
      <c r="F61" s="79"/>
      <c r="G61" s="79"/>
      <c r="H61" s="79"/>
      <c r="I61" s="79"/>
      <c r="J61" s="79"/>
      <c r="K61" s="79"/>
      <c r="L61" s="79"/>
      <c r="M61" s="79"/>
      <c r="N61" s="79"/>
      <c r="O61" s="79"/>
      <c r="P61" s="79"/>
      <c r="Q61" s="79"/>
    </row>
    <row r="62" customFormat="false" ht="14.25" hidden="false" customHeight="false" outlineLevel="0" collapsed="false">
      <c r="A62" s="79"/>
      <c r="B62" s="79"/>
      <c r="C62" s="79"/>
      <c r="D62" s="79"/>
      <c r="E62" s="79"/>
      <c r="F62" s="79"/>
      <c r="G62" s="79"/>
      <c r="H62" s="79"/>
      <c r="I62" s="79"/>
      <c r="J62" s="79"/>
      <c r="K62" s="79"/>
      <c r="L62" s="79"/>
      <c r="M62" s="79"/>
      <c r="N62" s="79"/>
      <c r="O62" s="79"/>
      <c r="P62" s="79"/>
      <c r="Q62" s="79"/>
    </row>
    <row r="63" customFormat="false" ht="14.25" hidden="false" customHeight="false" outlineLevel="0" collapsed="false">
      <c r="A63" s="79"/>
      <c r="B63" s="79"/>
      <c r="C63" s="79"/>
      <c r="D63" s="79"/>
      <c r="E63" s="79"/>
      <c r="F63" s="79"/>
      <c r="G63" s="79"/>
      <c r="H63" s="79"/>
      <c r="I63" s="79"/>
      <c r="J63" s="79"/>
      <c r="K63" s="79"/>
      <c r="L63" s="79"/>
      <c r="M63" s="79"/>
      <c r="N63" s="79"/>
      <c r="O63" s="79"/>
      <c r="P63" s="79"/>
      <c r="Q63" s="79"/>
    </row>
    <row r="64" customFormat="false" ht="14.25" hidden="false" customHeight="false" outlineLevel="0" collapsed="false">
      <c r="A64" s="79"/>
      <c r="B64" s="79"/>
      <c r="C64" s="79"/>
      <c r="D64" s="79"/>
      <c r="E64" s="79"/>
      <c r="F64" s="79"/>
      <c r="G64" s="79"/>
      <c r="H64" s="79"/>
      <c r="I64" s="79"/>
      <c r="J64" s="79"/>
      <c r="K64" s="79"/>
      <c r="L64" s="79"/>
      <c r="M64" s="79"/>
      <c r="N64" s="79"/>
      <c r="O64" s="79"/>
      <c r="P64" s="79"/>
      <c r="Q64" s="79"/>
    </row>
    <row r="65" customFormat="false" ht="14.25" hidden="false" customHeight="false" outlineLevel="0" collapsed="false">
      <c r="A65" s="79"/>
      <c r="B65" s="79"/>
      <c r="C65" s="79"/>
      <c r="D65" s="79"/>
      <c r="E65" s="79"/>
      <c r="F65" s="79"/>
      <c r="G65" s="79"/>
      <c r="H65" s="79"/>
      <c r="I65" s="79"/>
      <c r="J65" s="79"/>
      <c r="K65" s="79"/>
      <c r="L65" s="79"/>
      <c r="M65" s="79"/>
      <c r="N65" s="79"/>
      <c r="O65" s="79"/>
      <c r="P65" s="79"/>
      <c r="Q65" s="79"/>
    </row>
    <row r="66" customFormat="false" ht="14.25" hidden="false" customHeight="false" outlineLevel="0" collapsed="false">
      <c r="A66" s="79"/>
      <c r="B66" s="79"/>
      <c r="C66" s="79"/>
      <c r="D66" s="79"/>
      <c r="E66" s="79"/>
      <c r="F66" s="79"/>
      <c r="G66" s="79"/>
      <c r="H66" s="79"/>
      <c r="I66" s="79"/>
      <c r="J66" s="79"/>
      <c r="K66" s="79"/>
      <c r="L66" s="79"/>
      <c r="M66" s="79"/>
      <c r="N66" s="79"/>
      <c r="O66" s="79"/>
      <c r="P66" s="79"/>
      <c r="Q66" s="79"/>
    </row>
    <row r="67" customFormat="false" ht="14.25" hidden="false" customHeight="false" outlineLevel="0" collapsed="false">
      <c r="A67" s="79"/>
      <c r="B67" s="79"/>
      <c r="C67" s="79"/>
      <c r="D67" s="79"/>
      <c r="E67" s="79"/>
      <c r="F67" s="79"/>
      <c r="G67" s="79"/>
      <c r="H67" s="79"/>
      <c r="I67" s="79"/>
      <c r="J67" s="79"/>
      <c r="K67" s="79"/>
      <c r="L67" s="79"/>
      <c r="M67" s="79"/>
      <c r="N67" s="79"/>
      <c r="O67" s="79"/>
      <c r="P67" s="79"/>
      <c r="Q67" s="79"/>
    </row>
    <row r="68" customFormat="false" ht="14.25" hidden="false" customHeight="false" outlineLevel="0" collapsed="false">
      <c r="A68" s="79"/>
      <c r="B68" s="79"/>
      <c r="C68" s="79"/>
      <c r="D68" s="79"/>
      <c r="E68" s="79"/>
      <c r="F68" s="79"/>
      <c r="G68" s="79"/>
      <c r="H68" s="79"/>
      <c r="I68" s="79"/>
      <c r="J68" s="79"/>
      <c r="K68" s="79"/>
      <c r="L68" s="79"/>
      <c r="M68" s="79"/>
      <c r="N68" s="79"/>
      <c r="O68" s="79"/>
      <c r="P68" s="79"/>
      <c r="Q68" s="79"/>
    </row>
    <row r="69" customFormat="false" ht="14.25" hidden="false" customHeight="false" outlineLevel="0" collapsed="false">
      <c r="A69" s="79"/>
      <c r="B69" s="79"/>
      <c r="C69" s="79"/>
      <c r="D69" s="79"/>
      <c r="E69" s="79"/>
      <c r="F69" s="79"/>
      <c r="G69" s="79"/>
      <c r="H69" s="79"/>
      <c r="I69" s="79"/>
      <c r="J69" s="79"/>
      <c r="K69" s="79"/>
      <c r="L69" s="79"/>
      <c r="M69" s="79"/>
      <c r="N69" s="79"/>
      <c r="O69" s="79"/>
      <c r="P69" s="79"/>
      <c r="Q69" s="79"/>
    </row>
    <row r="70" customFormat="false" ht="14.25" hidden="false" customHeight="false" outlineLevel="0" collapsed="false">
      <c r="A70" s="79"/>
      <c r="B70" s="79"/>
      <c r="C70" s="79"/>
      <c r="D70" s="79"/>
      <c r="E70" s="79"/>
      <c r="F70" s="79"/>
      <c r="G70" s="79"/>
      <c r="H70" s="79"/>
      <c r="I70" s="79"/>
      <c r="J70" s="79"/>
      <c r="K70" s="79"/>
      <c r="L70" s="79"/>
      <c r="M70" s="79"/>
      <c r="N70" s="79"/>
      <c r="O70" s="79"/>
      <c r="P70" s="79"/>
      <c r="Q70" s="79"/>
    </row>
    <row r="71" customFormat="false" ht="14.25" hidden="false" customHeight="false" outlineLevel="0" collapsed="false">
      <c r="A71" s="79"/>
      <c r="B71" s="79"/>
      <c r="C71" s="79"/>
      <c r="D71" s="79"/>
      <c r="E71" s="79"/>
      <c r="F71" s="79"/>
      <c r="G71" s="79"/>
      <c r="H71" s="79"/>
      <c r="I71" s="79"/>
      <c r="J71" s="79"/>
      <c r="K71" s="79"/>
      <c r="L71" s="79"/>
      <c r="M71" s="79"/>
      <c r="N71" s="79"/>
      <c r="O71" s="79"/>
      <c r="P71" s="79"/>
      <c r="Q71" s="79"/>
    </row>
    <row r="72" customFormat="false" ht="14.25" hidden="false" customHeight="false" outlineLevel="0" collapsed="false">
      <c r="A72" s="79"/>
      <c r="B72" s="79"/>
      <c r="C72" s="79"/>
      <c r="D72" s="79"/>
      <c r="E72" s="79"/>
      <c r="F72" s="79"/>
      <c r="G72" s="79"/>
      <c r="H72" s="79"/>
      <c r="I72" s="79"/>
      <c r="J72" s="79"/>
      <c r="K72" s="79"/>
      <c r="L72" s="79"/>
      <c r="M72" s="79"/>
      <c r="N72" s="79"/>
      <c r="O72" s="79"/>
      <c r="P72" s="79"/>
      <c r="Q72" s="79"/>
    </row>
    <row r="73" customFormat="false" ht="14.25" hidden="false" customHeight="false" outlineLevel="0" collapsed="false">
      <c r="A73" s="79"/>
      <c r="B73" s="79"/>
      <c r="C73" s="79"/>
      <c r="D73" s="79"/>
      <c r="E73" s="79"/>
      <c r="F73" s="79"/>
      <c r="G73" s="79"/>
      <c r="H73" s="79"/>
      <c r="I73" s="79"/>
      <c r="J73" s="79"/>
      <c r="K73" s="79"/>
      <c r="L73" s="79"/>
      <c r="M73" s="79"/>
      <c r="N73" s="79"/>
      <c r="O73" s="79"/>
      <c r="P73" s="79"/>
      <c r="Q73" s="79"/>
    </row>
    <row r="74" customFormat="false" ht="14.25" hidden="false" customHeight="false" outlineLevel="0" collapsed="false">
      <c r="A74" s="79"/>
      <c r="B74" s="79"/>
      <c r="C74" s="79"/>
      <c r="D74" s="79"/>
      <c r="E74" s="79"/>
      <c r="F74" s="79"/>
      <c r="G74" s="79"/>
      <c r="H74" s="79"/>
      <c r="I74" s="79"/>
      <c r="J74" s="79"/>
      <c r="K74" s="79"/>
      <c r="L74" s="79"/>
      <c r="M74" s="79"/>
      <c r="N74" s="79"/>
      <c r="O74" s="79"/>
      <c r="P74" s="79"/>
      <c r="Q74" s="79"/>
    </row>
    <row r="75" customFormat="false" ht="14.25" hidden="false" customHeight="false" outlineLevel="0" collapsed="false">
      <c r="A75" s="79"/>
      <c r="B75" s="79"/>
      <c r="C75" s="79"/>
      <c r="D75" s="79"/>
      <c r="E75" s="79"/>
      <c r="F75" s="79"/>
      <c r="G75" s="79"/>
      <c r="H75" s="79"/>
      <c r="I75" s="79"/>
      <c r="J75" s="79"/>
      <c r="K75" s="79"/>
      <c r="L75" s="79"/>
      <c r="M75" s="79"/>
      <c r="N75" s="79"/>
      <c r="O75" s="79"/>
      <c r="P75" s="79"/>
      <c r="Q75" s="79"/>
    </row>
  </sheetData>
  <mergeCells count="25">
    <mergeCell ref="A1:K1"/>
    <mergeCell ref="A2:K2"/>
    <mergeCell ref="A4:A9"/>
    <mergeCell ref="B4:D4"/>
    <mergeCell ref="E4:G4"/>
    <mergeCell ref="H4:J4"/>
    <mergeCell ref="K4:K9"/>
    <mergeCell ref="B5:D5"/>
    <mergeCell ref="E5:G5"/>
    <mergeCell ref="H5:J5"/>
    <mergeCell ref="B6:B9"/>
    <mergeCell ref="C6:D7"/>
    <mergeCell ref="E6:E9"/>
    <mergeCell ref="F6:G7"/>
    <mergeCell ref="H6:H9"/>
    <mergeCell ref="I6:J7"/>
    <mergeCell ref="C8:C9"/>
    <mergeCell ref="D8:D9"/>
    <mergeCell ref="F8:F9"/>
    <mergeCell ref="G8:G9"/>
    <mergeCell ref="I8:I9"/>
    <mergeCell ref="J8:J9"/>
    <mergeCell ref="A41:D41"/>
    <mergeCell ref="A42:K42"/>
    <mergeCell ref="A44:K44"/>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31</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62109375" defaultRowHeight="14.25" zeroHeight="false" outlineLevelRow="0" outlineLevelCol="0"/>
  <cols>
    <col collapsed="false" customWidth="true" hidden="false" outlineLevel="0" max="1" min="1" style="0" width="13.36"/>
    <col collapsed="false" customWidth="true" hidden="false" outlineLevel="0" max="2" min="2" style="0" width="6.49"/>
    <col collapsed="false" customWidth="true" hidden="false" outlineLevel="0" max="4" min="3" style="0" width="5.87"/>
    <col collapsed="false" customWidth="true" hidden="false" outlineLevel="0" max="5" min="5" style="0" width="6.87"/>
    <col collapsed="false" customWidth="true" hidden="false" outlineLevel="0" max="7" min="6" style="0" width="5.87"/>
    <col collapsed="false" customWidth="true" hidden="false" outlineLevel="0" max="8" min="8" style="0" width="6.74"/>
    <col collapsed="false" customWidth="true" hidden="false" outlineLevel="0" max="9" min="9" style="0" width="5.87"/>
    <col collapsed="false" customWidth="true" hidden="false" outlineLevel="0" max="10" min="10" style="0" width="6.49"/>
    <col collapsed="false" customWidth="true" hidden="false" outlineLevel="0" max="11" min="11" style="0" width="12.36"/>
    <col collapsed="false" customWidth="true" hidden="false" outlineLevel="0" max="23" min="12" style="0" width="8.99"/>
  </cols>
  <sheetData>
    <row r="1" customFormat="false" ht="15" hidden="false" customHeight="true" outlineLevel="0" collapsed="false">
      <c r="A1" s="85" t="s">
        <v>1168</v>
      </c>
      <c r="B1" s="85"/>
      <c r="C1" s="85"/>
      <c r="D1" s="85"/>
      <c r="E1" s="85"/>
      <c r="F1" s="85"/>
      <c r="G1" s="85"/>
      <c r="H1" s="85"/>
      <c r="I1" s="85"/>
      <c r="J1" s="85"/>
      <c r="K1" s="85"/>
      <c r="M1" s="32" t="s">
        <v>116</v>
      </c>
      <c r="Q1" s="79"/>
    </row>
    <row r="2" customFormat="false" ht="15" hidden="false" customHeight="true" outlineLevel="0" collapsed="false">
      <c r="A2" s="424" t="s">
        <v>96</v>
      </c>
      <c r="B2" s="424"/>
      <c r="C2" s="424"/>
      <c r="D2" s="424"/>
      <c r="E2" s="424"/>
      <c r="F2" s="424"/>
      <c r="G2" s="424"/>
      <c r="H2" s="424"/>
      <c r="I2" s="424"/>
      <c r="J2" s="424"/>
      <c r="K2" s="424"/>
      <c r="L2" s="80"/>
      <c r="M2" s="39" t="s">
        <v>117</v>
      </c>
      <c r="Q2" s="79"/>
    </row>
    <row r="3" customFormat="false" ht="5.1" hidden="false" customHeight="true" outlineLevel="0" collapsed="false">
      <c r="A3" s="424"/>
      <c r="B3" s="88"/>
      <c r="C3" s="88"/>
      <c r="D3" s="88"/>
      <c r="E3" s="88"/>
      <c r="F3" s="88"/>
      <c r="G3" s="88"/>
      <c r="H3" s="88"/>
      <c r="I3" s="88"/>
      <c r="J3" s="88"/>
      <c r="K3" s="88"/>
      <c r="L3" s="80"/>
      <c r="M3" s="45"/>
    </row>
    <row r="4" customFormat="false" ht="11.25" hidden="false" customHeight="true" outlineLevel="0" collapsed="false">
      <c r="A4" s="89" t="s">
        <v>118</v>
      </c>
      <c r="B4" s="91" t="s">
        <v>1169</v>
      </c>
      <c r="C4" s="91"/>
      <c r="D4" s="91"/>
      <c r="E4" s="91" t="s">
        <v>1170</v>
      </c>
      <c r="F4" s="91"/>
      <c r="G4" s="91"/>
      <c r="H4" s="91" t="s">
        <v>1171</v>
      </c>
      <c r="I4" s="91"/>
      <c r="J4" s="91"/>
      <c r="K4" s="151" t="s">
        <v>123</v>
      </c>
      <c r="L4" s="79"/>
      <c r="M4" s="79"/>
      <c r="N4" s="79"/>
      <c r="O4" s="79"/>
      <c r="P4" s="79"/>
      <c r="Q4" s="79"/>
    </row>
    <row r="5" customFormat="false" ht="11.25" hidden="false" customHeight="true" outlineLevel="0" collapsed="false">
      <c r="A5" s="89"/>
      <c r="B5" s="93" t="s">
        <v>1172</v>
      </c>
      <c r="C5" s="93"/>
      <c r="D5" s="93"/>
      <c r="E5" s="593" t="s">
        <v>1173</v>
      </c>
      <c r="F5" s="593"/>
      <c r="G5" s="593"/>
      <c r="H5" s="93" t="s">
        <v>1174</v>
      </c>
      <c r="I5" s="93"/>
      <c r="J5" s="93"/>
      <c r="K5" s="151"/>
      <c r="L5" s="79"/>
      <c r="M5" s="79"/>
      <c r="N5" s="79"/>
      <c r="O5" s="79"/>
      <c r="P5" s="79"/>
      <c r="Q5" s="79"/>
    </row>
    <row r="6" customFormat="false" ht="12.75" hidden="false" customHeight="true" outlineLevel="0" collapsed="false">
      <c r="A6" s="89"/>
      <c r="B6" s="203" t="s">
        <v>1175</v>
      </c>
      <c r="C6" s="49" t="s">
        <v>1176</v>
      </c>
      <c r="D6" s="49"/>
      <c r="E6" s="203" t="s">
        <v>1175</v>
      </c>
      <c r="F6" s="49" t="s">
        <v>1176</v>
      </c>
      <c r="G6" s="49"/>
      <c r="H6" s="203" t="s">
        <v>1175</v>
      </c>
      <c r="I6" s="49" t="s">
        <v>1176</v>
      </c>
      <c r="J6" s="49"/>
      <c r="K6" s="151"/>
      <c r="L6" s="79"/>
      <c r="M6" s="79"/>
      <c r="N6" s="79"/>
      <c r="O6" s="79"/>
      <c r="P6" s="79"/>
      <c r="Q6" s="79"/>
    </row>
    <row r="7" customFormat="false" ht="26.25" hidden="false" customHeight="true" outlineLevel="0" collapsed="false">
      <c r="A7" s="89"/>
      <c r="B7" s="203"/>
      <c r="C7" s="49"/>
      <c r="D7" s="49"/>
      <c r="E7" s="203"/>
      <c r="F7" s="49"/>
      <c r="G7" s="49"/>
      <c r="H7" s="203"/>
      <c r="I7" s="49"/>
      <c r="J7" s="49"/>
      <c r="K7" s="151"/>
      <c r="L7" s="79"/>
      <c r="M7" s="79"/>
      <c r="N7" s="79"/>
      <c r="O7" s="79"/>
      <c r="P7" s="79"/>
      <c r="Q7" s="79"/>
    </row>
    <row r="8" customFormat="false" ht="25.5" hidden="false" customHeight="true" outlineLevel="0" collapsed="false">
      <c r="A8" s="89"/>
      <c r="B8" s="203"/>
      <c r="C8" s="49" t="s">
        <v>1121</v>
      </c>
      <c r="D8" s="49" t="s">
        <v>1122</v>
      </c>
      <c r="E8" s="203"/>
      <c r="F8" s="49" t="s">
        <v>1121</v>
      </c>
      <c r="G8" s="49" t="s">
        <v>1122</v>
      </c>
      <c r="H8" s="203"/>
      <c r="I8" s="49" t="s">
        <v>1121</v>
      </c>
      <c r="J8" s="49" t="s">
        <v>1177</v>
      </c>
      <c r="K8" s="151"/>
      <c r="L8" s="79"/>
      <c r="M8" s="79"/>
      <c r="N8" s="79"/>
      <c r="O8" s="79"/>
      <c r="P8" s="79"/>
      <c r="Q8" s="79"/>
    </row>
    <row r="9" s="80" customFormat="true" ht="38.25" hidden="false" customHeight="true" outlineLevel="0" collapsed="false">
      <c r="A9" s="89"/>
      <c r="B9" s="203"/>
      <c r="C9" s="49"/>
      <c r="D9" s="49"/>
      <c r="E9" s="203"/>
      <c r="F9" s="49"/>
      <c r="G9" s="49"/>
      <c r="H9" s="203"/>
      <c r="I9" s="49"/>
      <c r="J9" s="49"/>
      <c r="K9" s="151"/>
      <c r="L9" s="76"/>
      <c r="M9" s="76"/>
      <c r="N9" s="76"/>
      <c r="O9" s="76"/>
      <c r="P9" s="76"/>
      <c r="Q9" s="76"/>
    </row>
    <row r="10" customFormat="false" ht="15" hidden="false" customHeight="true" outlineLevel="0" collapsed="false">
      <c r="A10" s="99" t="s">
        <v>1124</v>
      </c>
      <c r="B10" s="132" t="n">
        <v>226</v>
      </c>
      <c r="C10" s="132" t="n">
        <v>29</v>
      </c>
      <c r="D10" s="131" t="n">
        <v>12.8318584070796</v>
      </c>
      <c r="E10" s="132" t="n">
        <v>933</v>
      </c>
      <c r="F10" s="132" t="n">
        <v>57</v>
      </c>
      <c r="G10" s="299" t="n">
        <v>6.10932475884244</v>
      </c>
      <c r="H10" s="130" t="n">
        <v>19462</v>
      </c>
      <c r="I10" s="130" t="n">
        <v>1294</v>
      </c>
      <c r="J10" s="299" t="n">
        <v>6.64885417737129</v>
      </c>
      <c r="K10" s="98" t="s">
        <v>1057</v>
      </c>
      <c r="M10" s="376"/>
      <c r="N10" s="79"/>
      <c r="O10" s="79"/>
      <c r="P10" s="79"/>
      <c r="Q10" s="79"/>
    </row>
    <row r="11" customFormat="false" ht="15" hidden="false" customHeight="true" outlineLevel="0" collapsed="false">
      <c r="A11" s="99" t="s">
        <v>686</v>
      </c>
      <c r="B11" s="132" t="n">
        <v>20</v>
      </c>
      <c r="C11" s="132" t="n">
        <v>12</v>
      </c>
      <c r="D11" s="131" t="n">
        <v>60</v>
      </c>
      <c r="E11" s="132" t="n">
        <v>14</v>
      </c>
      <c r="F11" s="132" t="n">
        <v>9</v>
      </c>
      <c r="G11" s="299" t="n">
        <v>64.2857142857143</v>
      </c>
      <c r="H11" s="130" t="n">
        <v>2950</v>
      </c>
      <c r="I11" s="130" t="n">
        <v>985</v>
      </c>
      <c r="J11" s="299" t="n">
        <v>33.3898305084746</v>
      </c>
      <c r="K11" s="98" t="s">
        <v>130</v>
      </c>
      <c r="M11" s="376"/>
      <c r="N11" s="79"/>
      <c r="O11" s="79"/>
      <c r="P11" s="79"/>
      <c r="Q11" s="79"/>
    </row>
    <row r="12" customFormat="false" ht="15" hidden="false" customHeight="true" outlineLevel="0" collapsed="false">
      <c r="A12" s="99" t="s">
        <v>728</v>
      </c>
      <c r="B12" s="132" t="n">
        <v>19</v>
      </c>
      <c r="C12" s="132" t="n">
        <v>6</v>
      </c>
      <c r="D12" s="131" t="n">
        <v>31.5789473684211</v>
      </c>
      <c r="E12" s="132" t="n">
        <v>10</v>
      </c>
      <c r="F12" s="132" t="n">
        <v>4</v>
      </c>
      <c r="G12" s="299" t="n">
        <v>40</v>
      </c>
      <c r="H12" s="130" t="n">
        <v>1818</v>
      </c>
      <c r="I12" s="130" t="n">
        <v>423</v>
      </c>
      <c r="J12" s="299" t="n">
        <v>23.2673267326733</v>
      </c>
      <c r="K12" s="98" t="s">
        <v>132</v>
      </c>
      <c r="M12" s="79"/>
      <c r="N12" s="79"/>
      <c r="O12" s="79"/>
      <c r="P12" s="79"/>
      <c r="Q12" s="79"/>
    </row>
    <row r="13" customFormat="false" ht="15" hidden="false" customHeight="true" outlineLevel="0" collapsed="false">
      <c r="A13" s="99" t="s">
        <v>575</v>
      </c>
      <c r="B13" s="132" t="n">
        <v>22</v>
      </c>
      <c r="C13" s="132" t="n">
        <v>13</v>
      </c>
      <c r="D13" s="131" t="n">
        <v>59.0909090909091</v>
      </c>
      <c r="E13" s="132" t="n">
        <v>13</v>
      </c>
      <c r="F13" s="132" t="n">
        <v>8</v>
      </c>
      <c r="G13" s="299" t="n">
        <v>61.5384615384615</v>
      </c>
      <c r="H13" s="130" t="n">
        <v>3557</v>
      </c>
      <c r="I13" s="130" t="n">
        <v>1184</v>
      </c>
      <c r="J13" s="299" t="n">
        <v>33.286477368569</v>
      </c>
      <c r="K13" s="98" t="s">
        <v>1125</v>
      </c>
      <c r="M13" s="79"/>
      <c r="N13" s="79"/>
      <c r="O13" s="79"/>
      <c r="P13" s="79"/>
      <c r="Q13" s="79"/>
    </row>
    <row r="14" customFormat="false" ht="15" hidden="false" customHeight="true" outlineLevel="0" collapsed="false">
      <c r="A14" s="99" t="s">
        <v>1126</v>
      </c>
      <c r="B14" s="132" t="n">
        <v>15</v>
      </c>
      <c r="C14" s="132" t="n">
        <v>1</v>
      </c>
      <c r="D14" s="131" t="n">
        <v>6.66666666666667</v>
      </c>
      <c r="E14" s="132" t="n">
        <v>8</v>
      </c>
      <c r="F14" s="132" t="s">
        <v>164</v>
      </c>
      <c r="G14" s="131" t="s">
        <v>164</v>
      </c>
      <c r="H14" s="130" t="n">
        <v>2909</v>
      </c>
      <c r="I14" s="130" t="n">
        <v>117</v>
      </c>
      <c r="J14" s="299" t="n">
        <v>4.02200068752149</v>
      </c>
      <c r="K14" s="98" t="s">
        <v>1130</v>
      </c>
      <c r="M14" s="79"/>
      <c r="N14" s="79"/>
      <c r="O14" s="79"/>
      <c r="P14" s="79"/>
      <c r="Q14" s="79"/>
    </row>
    <row r="15" customFormat="false" ht="15" hidden="false" customHeight="true" outlineLevel="0" collapsed="false">
      <c r="A15" s="99" t="s">
        <v>1131</v>
      </c>
      <c r="B15" s="132" t="n">
        <v>7</v>
      </c>
      <c r="C15" s="132" t="n">
        <v>1</v>
      </c>
      <c r="D15" s="131" t="n">
        <v>14.2857142857143</v>
      </c>
      <c r="E15" s="132" t="n">
        <v>5</v>
      </c>
      <c r="F15" s="132" t="n">
        <v>1</v>
      </c>
      <c r="G15" s="299" t="n">
        <v>20</v>
      </c>
      <c r="H15" s="130" t="n">
        <v>1240</v>
      </c>
      <c r="I15" s="130" t="n">
        <v>197</v>
      </c>
      <c r="J15" s="299" t="n">
        <v>15.8870967741935</v>
      </c>
      <c r="K15" s="98" t="s">
        <v>146</v>
      </c>
      <c r="M15" s="79"/>
      <c r="N15" s="79"/>
      <c r="O15" s="79"/>
      <c r="P15" s="79"/>
      <c r="Q15" s="79"/>
    </row>
    <row r="16" customFormat="false" ht="15" hidden="false" customHeight="true" outlineLevel="0" collapsed="false">
      <c r="A16" s="99" t="s">
        <v>1134</v>
      </c>
      <c r="B16" s="132" t="n">
        <v>34</v>
      </c>
      <c r="C16" s="132" t="n">
        <v>7</v>
      </c>
      <c r="D16" s="131" t="n">
        <v>20.5882352941177</v>
      </c>
      <c r="E16" s="132" t="n">
        <v>34</v>
      </c>
      <c r="F16" s="132" t="n">
        <v>7</v>
      </c>
      <c r="G16" s="299" t="n">
        <v>20.5882352941177</v>
      </c>
      <c r="H16" s="130" t="n">
        <v>9096</v>
      </c>
      <c r="I16" s="130" t="s">
        <v>164</v>
      </c>
      <c r="J16" s="277" t="s">
        <v>164</v>
      </c>
      <c r="K16" s="98" t="s">
        <v>1136</v>
      </c>
      <c r="M16" s="79"/>
      <c r="N16" s="79"/>
      <c r="O16" s="79"/>
      <c r="P16" s="79"/>
      <c r="Q16" s="79"/>
    </row>
    <row r="17" customFormat="false" ht="15" hidden="false" customHeight="true" outlineLevel="0" collapsed="false">
      <c r="A17" s="99" t="s">
        <v>732</v>
      </c>
      <c r="B17" s="132" t="n">
        <v>23</v>
      </c>
      <c r="C17" s="132" t="n">
        <v>6</v>
      </c>
      <c r="D17" s="131" t="n">
        <v>26.0869565217391</v>
      </c>
      <c r="E17" s="132" t="n">
        <v>66</v>
      </c>
      <c r="F17" s="132" t="n">
        <v>9</v>
      </c>
      <c r="G17" s="299" t="n">
        <v>13.6363636363636</v>
      </c>
      <c r="H17" s="130" t="n">
        <v>5850</v>
      </c>
      <c r="I17" s="130" t="n">
        <v>255</v>
      </c>
      <c r="J17" s="299" t="n">
        <v>4.35897435897436</v>
      </c>
      <c r="K17" s="98" t="s">
        <v>150</v>
      </c>
      <c r="M17" s="79"/>
      <c r="N17" s="79"/>
      <c r="O17" s="79"/>
      <c r="P17" s="79"/>
      <c r="Q17" s="79"/>
    </row>
    <row r="18" customFormat="false" ht="15" hidden="false" customHeight="true" outlineLevel="0" collapsed="false">
      <c r="A18" s="99" t="s">
        <v>1137</v>
      </c>
      <c r="B18" s="132" t="n">
        <v>36</v>
      </c>
      <c r="C18" s="132" t="n">
        <v>11</v>
      </c>
      <c r="D18" s="131" t="n">
        <v>30.5555555555556</v>
      </c>
      <c r="E18" s="132" t="n">
        <v>74</v>
      </c>
      <c r="F18" s="132" t="n">
        <v>19</v>
      </c>
      <c r="G18" s="299" t="n">
        <v>25.6756756756757</v>
      </c>
      <c r="H18" s="130" t="n">
        <v>8750</v>
      </c>
      <c r="I18" s="130" t="n">
        <v>1196</v>
      </c>
      <c r="J18" s="299" t="n">
        <v>13.6685714285714</v>
      </c>
      <c r="K18" s="98" t="s">
        <v>152</v>
      </c>
      <c r="M18" s="79"/>
      <c r="N18" s="79"/>
      <c r="O18" s="79"/>
      <c r="P18" s="79"/>
      <c r="Q18" s="79"/>
    </row>
    <row r="19" customFormat="false" ht="15" hidden="false" customHeight="true" outlineLevel="0" collapsed="false">
      <c r="A19" s="99" t="s">
        <v>1140</v>
      </c>
      <c r="B19" s="132" t="n">
        <v>8</v>
      </c>
      <c r="C19" s="132" t="n">
        <v>7</v>
      </c>
      <c r="D19" s="131" t="n">
        <v>87.5</v>
      </c>
      <c r="E19" s="132" t="n">
        <v>7</v>
      </c>
      <c r="F19" s="132" t="n">
        <v>5</v>
      </c>
      <c r="G19" s="299" t="n">
        <v>71.4285714285714</v>
      </c>
      <c r="H19" s="130" t="n">
        <v>1490</v>
      </c>
      <c r="I19" s="130" t="n">
        <v>335</v>
      </c>
      <c r="J19" s="299" t="n">
        <v>22.4832214765101</v>
      </c>
      <c r="K19" s="98" t="s">
        <v>1141</v>
      </c>
      <c r="M19" s="79"/>
      <c r="N19" s="79"/>
      <c r="O19" s="79"/>
      <c r="P19" s="79"/>
      <c r="Q19" s="79"/>
    </row>
    <row r="20" customFormat="false" ht="15" hidden="false" customHeight="true" outlineLevel="0" collapsed="false">
      <c r="A20" s="99" t="s">
        <v>413</v>
      </c>
      <c r="B20" s="132" t="n">
        <v>3</v>
      </c>
      <c r="C20" s="132" t="n">
        <v>1</v>
      </c>
      <c r="D20" s="131" t="n">
        <v>33.3333333333333</v>
      </c>
      <c r="E20" s="132" t="n">
        <v>3</v>
      </c>
      <c r="F20" s="130" t="n">
        <v>1</v>
      </c>
      <c r="G20" s="243" t="n">
        <v>33.3333333333333</v>
      </c>
      <c r="H20" s="130" t="n">
        <v>2001</v>
      </c>
      <c r="I20" s="130" t="n">
        <v>119</v>
      </c>
      <c r="J20" s="299" t="n">
        <v>5.94702648675662</v>
      </c>
      <c r="K20" s="107" t="s">
        <v>156</v>
      </c>
      <c r="M20" s="79"/>
      <c r="N20" s="79"/>
      <c r="O20" s="79"/>
      <c r="P20" s="79"/>
      <c r="Q20" s="79"/>
    </row>
    <row r="21" customFormat="false" ht="15" hidden="false" customHeight="true" outlineLevel="0" collapsed="false">
      <c r="A21" s="99" t="s">
        <v>714</v>
      </c>
      <c r="B21" s="132" t="s">
        <v>164</v>
      </c>
      <c r="C21" s="132" t="s">
        <v>164</v>
      </c>
      <c r="D21" s="131" t="s">
        <v>164</v>
      </c>
      <c r="E21" s="132" t="s">
        <v>164</v>
      </c>
      <c r="F21" s="132" t="s">
        <v>164</v>
      </c>
      <c r="G21" s="131" t="s">
        <v>164</v>
      </c>
      <c r="H21" s="130" t="n">
        <v>438</v>
      </c>
      <c r="I21" s="130" t="n">
        <v>52</v>
      </c>
      <c r="J21" s="299" t="n">
        <v>11.8721461187215</v>
      </c>
      <c r="K21" s="98" t="s">
        <v>263</v>
      </c>
      <c r="M21" s="79"/>
      <c r="N21" s="79"/>
      <c r="O21" s="79"/>
      <c r="P21" s="79"/>
      <c r="Q21" s="79"/>
    </row>
    <row r="22" customFormat="false" ht="15" hidden="false" customHeight="true" outlineLevel="0" collapsed="false">
      <c r="A22" s="99" t="s">
        <v>1143</v>
      </c>
      <c r="B22" s="132" t="n">
        <v>66</v>
      </c>
      <c r="C22" s="132" t="n">
        <v>22</v>
      </c>
      <c r="D22" s="131" t="n">
        <v>33.3333333333333</v>
      </c>
      <c r="E22" s="132" t="n">
        <v>98</v>
      </c>
      <c r="F22" s="132" t="n">
        <v>36</v>
      </c>
      <c r="G22" s="299" t="n">
        <v>36.734693877551</v>
      </c>
      <c r="H22" s="130" t="n">
        <v>7000</v>
      </c>
      <c r="I22" s="130" t="n">
        <v>1779</v>
      </c>
      <c r="J22" s="374" t="n">
        <v>25.4142857142857</v>
      </c>
      <c r="K22" s="98" t="s">
        <v>620</v>
      </c>
      <c r="M22" s="79"/>
      <c r="N22" s="79"/>
      <c r="O22" s="79"/>
      <c r="P22" s="79"/>
      <c r="Q22" s="79"/>
    </row>
    <row r="23" customFormat="false" ht="15" hidden="false" customHeight="true" outlineLevel="0" collapsed="false">
      <c r="A23" s="99" t="s">
        <v>1146</v>
      </c>
      <c r="B23" s="132" t="n">
        <v>47</v>
      </c>
      <c r="C23" s="132" t="n">
        <v>16</v>
      </c>
      <c r="D23" s="131" t="n">
        <v>34.0425531914894</v>
      </c>
      <c r="E23" s="132" t="n">
        <v>48</v>
      </c>
      <c r="F23" s="132" t="n">
        <v>29</v>
      </c>
      <c r="G23" s="243" t="n">
        <v>60.4166666666667</v>
      </c>
      <c r="H23" s="132" t="n">
        <v>5111</v>
      </c>
      <c r="I23" s="130" t="n">
        <v>145</v>
      </c>
      <c r="J23" s="299" t="n">
        <v>2.83701819604774</v>
      </c>
      <c r="K23" s="98" t="s">
        <v>612</v>
      </c>
      <c r="M23" s="79"/>
      <c r="N23" s="79"/>
      <c r="O23" s="79"/>
      <c r="P23" s="79"/>
      <c r="Q23" s="79"/>
    </row>
    <row r="24" customFormat="false" ht="15" hidden="false" customHeight="true" outlineLevel="0" collapsed="false">
      <c r="A24" s="99" t="s">
        <v>1147</v>
      </c>
      <c r="B24" s="132" t="n">
        <v>21</v>
      </c>
      <c r="C24" s="132" t="n">
        <v>5</v>
      </c>
      <c r="D24" s="131" t="n">
        <v>23.8095238095238</v>
      </c>
      <c r="E24" s="132" t="n">
        <v>31</v>
      </c>
      <c r="F24" s="132" t="n">
        <v>5</v>
      </c>
      <c r="G24" s="243" t="n">
        <v>16.1290322580645</v>
      </c>
      <c r="H24" s="130" t="n">
        <v>5308</v>
      </c>
      <c r="I24" s="130" t="n">
        <v>224</v>
      </c>
      <c r="J24" s="299" t="n">
        <v>4.22004521477016</v>
      </c>
      <c r="K24" s="98" t="s">
        <v>1149</v>
      </c>
      <c r="M24" s="79"/>
      <c r="N24" s="79"/>
      <c r="O24" s="79"/>
      <c r="P24" s="79"/>
      <c r="Q24" s="79"/>
    </row>
    <row r="25" customFormat="false" ht="15" hidden="false" customHeight="true" outlineLevel="0" collapsed="false">
      <c r="A25" s="99" t="s">
        <v>416</v>
      </c>
      <c r="B25" s="132" t="n">
        <v>14</v>
      </c>
      <c r="C25" s="132" t="n">
        <v>4</v>
      </c>
      <c r="D25" s="131" t="n">
        <v>28.5714285714286</v>
      </c>
      <c r="E25" s="132" t="n">
        <v>6</v>
      </c>
      <c r="F25" s="132" t="n">
        <v>2</v>
      </c>
      <c r="G25" s="243" t="n">
        <v>33.3333333333333</v>
      </c>
      <c r="H25" s="130" t="n">
        <v>1323</v>
      </c>
      <c r="I25" s="130" t="n">
        <v>354</v>
      </c>
      <c r="J25" s="299" t="n">
        <v>26.7573696145125</v>
      </c>
      <c r="K25" s="98" t="s">
        <v>160</v>
      </c>
      <c r="M25" s="79"/>
      <c r="N25" s="79"/>
      <c r="O25" s="79"/>
      <c r="P25" s="79"/>
      <c r="Q25" s="79"/>
    </row>
    <row r="26" customFormat="false" ht="15" hidden="false" customHeight="true" outlineLevel="0" collapsed="false">
      <c r="A26" s="99" t="s">
        <v>1150</v>
      </c>
      <c r="B26" s="130" t="n">
        <v>376</v>
      </c>
      <c r="C26" s="130" t="n">
        <v>51</v>
      </c>
      <c r="D26" s="131" t="n">
        <v>13.563829787234</v>
      </c>
      <c r="E26" s="130" t="n">
        <v>864</v>
      </c>
      <c r="F26" s="130" t="n">
        <v>165</v>
      </c>
      <c r="G26" s="243" t="n">
        <v>19.0972222222222</v>
      </c>
      <c r="H26" s="130" t="n">
        <v>25008</v>
      </c>
      <c r="I26" s="130" t="n">
        <v>510</v>
      </c>
      <c r="J26" s="299" t="n">
        <v>2.03934740882917</v>
      </c>
      <c r="K26" s="98" t="s">
        <v>872</v>
      </c>
      <c r="M26" s="79"/>
      <c r="N26" s="79"/>
      <c r="O26" s="79"/>
      <c r="P26" s="79"/>
      <c r="Q26" s="79"/>
    </row>
    <row r="27" customFormat="false" ht="15" hidden="false" customHeight="true" outlineLevel="0" collapsed="false">
      <c r="A27" s="99" t="s">
        <v>693</v>
      </c>
      <c r="B27" s="132" t="n">
        <v>22</v>
      </c>
      <c r="C27" s="132" t="n">
        <v>8</v>
      </c>
      <c r="D27" s="131" t="n">
        <v>36.3636363636364</v>
      </c>
      <c r="E27" s="132" t="n">
        <v>13</v>
      </c>
      <c r="F27" s="132" t="n">
        <v>8</v>
      </c>
      <c r="G27" s="243" t="n">
        <v>61.5384615384615</v>
      </c>
      <c r="H27" s="130" t="n">
        <v>3272</v>
      </c>
      <c r="I27" s="130" t="n">
        <v>896</v>
      </c>
      <c r="J27" s="299" t="n">
        <v>27.3838630806846</v>
      </c>
      <c r="K27" s="98" t="s">
        <v>217</v>
      </c>
      <c r="M27" s="79"/>
      <c r="N27" s="79"/>
      <c r="O27" s="79"/>
      <c r="P27" s="79"/>
      <c r="Q27" s="79"/>
    </row>
    <row r="28" customFormat="false" ht="15" hidden="false" customHeight="true" outlineLevel="0" collapsed="false">
      <c r="A28" s="99" t="s">
        <v>1178</v>
      </c>
      <c r="B28" s="132" t="n">
        <v>6</v>
      </c>
      <c r="C28" s="132" t="n">
        <v>2</v>
      </c>
      <c r="D28" s="131" t="n">
        <v>33.3333333333333</v>
      </c>
      <c r="E28" s="132" t="n">
        <v>6</v>
      </c>
      <c r="F28" s="132" t="s">
        <v>164</v>
      </c>
      <c r="G28" s="68" t="s">
        <v>164</v>
      </c>
      <c r="H28" s="130" t="n">
        <v>2962</v>
      </c>
      <c r="I28" s="130" t="n">
        <v>220</v>
      </c>
      <c r="J28" s="299" t="n">
        <v>7.42741390952059</v>
      </c>
      <c r="K28" s="98" t="s">
        <v>1076</v>
      </c>
      <c r="M28" s="79"/>
      <c r="N28" s="79"/>
      <c r="O28" s="79"/>
      <c r="P28" s="79"/>
      <c r="Q28" s="79"/>
    </row>
    <row r="29" customFormat="false" ht="15" hidden="false" customHeight="true" outlineLevel="0" collapsed="false">
      <c r="A29" s="99" t="s">
        <v>1152</v>
      </c>
      <c r="B29" s="132" t="n">
        <v>8</v>
      </c>
      <c r="C29" s="132" t="s">
        <v>164</v>
      </c>
      <c r="D29" s="131" t="s">
        <v>164</v>
      </c>
      <c r="E29" s="132" t="n">
        <v>100</v>
      </c>
      <c r="F29" s="132" t="s">
        <v>164</v>
      </c>
      <c r="G29" s="277" t="s">
        <v>164</v>
      </c>
      <c r="H29" s="130" t="n">
        <v>4930</v>
      </c>
      <c r="I29" s="130" t="s">
        <v>164</v>
      </c>
      <c r="J29" s="131" t="s">
        <v>164</v>
      </c>
      <c r="K29" s="98" t="s">
        <v>624</v>
      </c>
      <c r="M29" s="79"/>
      <c r="N29" s="79"/>
      <c r="O29" s="79"/>
      <c r="P29" s="79"/>
      <c r="Q29" s="79"/>
    </row>
    <row r="30" customFormat="false" ht="15" hidden="false" customHeight="true" outlineLevel="0" collapsed="false">
      <c r="A30" s="101" t="s">
        <v>1179</v>
      </c>
      <c r="B30" s="594" t="n">
        <v>18</v>
      </c>
      <c r="C30" s="594" t="s">
        <v>164</v>
      </c>
      <c r="D30" s="131" t="s">
        <v>164</v>
      </c>
      <c r="E30" s="594" t="n">
        <v>11</v>
      </c>
      <c r="F30" s="135" t="n">
        <v>3</v>
      </c>
      <c r="G30" s="301" t="n">
        <v>27.2727272727273</v>
      </c>
      <c r="H30" s="135" t="n">
        <v>2933</v>
      </c>
      <c r="I30" s="135" t="n">
        <v>308</v>
      </c>
      <c r="J30" s="301" t="n">
        <v>10.5011933174224</v>
      </c>
      <c r="K30" s="103" t="s">
        <v>1154</v>
      </c>
      <c r="M30" s="79"/>
      <c r="N30" s="79"/>
      <c r="O30" s="79"/>
      <c r="P30" s="79"/>
      <c r="Q30" s="79"/>
    </row>
    <row r="31" customFormat="false" ht="15" hidden="false" customHeight="true" outlineLevel="0" collapsed="false">
      <c r="A31" s="99" t="s">
        <v>421</v>
      </c>
      <c r="B31" s="132" t="n">
        <v>20</v>
      </c>
      <c r="C31" s="132" t="n">
        <v>2</v>
      </c>
      <c r="D31" s="131" t="n">
        <v>10</v>
      </c>
      <c r="E31" s="132" t="n">
        <v>49</v>
      </c>
      <c r="F31" s="130" t="n">
        <v>10</v>
      </c>
      <c r="G31" s="243" t="n">
        <v>20.4081632653061</v>
      </c>
      <c r="H31" s="130" t="n">
        <v>3607</v>
      </c>
      <c r="I31" s="130" t="s">
        <v>164</v>
      </c>
      <c r="J31" s="68" t="s">
        <v>164</v>
      </c>
      <c r="K31" s="98" t="s">
        <v>1079</v>
      </c>
      <c r="M31" s="79"/>
      <c r="N31" s="79"/>
      <c r="O31" s="79"/>
      <c r="P31" s="79"/>
      <c r="Q31" s="79"/>
    </row>
    <row r="32" s="231" customFormat="true" ht="15" hidden="false" customHeight="true" outlineLevel="0" collapsed="false">
      <c r="A32" s="99" t="s">
        <v>665</v>
      </c>
      <c r="B32" s="132" t="n">
        <v>18</v>
      </c>
      <c r="C32" s="130" t="n">
        <v>8</v>
      </c>
      <c r="D32" s="131" t="n">
        <v>44.4444444444444</v>
      </c>
      <c r="E32" s="132" t="n">
        <v>12</v>
      </c>
      <c r="F32" s="130" t="n">
        <v>5</v>
      </c>
      <c r="G32" s="299" t="n">
        <v>41.6666666666667</v>
      </c>
      <c r="H32" s="130" t="n">
        <v>3352</v>
      </c>
      <c r="I32" s="130" t="n">
        <v>1016</v>
      </c>
      <c r="J32" s="243" t="n">
        <v>30.3102625298329</v>
      </c>
      <c r="K32" s="98" t="s">
        <v>1156</v>
      </c>
      <c r="L32" s="0"/>
      <c r="M32" s="105"/>
      <c r="N32" s="105"/>
      <c r="O32" s="105"/>
      <c r="P32" s="105"/>
      <c r="Q32" s="105"/>
    </row>
    <row r="33" customFormat="false" ht="15" hidden="false" customHeight="true" outlineLevel="0" collapsed="false">
      <c r="A33" s="99" t="s">
        <v>1157</v>
      </c>
      <c r="B33" s="132" t="n">
        <v>270</v>
      </c>
      <c r="C33" s="132" t="n">
        <v>109</v>
      </c>
      <c r="D33" s="131" t="n">
        <v>40.3703703703704</v>
      </c>
      <c r="E33" s="132" t="n">
        <v>345</v>
      </c>
      <c r="F33" s="130" t="n">
        <v>62</v>
      </c>
      <c r="G33" s="299" t="n">
        <v>17.9710144927536</v>
      </c>
      <c r="H33" s="130" t="n">
        <v>19569</v>
      </c>
      <c r="I33" s="130" t="n">
        <v>5375</v>
      </c>
      <c r="J33" s="243" t="n">
        <v>27.4669119525781</v>
      </c>
      <c r="K33" s="98" t="s">
        <v>1053</v>
      </c>
      <c r="M33" s="79"/>
      <c r="N33" s="79"/>
      <c r="O33" s="79"/>
      <c r="P33" s="79"/>
      <c r="Q33" s="79"/>
    </row>
    <row r="34" customFormat="false" ht="15" hidden="false" customHeight="true" outlineLevel="0" collapsed="false">
      <c r="A34" s="99" t="s">
        <v>1160</v>
      </c>
      <c r="B34" s="132" t="n">
        <v>21</v>
      </c>
      <c r="C34" s="132" t="n">
        <v>13</v>
      </c>
      <c r="D34" s="131" t="n">
        <v>61.9047619047619</v>
      </c>
      <c r="E34" s="132" t="n">
        <v>19</v>
      </c>
      <c r="F34" s="130" t="n">
        <v>15</v>
      </c>
      <c r="G34" s="131" t="n">
        <v>78.9473684210526</v>
      </c>
      <c r="H34" s="130" t="n">
        <v>2981</v>
      </c>
      <c r="I34" s="130" t="n">
        <v>751</v>
      </c>
      <c r="J34" s="68" t="n">
        <v>25.1928882925193</v>
      </c>
      <c r="K34" s="98" t="s">
        <v>276</v>
      </c>
      <c r="M34" s="79"/>
      <c r="N34" s="79"/>
      <c r="O34" s="79"/>
      <c r="P34" s="79"/>
      <c r="Q34" s="79"/>
    </row>
    <row r="35" customFormat="false" ht="15" hidden="false" customHeight="true" outlineLevel="0" collapsed="false">
      <c r="A35" s="99" t="s">
        <v>698</v>
      </c>
      <c r="B35" s="132" t="n">
        <v>13</v>
      </c>
      <c r="C35" s="132" t="n">
        <v>4</v>
      </c>
      <c r="D35" s="131" t="n">
        <v>30.7692307692308</v>
      </c>
      <c r="E35" s="132" t="n">
        <v>6</v>
      </c>
      <c r="F35" s="130" t="n">
        <v>2</v>
      </c>
      <c r="G35" s="299" t="n">
        <v>33.3333333333333</v>
      </c>
      <c r="H35" s="130" t="n">
        <v>2192</v>
      </c>
      <c r="I35" s="130" t="n">
        <v>340</v>
      </c>
      <c r="J35" s="243" t="n">
        <v>15.5109489051095</v>
      </c>
      <c r="K35" s="98" t="s">
        <v>226</v>
      </c>
      <c r="M35" s="79"/>
      <c r="N35" s="79"/>
      <c r="O35" s="79"/>
      <c r="P35" s="79"/>
      <c r="Q35" s="79"/>
    </row>
    <row r="36" customFormat="false" ht="15" hidden="false" customHeight="true" outlineLevel="0" collapsed="false">
      <c r="A36" s="99" t="s">
        <v>1180</v>
      </c>
      <c r="B36" s="132" t="n">
        <v>29</v>
      </c>
      <c r="C36" s="132" t="n">
        <v>10</v>
      </c>
      <c r="D36" s="131" t="n">
        <v>34.4827586206897</v>
      </c>
      <c r="E36" s="132" t="n">
        <v>129</v>
      </c>
      <c r="F36" s="130" t="n">
        <v>11</v>
      </c>
      <c r="G36" s="131" t="n">
        <v>8.52713178294574</v>
      </c>
      <c r="H36" s="130" t="n">
        <v>11707</v>
      </c>
      <c r="I36" s="130" t="n">
        <v>1282</v>
      </c>
      <c r="J36" s="243" t="n">
        <v>10.9507132484838</v>
      </c>
      <c r="K36" s="98" t="s">
        <v>279</v>
      </c>
      <c r="M36" s="79"/>
      <c r="N36" s="79"/>
      <c r="O36" s="79"/>
      <c r="P36" s="79"/>
      <c r="Q36" s="79"/>
    </row>
    <row r="37" customFormat="false" ht="15" hidden="false" customHeight="true" outlineLevel="0" collapsed="false">
      <c r="A37" s="99" t="s">
        <v>1161</v>
      </c>
      <c r="B37" s="130" t="n">
        <v>18</v>
      </c>
      <c r="C37" s="130" t="n">
        <v>5</v>
      </c>
      <c r="D37" s="131" t="n">
        <v>27.7777777777778</v>
      </c>
      <c r="E37" s="130" t="n">
        <v>15</v>
      </c>
      <c r="F37" s="132" t="n">
        <v>5</v>
      </c>
      <c r="G37" s="243" t="n">
        <v>33.3333333333333</v>
      </c>
      <c r="H37" s="130" t="n">
        <v>2510</v>
      </c>
      <c r="I37" s="130" t="n">
        <v>179</v>
      </c>
      <c r="J37" s="243" t="n">
        <v>7.13147410358566</v>
      </c>
      <c r="K37" s="98" t="s">
        <v>181</v>
      </c>
      <c r="M37" s="79"/>
      <c r="N37" s="79"/>
      <c r="O37" s="79"/>
      <c r="P37" s="79"/>
      <c r="Q37" s="79"/>
    </row>
    <row r="38" customFormat="false" ht="15" hidden="false" customHeight="true" outlineLevel="0" collapsed="false">
      <c r="A38" s="99" t="s">
        <v>669</v>
      </c>
      <c r="B38" s="130" t="n">
        <v>20</v>
      </c>
      <c r="C38" s="130" t="s">
        <v>164</v>
      </c>
      <c r="D38" s="131" t="s">
        <v>164</v>
      </c>
      <c r="E38" s="130" t="n">
        <v>33</v>
      </c>
      <c r="F38" s="130" t="s">
        <v>164</v>
      </c>
      <c r="G38" s="68" t="s">
        <v>164</v>
      </c>
      <c r="H38" s="130" t="n">
        <v>2951</v>
      </c>
      <c r="I38" s="130" t="s">
        <v>164</v>
      </c>
      <c r="J38" s="277" t="s">
        <v>164</v>
      </c>
      <c r="K38" s="98" t="s">
        <v>1163</v>
      </c>
      <c r="M38" s="79"/>
      <c r="N38" s="79"/>
      <c r="O38" s="79"/>
      <c r="P38" s="79"/>
      <c r="Q38" s="79"/>
    </row>
    <row r="39" customFormat="false" ht="15" hidden="false" customHeight="true" outlineLevel="0" collapsed="false">
      <c r="A39" s="99" t="s">
        <v>670</v>
      </c>
      <c r="B39" s="130" t="n">
        <v>44</v>
      </c>
      <c r="C39" s="130" t="n">
        <v>14</v>
      </c>
      <c r="D39" s="131" t="n">
        <v>31.8181818181818</v>
      </c>
      <c r="E39" s="130" t="n">
        <v>56</v>
      </c>
      <c r="F39" s="130" t="n">
        <v>11</v>
      </c>
      <c r="G39" s="243" t="n">
        <v>19.6428571428571</v>
      </c>
      <c r="H39" s="130" t="n">
        <v>6711</v>
      </c>
      <c r="I39" s="130" t="n">
        <v>553</v>
      </c>
      <c r="J39" s="243" t="n">
        <v>8.2402026523618</v>
      </c>
      <c r="K39" s="98" t="s">
        <v>185</v>
      </c>
      <c r="M39" s="79"/>
      <c r="N39" s="79"/>
      <c r="O39" s="79"/>
      <c r="P39" s="79"/>
      <c r="Q39" s="79"/>
    </row>
    <row r="40" customFormat="false" ht="5.1" hidden="false" customHeight="true" outlineLevel="0" collapsed="false">
      <c r="A40" s="38"/>
      <c r="B40" s="38"/>
      <c r="C40" s="38"/>
      <c r="D40" s="38"/>
      <c r="E40" s="38"/>
      <c r="F40" s="38"/>
      <c r="G40" s="38"/>
      <c r="H40" s="38"/>
      <c r="I40" s="38"/>
      <c r="J40" s="38"/>
      <c r="K40" s="38"/>
      <c r="L40" s="79"/>
      <c r="M40" s="79"/>
      <c r="N40" s="79"/>
      <c r="O40" s="79"/>
      <c r="P40" s="79"/>
      <c r="Q40" s="79"/>
    </row>
    <row r="41" customFormat="false" ht="15" hidden="false" customHeight="true" outlineLevel="0" collapsed="false">
      <c r="A41" s="106" t="s">
        <v>1165</v>
      </c>
      <c r="B41" s="106"/>
      <c r="C41" s="106"/>
      <c r="D41" s="106"/>
      <c r="E41" s="106"/>
      <c r="F41" s="106"/>
      <c r="G41" s="106"/>
      <c r="H41" s="106"/>
      <c r="I41" s="106"/>
      <c r="J41" s="106"/>
      <c r="K41" s="106"/>
      <c r="L41" s="79"/>
      <c r="M41" s="79"/>
      <c r="N41" s="79"/>
      <c r="O41" s="79"/>
      <c r="P41" s="79"/>
      <c r="Q41" s="79"/>
    </row>
    <row r="42" customFormat="false" ht="15" hidden="false" customHeight="true" outlineLevel="0" collapsed="false">
      <c r="A42" s="83" t="s">
        <v>1167</v>
      </c>
      <c r="B42" s="83"/>
      <c r="C42" s="83"/>
      <c r="D42" s="83"/>
      <c r="E42" s="83"/>
      <c r="F42" s="83"/>
      <c r="G42" s="83"/>
      <c r="H42" s="83"/>
      <c r="I42" s="83"/>
      <c r="J42" s="83"/>
      <c r="K42" s="83"/>
      <c r="L42" s="79"/>
      <c r="M42" s="79"/>
      <c r="N42" s="79"/>
      <c r="O42" s="79"/>
      <c r="P42" s="79"/>
      <c r="Q42" s="79"/>
    </row>
    <row r="43" customFormat="false" ht="14.25" hidden="false" customHeight="false" outlineLevel="0" collapsed="false">
      <c r="A43" s="38"/>
      <c r="B43" s="38"/>
      <c r="C43" s="38"/>
      <c r="D43" s="38"/>
      <c r="E43" s="38"/>
      <c r="F43" s="38"/>
      <c r="G43" s="38"/>
      <c r="H43" s="38"/>
      <c r="I43" s="38"/>
      <c r="J43" s="38"/>
      <c r="K43" s="38"/>
      <c r="L43" s="79"/>
      <c r="M43" s="79"/>
      <c r="N43" s="79"/>
      <c r="O43" s="79"/>
      <c r="P43" s="79"/>
      <c r="Q43" s="79"/>
    </row>
    <row r="44" customFormat="false" ht="14.25" hidden="false" customHeight="false" outlineLevel="0" collapsed="false">
      <c r="A44" s="79"/>
      <c r="B44" s="79"/>
      <c r="C44" s="79"/>
      <c r="D44" s="79"/>
      <c r="E44" s="79"/>
      <c r="F44" s="79"/>
      <c r="G44" s="79"/>
      <c r="H44" s="79"/>
      <c r="I44" s="79"/>
      <c r="J44" s="79"/>
      <c r="K44" s="79"/>
      <c r="L44" s="79"/>
      <c r="M44" s="79"/>
      <c r="N44" s="79"/>
      <c r="O44" s="79"/>
      <c r="P44" s="79"/>
      <c r="Q44" s="79"/>
    </row>
    <row r="45" customFormat="false" ht="14.25" hidden="false" customHeight="false" outlineLevel="0" collapsed="false">
      <c r="A45" s="79"/>
      <c r="B45" s="79"/>
      <c r="C45" s="79"/>
      <c r="D45" s="79"/>
      <c r="E45" s="79"/>
      <c r="F45" s="79"/>
      <c r="G45" s="79"/>
      <c r="H45" s="79"/>
      <c r="I45" s="79"/>
      <c r="J45" s="79"/>
      <c r="K45" s="79"/>
      <c r="L45" s="79"/>
      <c r="M45" s="79"/>
      <c r="N45" s="79"/>
      <c r="O45" s="79"/>
      <c r="P45" s="79"/>
      <c r="Q45" s="79"/>
    </row>
    <row r="46" customFormat="false" ht="14.25" hidden="false" customHeight="false" outlineLevel="0" collapsed="false">
      <c r="A46" s="79"/>
      <c r="B46" s="79"/>
      <c r="C46" s="79"/>
      <c r="D46" s="79"/>
      <c r="E46" s="79"/>
      <c r="F46" s="79"/>
      <c r="G46" s="79"/>
      <c r="H46" s="79"/>
      <c r="I46" s="79"/>
      <c r="J46" s="79"/>
      <c r="K46" s="79"/>
      <c r="L46" s="79"/>
      <c r="M46" s="79"/>
      <c r="N46" s="79"/>
      <c r="O46" s="79"/>
      <c r="P46" s="79"/>
      <c r="Q46" s="79"/>
    </row>
    <row r="47" customFormat="false" ht="14.25" hidden="false" customHeight="false" outlineLevel="0" collapsed="false">
      <c r="A47" s="79"/>
      <c r="B47" s="79"/>
      <c r="C47" s="79"/>
      <c r="D47" s="79"/>
      <c r="E47" s="79"/>
      <c r="F47" s="79"/>
      <c r="G47" s="79"/>
      <c r="H47" s="79"/>
      <c r="I47" s="79"/>
      <c r="J47" s="79"/>
      <c r="K47" s="79"/>
      <c r="L47" s="79"/>
      <c r="M47" s="79"/>
      <c r="N47" s="79"/>
      <c r="O47" s="79"/>
      <c r="P47" s="79"/>
      <c r="Q47" s="79"/>
    </row>
    <row r="48" customFormat="false" ht="14.25" hidden="false" customHeight="false" outlineLevel="0" collapsed="false">
      <c r="A48" s="79"/>
      <c r="B48" s="79"/>
      <c r="C48" s="79"/>
      <c r="D48" s="79"/>
      <c r="E48" s="79"/>
      <c r="F48" s="79"/>
      <c r="G48" s="79"/>
      <c r="H48" s="79"/>
      <c r="I48" s="79"/>
      <c r="J48" s="79"/>
      <c r="K48" s="79"/>
      <c r="L48" s="79"/>
      <c r="M48" s="79"/>
      <c r="N48" s="79"/>
      <c r="O48" s="79"/>
      <c r="P48" s="79"/>
      <c r="Q48" s="79"/>
    </row>
    <row r="49" customFormat="false" ht="14.25" hidden="false" customHeight="false" outlineLevel="0" collapsed="false">
      <c r="A49" s="79"/>
      <c r="B49" s="79"/>
      <c r="C49" s="79"/>
      <c r="D49" s="79"/>
      <c r="E49" s="79"/>
      <c r="F49" s="79"/>
      <c r="G49" s="79"/>
      <c r="H49" s="79"/>
      <c r="I49" s="79"/>
      <c r="J49" s="79"/>
      <c r="K49" s="79"/>
      <c r="L49" s="79"/>
      <c r="M49" s="79"/>
      <c r="N49" s="79"/>
      <c r="O49" s="79"/>
      <c r="P49" s="79"/>
      <c r="Q49" s="79"/>
    </row>
    <row r="50" customFormat="false" ht="14.25" hidden="false" customHeight="false" outlineLevel="0" collapsed="false">
      <c r="A50" s="79"/>
      <c r="B50" s="79"/>
      <c r="C50" s="79"/>
      <c r="D50" s="79"/>
      <c r="E50" s="79"/>
      <c r="F50" s="79"/>
      <c r="G50" s="79"/>
      <c r="H50" s="79"/>
      <c r="I50" s="79"/>
      <c r="J50" s="79"/>
      <c r="K50" s="79"/>
      <c r="L50" s="79"/>
      <c r="M50" s="79"/>
      <c r="N50" s="79"/>
      <c r="O50" s="79"/>
      <c r="P50" s="79"/>
      <c r="Q50" s="79"/>
    </row>
    <row r="51" customFormat="false" ht="14.25" hidden="false" customHeight="false" outlineLevel="0" collapsed="false">
      <c r="A51" s="79"/>
      <c r="B51" s="79"/>
      <c r="C51" s="79"/>
      <c r="D51" s="79"/>
      <c r="E51" s="79"/>
      <c r="F51" s="79"/>
      <c r="G51" s="79"/>
      <c r="H51" s="79"/>
      <c r="I51" s="79"/>
      <c r="J51" s="79"/>
      <c r="K51" s="79"/>
      <c r="L51" s="79"/>
      <c r="M51" s="79"/>
      <c r="N51" s="79"/>
      <c r="O51" s="79"/>
      <c r="P51" s="79"/>
      <c r="Q51" s="79"/>
    </row>
    <row r="52" customFormat="false" ht="14.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4.25" hidden="false" customHeight="false" outlineLevel="0" collapsed="false">
      <c r="A53" s="79"/>
      <c r="B53" s="79"/>
      <c r="C53" s="79"/>
      <c r="D53" s="79"/>
      <c r="E53" s="79"/>
      <c r="F53" s="79"/>
      <c r="G53" s="79"/>
      <c r="H53" s="79"/>
      <c r="I53" s="79"/>
      <c r="J53" s="79"/>
      <c r="K53" s="79"/>
      <c r="L53" s="79"/>
      <c r="M53" s="79"/>
      <c r="N53" s="79"/>
      <c r="O53" s="79"/>
      <c r="P53" s="79"/>
      <c r="Q53" s="79"/>
    </row>
    <row r="54" customFormat="false" ht="14.25" hidden="false" customHeight="false" outlineLevel="0" collapsed="false">
      <c r="A54" s="79"/>
      <c r="B54" s="79"/>
      <c r="C54" s="79"/>
      <c r="D54" s="79"/>
      <c r="E54" s="79"/>
      <c r="F54" s="79"/>
      <c r="G54" s="79"/>
      <c r="H54" s="79"/>
      <c r="I54" s="79"/>
      <c r="J54" s="79"/>
      <c r="K54" s="79"/>
      <c r="L54" s="79"/>
      <c r="M54" s="79"/>
      <c r="N54" s="79"/>
      <c r="O54" s="79"/>
      <c r="P54" s="79"/>
      <c r="Q54" s="79"/>
    </row>
    <row r="55" customFormat="false" ht="14.25" hidden="false" customHeight="false" outlineLevel="0" collapsed="false">
      <c r="A55" s="79"/>
      <c r="B55" s="79"/>
      <c r="C55" s="79"/>
      <c r="D55" s="79"/>
      <c r="E55" s="79"/>
      <c r="F55" s="79"/>
      <c r="G55" s="79"/>
      <c r="H55" s="79"/>
      <c r="I55" s="79"/>
      <c r="J55" s="79"/>
      <c r="K55" s="79"/>
      <c r="L55" s="79"/>
      <c r="M55" s="79"/>
      <c r="N55" s="79"/>
      <c r="O55" s="79"/>
      <c r="P55" s="79"/>
      <c r="Q55" s="79"/>
    </row>
    <row r="56" customFormat="false" ht="14.25" hidden="false" customHeight="false" outlineLevel="0" collapsed="false">
      <c r="A56" s="79"/>
      <c r="B56" s="79"/>
      <c r="C56" s="79"/>
      <c r="D56" s="79"/>
      <c r="E56" s="79"/>
      <c r="F56" s="79"/>
      <c r="G56" s="79"/>
      <c r="H56" s="79"/>
      <c r="I56" s="79"/>
      <c r="J56" s="79"/>
      <c r="K56" s="79"/>
      <c r="L56" s="79"/>
      <c r="M56" s="79"/>
      <c r="N56" s="79"/>
      <c r="O56" s="79"/>
      <c r="P56" s="79"/>
      <c r="Q56" s="79"/>
    </row>
    <row r="57" customFormat="false" ht="14.25" hidden="false" customHeight="false" outlineLevel="0" collapsed="false">
      <c r="A57" s="79"/>
      <c r="B57" s="79"/>
      <c r="C57" s="79"/>
      <c r="D57" s="79"/>
      <c r="E57" s="79"/>
      <c r="F57" s="79"/>
      <c r="G57" s="79"/>
      <c r="H57" s="79"/>
      <c r="I57" s="79"/>
      <c r="J57" s="79"/>
      <c r="K57" s="79"/>
      <c r="L57" s="79"/>
      <c r="M57" s="79"/>
      <c r="N57" s="79"/>
      <c r="O57" s="79"/>
      <c r="P57" s="79"/>
      <c r="Q57" s="79"/>
    </row>
    <row r="58" customFormat="false" ht="14.25" hidden="false" customHeight="false" outlineLevel="0" collapsed="false">
      <c r="A58" s="79"/>
      <c r="B58" s="79"/>
      <c r="C58" s="79"/>
      <c r="D58" s="79"/>
      <c r="E58" s="79"/>
      <c r="F58" s="79"/>
      <c r="G58" s="79"/>
      <c r="H58" s="79"/>
      <c r="I58" s="79"/>
      <c r="J58" s="79"/>
      <c r="K58" s="79"/>
      <c r="L58" s="79"/>
      <c r="M58" s="79"/>
      <c r="N58" s="79"/>
      <c r="O58" s="79"/>
      <c r="P58" s="79"/>
      <c r="Q58" s="79"/>
    </row>
    <row r="59" customFormat="false" ht="14.25" hidden="false" customHeight="false" outlineLevel="0" collapsed="false">
      <c r="A59" s="79"/>
      <c r="B59" s="79"/>
      <c r="C59" s="79"/>
      <c r="D59" s="79"/>
      <c r="E59" s="79"/>
      <c r="F59" s="79"/>
      <c r="G59" s="79"/>
      <c r="H59" s="79"/>
      <c r="I59" s="79"/>
      <c r="J59" s="79"/>
      <c r="K59" s="79"/>
      <c r="L59" s="79"/>
      <c r="M59" s="79"/>
      <c r="N59" s="79"/>
      <c r="O59" s="79"/>
      <c r="P59" s="79"/>
      <c r="Q59" s="79"/>
    </row>
    <row r="60" customFormat="false" ht="14.25" hidden="false" customHeight="false" outlineLevel="0" collapsed="false">
      <c r="A60" s="79"/>
      <c r="B60" s="79"/>
      <c r="C60" s="79"/>
      <c r="D60" s="79"/>
      <c r="E60" s="79"/>
      <c r="F60" s="79"/>
      <c r="G60" s="79"/>
      <c r="H60" s="79"/>
      <c r="I60" s="79"/>
      <c r="J60" s="79"/>
      <c r="K60" s="79"/>
      <c r="L60" s="79"/>
      <c r="M60" s="79"/>
      <c r="N60" s="79"/>
      <c r="O60" s="79"/>
      <c r="P60" s="79"/>
      <c r="Q60" s="79"/>
    </row>
    <row r="61" customFormat="false" ht="14.25" hidden="false" customHeight="false" outlineLevel="0" collapsed="false">
      <c r="A61" s="79"/>
      <c r="B61" s="79"/>
      <c r="C61" s="79"/>
      <c r="D61" s="79"/>
      <c r="E61" s="79"/>
      <c r="F61" s="79"/>
      <c r="G61" s="79"/>
      <c r="H61" s="79"/>
      <c r="I61" s="79"/>
      <c r="J61" s="79"/>
      <c r="K61" s="79"/>
      <c r="L61" s="79"/>
      <c r="M61" s="79"/>
      <c r="N61" s="79"/>
      <c r="O61" s="79"/>
      <c r="P61" s="79"/>
      <c r="Q61" s="79"/>
    </row>
    <row r="62" customFormat="false" ht="14.25" hidden="false" customHeight="false" outlineLevel="0" collapsed="false">
      <c r="A62" s="79"/>
      <c r="B62" s="79"/>
      <c r="C62" s="79"/>
      <c r="D62" s="79"/>
      <c r="E62" s="79"/>
      <c r="F62" s="79"/>
      <c r="G62" s="79"/>
      <c r="H62" s="79"/>
      <c r="I62" s="79"/>
      <c r="J62" s="79"/>
      <c r="K62" s="79"/>
      <c r="L62" s="79"/>
      <c r="M62" s="79"/>
      <c r="N62" s="79"/>
      <c r="O62" s="79"/>
      <c r="P62" s="79"/>
      <c r="Q62" s="79"/>
    </row>
    <row r="63" customFormat="false" ht="14.25" hidden="false" customHeight="false" outlineLevel="0" collapsed="false">
      <c r="A63" s="79"/>
      <c r="B63" s="79"/>
      <c r="C63" s="79"/>
      <c r="D63" s="79"/>
      <c r="E63" s="79"/>
      <c r="F63" s="79"/>
      <c r="G63" s="79"/>
      <c r="H63" s="79"/>
      <c r="I63" s="79"/>
      <c r="J63" s="79"/>
      <c r="K63" s="79"/>
      <c r="L63" s="79"/>
      <c r="M63" s="79"/>
      <c r="N63" s="79"/>
      <c r="O63" s="79"/>
      <c r="P63" s="79"/>
      <c r="Q63" s="79"/>
    </row>
    <row r="64" customFormat="false" ht="14.25" hidden="false" customHeight="false" outlineLevel="0" collapsed="false">
      <c r="A64" s="79"/>
      <c r="B64" s="79"/>
      <c r="C64" s="79"/>
      <c r="D64" s="79"/>
      <c r="E64" s="79"/>
      <c r="F64" s="79"/>
      <c r="G64" s="79"/>
      <c r="H64" s="79"/>
      <c r="I64" s="79"/>
      <c r="J64" s="79"/>
      <c r="K64" s="79"/>
      <c r="L64" s="79"/>
      <c r="M64" s="79"/>
      <c r="N64" s="79"/>
      <c r="O64" s="79"/>
      <c r="P64" s="79"/>
      <c r="Q64" s="79"/>
    </row>
    <row r="65" customFormat="false" ht="14.25" hidden="false" customHeight="false" outlineLevel="0" collapsed="false">
      <c r="A65" s="79"/>
      <c r="B65" s="79"/>
      <c r="C65" s="79"/>
      <c r="D65" s="79"/>
      <c r="E65" s="79"/>
      <c r="F65" s="79"/>
      <c r="G65" s="79"/>
      <c r="H65" s="79"/>
      <c r="I65" s="79"/>
      <c r="J65" s="79"/>
      <c r="K65" s="79"/>
      <c r="L65" s="79"/>
      <c r="M65" s="79"/>
      <c r="N65" s="79"/>
      <c r="O65" s="79"/>
      <c r="P65" s="79"/>
      <c r="Q65" s="79"/>
    </row>
    <row r="66" customFormat="false" ht="14.25" hidden="false" customHeight="false" outlineLevel="0" collapsed="false">
      <c r="A66" s="79"/>
      <c r="B66" s="79"/>
      <c r="C66" s="79"/>
      <c r="D66" s="79"/>
      <c r="E66" s="79"/>
      <c r="F66" s="79"/>
      <c r="G66" s="79"/>
      <c r="H66" s="79"/>
      <c r="I66" s="79"/>
      <c r="J66" s="79"/>
      <c r="K66" s="79"/>
      <c r="L66" s="79"/>
      <c r="M66" s="79"/>
      <c r="N66" s="79"/>
      <c r="O66" s="79"/>
      <c r="P66" s="79"/>
      <c r="Q66" s="79"/>
    </row>
    <row r="67" customFormat="false" ht="14.25" hidden="false" customHeight="false" outlineLevel="0" collapsed="false">
      <c r="A67" s="79"/>
      <c r="B67" s="79"/>
      <c r="C67" s="79"/>
      <c r="D67" s="79"/>
      <c r="E67" s="79"/>
      <c r="F67" s="79"/>
      <c r="G67" s="79"/>
      <c r="H67" s="79"/>
      <c r="I67" s="79"/>
      <c r="J67" s="79"/>
      <c r="K67" s="79"/>
      <c r="L67" s="79"/>
      <c r="M67" s="79"/>
      <c r="N67" s="79"/>
      <c r="O67" s="79"/>
      <c r="P67" s="79"/>
      <c r="Q67" s="79"/>
    </row>
    <row r="68" customFormat="false" ht="14.25" hidden="false" customHeight="false" outlineLevel="0" collapsed="false">
      <c r="A68" s="79"/>
      <c r="B68" s="79"/>
      <c r="C68" s="79"/>
      <c r="D68" s="79"/>
      <c r="E68" s="79"/>
      <c r="F68" s="79"/>
      <c r="G68" s="79"/>
      <c r="H68" s="79"/>
      <c r="I68" s="79"/>
      <c r="J68" s="79"/>
      <c r="K68" s="79"/>
      <c r="L68" s="79"/>
      <c r="M68" s="79"/>
      <c r="N68" s="79"/>
      <c r="O68" s="79"/>
      <c r="P68" s="79"/>
      <c r="Q68" s="79"/>
    </row>
    <row r="69" customFormat="false" ht="14.25" hidden="false" customHeight="false" outlineLevel="0" collapsed="false">
      <c r="A69" s="79"/>
      <c r="B69" s="79"/>
      <c r="C69" s="79"/>
      <c r="D69" s="79"/>
      <c r="E69" s="79"/>
      <c r="F69" s="79"/>
      <c r="G69" s="79"/>
      <c r="H69" s="79"/>
      <c r="I69" s="79"/>
      <c r="J69" s="79"/>
      <c r="K69" s="79"/>
      <c r="L69" s="79"/>
      <c r="M69" s="79"/>
      <c r="N69" s="79"/>
      <c r="O69" s="79"/>
      <c r="P69" s="79"/>
      <c r="Q69" s="79"/>
    </row>
    <row r="70" customFormat="false" ht="14.25" hidden="false" customHeight="false" outlineLevel="0" collapsed="false">
      <c r="A70" s="79"/>
      <c r="B70" s="79"/>
      <c r="C70" s="79"/>
      <c r="D70" s="79"/>
      <c r="E70" s="79"/>
      <c r="F70" s="79"/>
      <c r="G70" s="79"/>
      <c r="H70" s="79"/>
      <c r="I70" s="79"/>
      <c r="J70" s="79"/>
      <c r="K70" s="79"/>
      <c r="L70" s="79"/>
      <c r="M70" s="79"/>
      <c r="N70" s="79"/>
      <c r="O70" s="79"/>
      <c r="P70" s="79"/>
      <c r="Q70" s="79"/>
    </row>
    <row r="71" customFormat="false" ht="14.25" hidden="false" customHeight="false" outlineLevel="0" collapsed="false">
      <c r="A71" s="79"/>
      <c r="B71" s="79"/>
      <c r="C71" s="79"/>
      <c r="D71" s="79"/>
      <c r="E71" s="79"/>
      <c r="F71" s="79"/>
      <c r="G71" s="79"/>
      <c r="H71" s="79"/>
      <c r="I71" s="79"/>
      <c r="J71" s="79"/>
      <c r="K71" s="79"/>
      <c r="L71" s="79"/>
      <c r="M71" s="79"/>
      <c r="N71" s="79"/>
      <c r="O71" s="79"/>
      <c r="P71" s="79"/>
      <c r="Q71" s="79"/>
    </row>
    <row r="72" customFormat="false" ht="14.25" hidden="false" customHeight="false" outlineLevel="0" collapsed="false">
      <c r="A72" s="79"/>
      <c r="B72" s="79"/>
      <c r="C72" s="79"/>
      <c r="D72" s="79"/>
      <c r="E72" s="79"/>
      <c r="F72" s="79"/>
      <c r="G72" s="79"/>
      <c r="H72" s="79"/>
      <c r="I72" s="79"/>
      <c r="J72" s="79"/>
      <c r="K72" s="79"/>
      <c r="L72" s="79"/>
      <c r="M72" s="79"/>
      <c r="N72" s="79"/>
      <c r="O72" s="79"/>
      <c r="P72" s="79"/>
      <c r="Q72" s="79"/>
    </row>
    <row r="73" customFormat="false" ht="14.25" hidden="false" customHeight="false" outlineLevel="0" collapsed="false">
      <c r="A73" s="79"/>
      <c r="B73" s="79"/>
      <c r="C73" s="79"/>
      <c r="D73" s="79"/>
      <c r="E73" s="79"/>
      <c r="F73" s="79"/>
      <c r="G73" s="79"/>
      <c r="H73" s="79"/>
      <c r="I73" s="79"/>
      <c r="J73" s="79"/>
      <c r="K73" s="79"/>
      <c r="L73" s="79"/>
      <c r="M73" s="79"/>
      <c r="N73" s="79"/>
      <c r="O73" s="79"/>
      <c r="P73" s="79"/>
      <c r="Q73" s="79"/>
    </row>
    <row r="74" customFormat="false" ht="14.25" hidden="false" customHeight="false" outlineLevel="0" collapsed="false">
      <c r="A74" s="79"/>
      <c r="B74" s="79"/>
      <c r="C74" s="79"/>
      <c r="D74" s="79"/>
      <c r="E74" s="79"/>
      <c r="F74" s="79"/>
      <c r="G74" s="79"/>
      <c r="H74" s="79"/>
      <c r="I74" s="79"/>
      <c r="J74" s="79"/>
      <c r="K74" s="79"/>
      <c r="L74" s="79"/>
      <c r="M74" s="79"/>
      <c r="N74" s="79"/>
      <c r="O74" s="79"/>
      <c r="P74" s="79"/>
      <c r="Q74" s="79"/>
    </row>
    <row r="75" customFormat="false" ht="14.25" hidden="false" customHeight="false" outlineLevel="0" collapsed="false">
      <c r="A75" s="79"/>
      <c r="B75" s="79"/>
      <c r="C75" s="79"/>
      <c r="D75" s="79"/>
      <c r="E75" s="79"/>
      <c r="F75" s="79"/>
      <c r="G75" s="79"/>
      <c r="H75" s="79"/>
      <c r="I75" s="79"/>
      <c r="J75" s="79"/>
      <c r="K75" s="79"/>
      <c r="L75" s="79"/>
      <c r="M75" s="79"/>
      <c r="N75" s="79"/>
      <c r="O75" s="79"/>
      <c r="P75" s="79"/>
      <c r="Q75" s="79"/>
    </row>
    <row r="76" customFormat="false" ht="14.25" hidden="false" customHeight="false" outlineLevel="0" collapsed="false">
      <c r="A76" s="79"/>
      <c r="B76" s="79"/>
      <c r="C76" s="79"/>
      <c r="D76" s="79"/>
      <c r="E76" s="79"/>
      <c r="F76" s="79"/>
      <c r="G76" s="79"/>
      <c r="H76" s="79"/>
      <c r="I76" s="79"/>
      <c r="J76" s="79"/>
      <c r="K76" s="79"/>
      <c r="L76" s="79"/>
      <c r="M76" s="79"/>
      <c r="N76" s="79"/>
      <c r="O76" s="79"/>
      <c r="P76" s="79"/>
      <c r="Q76" s="79"/>
    </row>
    <row r="77" customFormat="false" ht="14.25" hidden="false" customHeight="false" outlineLevel="0" collapsed="false">
      <c r="A77" s="79"/>
      <c r="B77" s="79"/>
      <c r="C77" s="79"/>
      <c r="D77" s="79"/>
      <c r="E77" s="79"/>
      <c r="F77" s="79"/>
      <c r="G77" s="79"/>
      <c r="H77" s="79"/>
      <c r="I77" s="79"/>
      <c r="J77" s="79"/>
      <c r="K77" s="79"/>
      <c r="L77" s="79"/>
      <c r="M77" s="79"/>
      <c r="N77" s="79"/>
      <c r="O77" s="79"/>
      <c r="P77" s="79"/>
      <c r="Q77" s="79"/>
    </row>
    <row r="78" customFormat="false" ht="14.25" hidden="false" customHeight="false" outlineLevel="0" collapsed="false">
      <c r="A78" s="79"/>
      <c r="B78" s="79"/>
      <c r="C78" s="79"/>
      <c r="D78" s="79"/>
      <c r="E78" s="79"/>
      <c r="F78" s="79"/>
      <c r="G78" s="79"/>
      <c r="H78" s="79"/>
      <c r="I78" s="79"/>
      <c r="J78" s="79"/>
      <c r="K78" s="79"/>
      <c r="L78" s="79"/>
      <c r="M78" s="79"/>
      <c r="N78" s="79"/>
      <c r="O78" s="79"/>
      <c r="P78" s="79"/>
      <c r="Q78" s="79"/>
    </row>
    <row r="79" customFormat="false" ht="14.25" hidden="false" customHeight="false" outlineLevel="0" collapsed="false">
      <c r="A79" s="79"/>
      <c r="B79" s="79"/>
      <c r="C79" s="79"/>
      <c r="D79" s="79"/>
      <c r="E79" s="79"/>
      <c r="F79" s="79"/>
      <c r="G79" s="79"/>
      <c r="H79" s="79"/>
      <c r="I79" s="79"/>
      <c r="J79" s="79"/>
      <c r="K79" s="79"/>
      <c r="L79" s="79"/>
      <c r="M79" s="79"/>
      <c r="N79" s="79"/>
      <c r="O79" s="79"/>
      <c r="P79" s="79"/>
      <c r="Q79" s="79"/>
    </row>
    <row r="80" customFormat="false" ht="14.25" hidden="false" customHeight="false" outlineLevel="0" collapsed="false">
      <c r="A80" s="79"/>
      <c r="B80" s="79"/>
      <c r="C80" s="79"/>
      <c r="D80" s="79"/>
      <c r="E80" s="79"/>
      <c r="F80" s="79"/>
      <c r="G80" s="79"/>
      <c r="H80" s="79"/>
      <c r="I80" s="79"/>
      <c r="J80" s="79"/>
      <c r="K80" s="79"/>
      <c r="L80" s="79"/>
      <c r="M80" s="79"/>
      <c r="N80" s="79"/>
      <c r="O80" s="79"/>
      <c r="P80" s="79"/>
      <c r="Q80" s="79"/>
    </row>
    <row r="81" customFormat="false" ht="14.25" hidden="false" customHeight="false" outlineLevel="0" collapsed="false">
      <c r="A81" s="79"/>
      <c r="B81" s="79"/>
      <c r="C81" s="79"/>
      <c r="D81" s="79"/>
      <c r="E81" s="79"/>
      <c r="F81" s="79"/>
      <c r="G81" s="79"/>
      <c r="H81" s="79"/>
      <c r="I81" s="79"/>
      <c r="J81" s="79"/>
      <c r="K81" s="79"/>
      <c r="L81" s="79"/>
      <c r="M81" s="79"/>
      <c r="N81" s="79"/>
      <c r="O81" s="79"/>
      <c r="P81" s="79"/>
      <c r="Q81" s="79"/>
    </row>
    <row r="82" customFormat="false" ht="14.25" hidden="false" customHeight="false" outlineLevel="0" collapsed="false">
      <c r="A82" s="79"/>
      <c r="B82" s="79"/>
      <c r="C82" s="79"/>
      <c r="D82" s="79"/>
      <c r="E82" s="79"/>
      <c r="F82" s="79"/>
      <c r="G82" s="79"/>
      <c r="H82" s="79"/>
      <c r="I82" s="79"/>
      <c r="J82" s="79"/>
      <c r="K82" s="79"/>
      <c r="L82" s="79"/>
      <c r="M82" s="79"/>
      <c r="N82" s="79"/>
      <c r="O82" s="79"/>
      <c r="P82" s="79"/>
      <c r="Q82" s="79"/>
    </row>
    <row r="83" customFormat="false" ht="14.25" hidden="false" customHeight="false" outlineLevel="0" collapsed="false">
      <c r="A83" s="79"/>
      <c r="B83" s="79"/>
      <c r="C83" s="79"/>
      <c r="D83" s="79"/>
      <c r="E83" s="79"/>
      <c r="F83" s="79"/>
      <c r="G83" s="79"/>
      <c r="H83" s="79"/>
      <c r="I83" s="79"/>
      <c r="J83" s="79"/>
      <c r="K83" s="79"/>
      <c r="L83" s="79"/>
      <c r="M83" s="79"/>
      <c r="N83" s="79"/>
      <c r="O83" s="79"/>
      <c r="P83" s="79"/>
      <c r="Q83" s="79"/>
    </row>
    <row r="84" customFormat="false" ht="14.25" hidden="false" customHeight="false" outlineLevel="0" collapsed="false">
      <c r="A84" s="79"/>
      <c r="B84" s="79"/>
      <c r="C84" s="79"/>
      <c r="D84" s="79"/>
      <c r="E84" s="79"/>
      <c r="F84" s="79"/>
      <c r="G84" s="79"/>
      <c r="H84" s="79"/>
      <c r="I84" s="79"/>
      <c r="J84" s="79"/>
      <c r="K84" s="79"/>
      <c r="L84" s="79"/>
      <c r="M84" s="79"/>
      <c r="N84" s="79"/>
      <c r="O84" s="79"/>
      <c r="P84" s="79"/>
      <c r="Q84" s="79"/>
    </row>
    <row r="85" customFormat="false" ht="14.25" hidden="false" customHeight="false" outlineLevel="0" collapsed="false">
      <c r="A85" s="79"/>
      <c r="B85" s="79"/>
      <c r="C85" s="79"/>
      <c r="D85" s="79"/>
      <c r="E85" s="79"/>
      <c r="F85" s="79"/>
      <c r="G85" s="79"/>
      <c r="H85" s="79"/>
      <c r="I85" s="79"/>
      <c r="J85" s="79"/>
      <c r="K85" s="79"/>
      <c r="L85" s="79"/>
      <c r="M85" s="79"/>
      <c r="N85" s="79"/>
      <c r="O85" s="79"/>
      <c r="P85" s="79"/>
      <c r="Q85" s="79"/>
    </row>
  </sheetData>
  <mergeCells count="24">
    <mergeCell ref="A1:K1"/>
    <mergeCell ref="A2:K2"/>
    <mergeCell ref="A4:A9"/>
    <mergeCell ref="B4:D4"/>
    <mergeCell ref="E4:G4"/>
    <mergeCell ref="H4:J4"/>
    <mergeCell ref="K4:K9"/>
    <mergeCell ref="B5:D5"/>
    <mergeCell ref="E5:G5"/>
    <mergeCell ref="H5:J5"/>
    <mergeCell ref="B6:B9"/>
    <mergeCell ref="C6:D7"/>
    <mergeCell ref="E6:E9"/>
    <mergeCell ref="F6:G7"/>
    <mergeCell ref="H6:H9"/>
    <mergeCell ref="I6:J7"/>
    <mergeCell ref="C8:C9"/>
    <mergeCell ref="D8:D9"/>
    <mergeCell ref="F8:F9"/>
    <mergeCell ref="G8:G9"/>
    <mergeCell ref="I8:I9"/>
    <mergeCell ref="J8:J9"/>
    <mergeCell ref="A41:K41"/>
    <mergeCell ref="A42:K42"/>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31</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2"/>
    </sheetView>
  </sheetViews>
  <sheetFormatPr defaultColWidth="8.4921875" defaultRowHeight="14.25" zeroHeight="false" outlineLevelRow="0" outlineLevelCol="0"/>
  <cols>
    <col collapsed="false" customWidth="true" hidden="false" outlineLevel="0" max="1" min="1" style="38" width="13.36"/>
    <col collapsed="false" customWidth="true" hidden="false" outlineLevel="0" max="7" min="2" style="38" width="6.25"/>
    <col collapsed="false" customWidth="true" hidden="false" outlineLevel="0" max="8" min="8" style="38" width="12.36"/>
    <col collapsed="false" customWidth="true" hidden="false" outlineLevel="0" max="15" min="9" style="38" width="8.99"/>
    <col collapsed="false" customWidth="true" hidden="false" outlineLevel="0" max="16" min="16" style="38" width="5.99"/>
    <col collapsed="false" customWidth="true" hidden="false" outlineLevel="0" max="17" min="17" style="38" width="6.37"/>
    <col collapsed="false" customWidth="true" hidden="false" outlineLevel="0" max="21" min="18" style="38" width="7.37"/>
    <col collapsed="false" customWidth="true" hidden="false" outlineLevel="0" max="22" min="22" style="38" width="4.86"/>
    <col collapsed="false" customWidth="false" hidden="false" outlineLevel="0" max="257" min="23" style="38" width="8.49"/>
  </cols>
  <sheetData>
    <row r="1" customFormat="false" ht="15" hidden="false" customHeight="true" outlineLevel="0" collapsed="false">
      <c r="A1" s="85" t="s">
        <v>1181</v>
      </c>
      <c r="B1" s="85"/>
      <c r="C1" s="85"/>
      <c r="D1" s="85"/>
      <c r="E1" s="85"/>
      <c r="F1" s="85"/>
      <c r="G1" s="85"/>
      <c r="H1" s="85"/>
      <c r="J1" s="32" t="s">
        <v>116</v>
      </c>
    </row>
    <row r="2" customFormat="false" ht="15" hidden="false" customHeight="true" outlineLevel="0" collapsed="false">
      <c r="A2" s="424" t="s">
        <v>1182</v>
      </c>
      <c r="B2" s="424"/>
      <c r="C2" s="424"/>
      <c r="D2" s="424"/>
      <c r="E2" s="424"/>
      <c r="F2" s="424"/>
      <c r="G2" s="424"/>
      <c r="H2" s="424"/>
      <c r="J2" s="39" t="s">
        <v>117</v>
      </c>
    </row>
    <row r="3" customFormat="false" ht="5.1" hidden="false" customHeight="true" outlineLevel="0" collapsed="false">
      <c r="A3" s="356"/>
      <c r="B3" s="254"/>
      <c r="C3" s="254"/>
      <c r="D3" s="254"/>
      <c r="E3" s="254"/>
      <c r="F3" s="254"/>
      <c r="G3" s="254"/>
      <c r="H3" s="254"/>
      <c r="J3" s="45"/>
    </row>
    <row r="4" customFormat="false" ht="45" hidden="false" customHeight="true" outlineLevel="0" collapsed="false">
      <c r="A4" s="309" t="s">
        <v>118</v>
      </c>
      <c r="B4" s="368" t="s">
        <v>1183</v>
      </c>
      <c r="C4" s="368"/>
      <c r="D4" s="368"/>
      <c r="E4" s="368"/>
      <c r="F4" s="368"/>
      <c r="G4" s="368"/>
      <c r="H4" s="128" t="s">
        <v>123</v>
      </c>
    </row>
    <row r="5" customFormat="false" ht="33.75" hidden="false" customHeight="true" outlineLevel="0" collapsed="false">
      <c r="A5" s="309"/>
      <c r="B5" s="110" t="s">
        <v>1184</v>
      </c>
      <c r="C5" s="110"/>
      <c r="D5" s="110"/>
      <c r="E5" s="110"/>
      <c r="F5" s="110"/>
      <c r="G5" s="110"/>
      <c r="H5" s="128"/>
    </row>
    <row r="6" customFormat="false" ht="15" hidden="false" customHeight="true" outlineLevel="0" collapsed="false">
      <c r="A6" s="309"/>
      <c r="B6" s="89" t="n">
        <v>1990</v>
      </c>
      <c r="C6" s="89" t="n">
        <v>2000</v>
      </c>
      <c r="D6" s="49" t="n">
        <v>2005</v>
      </c>
      <c r="E6" s="49" t="n">
        <v>2006</v>
      </c>
      <c r="F6" s="49" t="n">
        <v>2007</v>
      </c>
      <c r="G6" s="49" t="n">
        <v>2008</v>
      </c>
      <c r="H6" s="128"/>
    </row>
    <row r="7" customFormat="false" ht="15" hidden="false" customHeight="true" outlineLevel="0" collapsed="false">
      <c r="A7" s="595" t="s">
        <v>1185</v>
      </c>
      <c r="B7" s="596" t="n">
        <v>122.8</v>
      </c>
      <c r="C7" s="596" t="n">
        <v>100</v>
      </c>
      <c r="D7" s="597" t="n">
        <v>95.5</v>
      </c>
      <c r="E7" s="597" t="n">
        <v>93.7</v>
      </c>
      <c r="F7" s="597" t="n">
        <v>93.1</v>
      </c>
      <c r="G7" s="597" t="n">
        <v>92.6</v>
      </c>
      <c r="H7" s="98" t="s">
        <v>1186</v>
      </c>
    </row>
    <row r="8" customFormat="false" ht="15" hidden="false" customHeight="true" outlineLevel="0" collapsed="false">
      <c r="A8" s="598" t="s">
        <v>686</v>
      </c>
      <c r="B8" s="131" t="s">
        <v>164</v>
      </c>
      <c r="C8" s="131" t="n">
        <v>100</v>
      </c>
      <c r="D8" s="596" t="n">
        <v>95.1</v>
      </c>
      <c r="E8" s="596" t="n">
        <v>87.2</v>
      </c>
      <c r="F8" s="596" t="n">
        <v>84.9</v>
      </c>
      <c r="G8" s="131" t="n">
        <v>77.4</v>
      </c>
      <c r="H8" s="98" t="s">
        <v>130</v>
      </c>
    </row>
    <row r="9" customFormat="false" ht="15" hidden="false" customHeight="true" outlineLevel="0" collapsed="false">
      <c r="A9" s="598" t="s">
        <v>728</v>
      </c>
      <c r="B9" s="596" t="n">
        <v>148.4</v>
      </c>
      <c r="C9" s="596" t="n">
        <v>100</v>
      </c>
      <c r="D9" s="597" t="n">
        <v>94.4</v>
      </c>
      <c r="E9" s="597" t="n">
        <v>101.5</v>
      </c>
      <c r="F9" s="597" t="n">
        <v>92.8</v>
      </c>
      <c r="G9" s="68" t="n">
        <v>90.8</v>
      </c>
      <c r="H9" s="98" t="s">
        <v>132</v>
      </c>
    </row>
    <row r="10" customFormat="false" ht="15" hidden="false" customHeight="true" outlineLevel="0" collapsed="false">
      <c r="A10" s="598" t="s">
        <v>646</v>
      </c>
      <c r="B10" s="131" t="s">
        <v>164</v>
      </c>
      <c r="C10" s="131" t="s">
        <v>164</v>
      </c>
      <c r="D10" s="131" t="s">
        <v>164</v>
      </c>
      <c r="E10" s="131" t="s">
        <v>164</v>
      </c>
      <c r="F10" s="131" t="s">
        <v>164</v>
      </c>
      <c r="G10" s="131" t="s">
        <v>164</v>
      </c>
      <c r="H10" s="98" t="s">
        <v>134</v>
      </c>
    </row>
    <row r="11" customFormat="false" ht="15" hidden="false" customHeight="true" outlineLevel="0" collapsed="false">
      <c r="A11" s="598" t="s">
        <v>1187</v>
      </c>
      <c r="B11" s="596" t="n">
        <v>131</v>
      </c>
      <c r="C11" s="596" t="n">
        <v>100</v>
      </c>
      <c r="D11" s="597" t="n">
        <v>89.2</v>
      </c>
      <c r="E11" s="597" t="n">
        <v>83.8</v>
      </c>
      <c r="F11" s="597" t="n">
        <v>79.3</v>
      </c>
      <c r="G11" s="68" t="n">
        <v>97.3</v>
      </c>
      <c r="H11" s="98" t="s">
        <v>140</v>
      </c>
    </row>
    <row r="12" customFormat="false" ht="15" hidden="false" customHeight="true" outlineLevel="0" collapsed="false">
      <c r="A12" s="598" t="s">
        <v>1126</v>
      </c>
      <c r="B12" s="596" t="n">
        <v>124.4</v>
      </c>
      <c r="C12" s="596" t="n">
        <v>100</v>
      </c>
      <c r="D12" s="597" t="n">
        <v>76.4</v>
      </c>
      <c r="E12" s="597" t="n">
        <v>80.7</v>
      </c>
      <c r="F12" s="597" t="n">
        <v>82.6</v>
      </c>
      <c r="G12" s="68" t="n">
        <v>79.2</v>
      </c>
      <c r="H12" s="98" t="s">
        <v>144</v>
      </c>
    </row>
    <row r="13" customFormat="false" ht="15" hidden="false" customHeight="true" outlineLevel="0" collapsed="false">
      <c r="A13" s="598" t="s">
        <v>1188</v>
      </c>
      <c r="B13" s="596" t="n">
        <v>114.8</v>
      </c>
      <c r="C13" s="596" t="n">
        <v>100</v>
      </c>
      <c r="D13" s="68" t="n">
        <v>101.4</v>
      </c>
      <c r="E13" s="68" t="n">
        <v>105.5</v>
      </c>
      <c r="F13" s="131" t="s">
        <v>164</v>
      </c>
      <c r="G13" s="131" t="s">
        <v>164</v>
      </c>
      <c r="H13" s="98" t="s">
        <v>142</v>
      </c>
    </row>
    <row r="14" customFormat="false" ht="15" hidden="false" customHeight="true" outlineLevel="0" collapsed="false">
      <c r="A14" s="598" t="s">
        <v>1189</v>
      </c>
      <c r="B14" s="596" t="n">
        <v>136.7</v>
      </c>
      <c r="C14" s="596" t="n">
        <v>100</v>
      </c>
      <c r="D14" s="597" t="n">
        <v>108.1</v>
      </c>
      <c r="E14" s="597" t="n">
        <v>104.6</v>
      </c>
      <c r="F14" s="597" t="n">
        <v>106.4</v>
      </c>
      <c r="G14" s="68" t="n">
        <v>107.6</v>
      </c>
      <c r="H14" s="98" t="s">
        <v>146</v>
      </c>
    </row>
    <row r="15" customFormat="false" ht="15" hidden="false" customHeight="true" outlineLevel="0" collapsed="false">
      <c r="A15" s="598" t="s">
        <v>411</v>
      </c>
      <c r="B15" s="596" t="n">
        <v>122.2</v>
      </c>
      <c r="C15" s="596" t="n">
        <v>100</v>
      </c>
      <c r="D15" s="597" t="n">
        <v>98.8</v>
      </c>
      <c r="E15" s="597" t="n">
        <v>95.3</v>
      </c>
      <c r="F15" s="597" t="n">
        <v>95.3</v>
      </c>
      <c r="G15" s="68" t="n">
        <v>96.2</v>
      </c>
      <c r="H15" s="98" t="s">
        <v>148</v>
      </c>
    </row>
    <row r="16" customFormat="false" ht="15" hidden="false" customHeight="true" outlineLevel="0" collapsed="false">
      <c r="A16" s="598" t="s">
        <v>1137</v>
      </c>
      <c r="B16" s="131" t="s">
        <v>164</v>
      </c>
      <c r="C16" s="131" t="n">
        <v>100</v>
      </c>
      <c r="D16" s="597" t="n">
        <v>89.5</v>
      </c>
      <c r="E16" s="597" t="n">
        <v>87.1</v>
      </c>
      <c r="F16" s="597" t="n">
        <v>86</v>
      </c>
      <c r="G16" s="68" t="n">
        <v>84.2</v>
      </c>
      <c r="H16" s="98" t="s">
        <v>152</v>
      </c>
    </row>
    <row r="17" customFormat="false" ht="15" hidden="false" customHeight="true" outlineLevel="0" collapsed="false">
      <c r="A17" s="598" t="s">
        <v>1140</v>
      </c>
      <c r="B17" s="596" t="n">
        <v>122.9</v>
      </c>
      <c r="C17" s="596" t="n">
        <v>100</v>
      </c>
      <c r="D17" s="597" t="n">
        <v>94.7</v>
      </c>
      <c r="E17" s="597" t="n">
        <v>94.6</v>
      </c>
      <c r="F17" s="597" t="n">
        <v>90.8</v>
      </c>
      <c r="G17" s="131" t="n">
        <v>92.3</v>
      </c>
      <c r="H17" s="98" t="s">
        <v>154</v>
      </c>
    </row>
    <row r="18" customFormat="false" ht="15" hidden="false" customHeight="true" outlineLevel="0" collapsed="false">
      <c r="A18" s="598" t="s">
        <v>413</v>
      </c>
      <c r="B18" s="131" t="s">
        <v>164</v>
      </c>
      <c r="C18" s="131" t="n">
        <v>100</v>
      </c>
      <c r="D18" s="597" t="n">
        <v>91.6</v>
      </c>
      <c r="E18" s="597" t="n">
        <v>90.3</v>
      </c>
      <c r="F18" s="597" t="n">
        <v>93.7</v>
      </c>
      <c r="G18" s="68" t="n">
        <v>92.4</v>
      </c>
      <c r="H18" s="98" t="s">
        <v>156</v>
      </c>
    </row>
    <row r="19" customFormat="false" ht="15" hidden="false" customHeight="true" outlineLevel="0" collapsed="false">
      <c r="A19" s="598" t="s">
        <v>1190</v>
      </c>
      <c r="B19" s="131" t="s">
        <v>164</v>
      </c>
      <c r="C19" s="131" t="n">
        <v>100</v>
      </c>
      <c r="D19" s="597" t="n">
        <v>101.7</v>
      </c>
      <c r="E19" s="597" t="n">
        <v>103.2</v>
      </c>
      <c r="F19" s="597" t="n">
        <v>109.8</v>
      </c>
      <c r="G19" s="68" t="n">
        <v>115.2</v>
      </c>
      <c r="H19" s="98" t="s">
        <v>162</v>
      </c>
    </row>
    <row r="20" customFormat="false" ht="15" hidden="false" customHeight="true" outlineLevel="0" collapsed="false">
      <c r="A20" s="598" t="s">
        <v>418</v>
      </c>
      <c r="B20" s="131" t="s">
        <v>164</v>
      </c>
      <c r="C20" s="131" t="n">
        <v>100</v>
      </c>
      <c r="D20" s="597" t="n">
        <v>90.7</v>
      </c>
      <c r="E20" s="597" t="n">
        <v>77.6</v>
      </c>
      <c r="F20" s="597" t="n">
        <v>78</v>
      </c>
      <c r="G20" s="68" t="n">
        <v>75.7</v>
      </c>
      <c r="H20" s="98" t="s">
        <v>167</v>
      </c>
    </row>
    <row r="21" customFormat="false" ht="15" hidden="false" customHeight="true" outlineLevel="0" collapsed="false">
      <c r="A21" s="598" t="s">
        <v>660</v>
      </c>
      <c r="B21" s="131" t="s">
        <v>164</v>
      </c>
      <c r="C21" s="131" t="n">
        <v>100</v>
      </c>
      <c r="D21" s="597" t="n">
        <v>76.6</v>
      </c>
      <c r="E21" s="597" t="n">
        <v>71.7</v>
      </c>
      <c r="F21" s="597" t="n">
        <v>78.6</v>
      </c>
      <c r="G21" s="68" t="n">
        <v>72.7</v>
      </c>
      <c r="H21" s="98" t="s">
        <v>219</v>
      </c>
    </row>
    <row r="22" s="138" customFormat="true" ht="15" hidden="false" customHeight="true" outlineLevel="0" collapsed="false">
      <c r="A22" s="599" t="s">
        <v>1191</v>
      </c>
      <c r="B22" s="136" t="s">
        <v>164</v>
      </c>
      <c r="C22" s="136" t="n">
        <v>100</v>
      </c>
      <c r="D22" s="600" t="n">
        <v>90.14</v>
      </c>
      <c r="E22" s="600" t="n">
        <v>90.86</v>
      </c>
      <c r="F22" s="600" t="n">
        <v>88.31</v>
      </c>
      <c r="G22" s="137" t="n">
        <v>99.31</v>
      </c>
      <c r="H22" s="103" t="s">
        <v>169</v>
      </c>
    </row>
    <row r="23" customFormat="false" ht="15" hidden="false" customHeight="true" outlineLevel="0" collapsed="false">
      <c r="A23" s="598" t="s">
        <v>1029</v>
      </c>
      <c r="B23" s="131" t="s">
        <v>164</v>
      </c>
      <c r="C23" s="131" t="s">
        <v>164</v>
      </c>
      <c r="D23" s="131" t="s">
        <v>164</v>
      </c>
      <c r="E23" s="131" t="s">
        <v>164</v>
      </c>
      <c r="F23" s="131" t="s">
        <v>164</v>
      </c>
      <c r="G23" s="131" t="s">
        <v>164</v>
      </c>
      <c r="H23" s="98" t="s">
        <v>171</v>
      </c>
    </row>
    <row r="24" customFormat="false" ht="15" hidden="false" customHeight="true" outlineLevel="0" collapsed="false">
      <c r="A24" s="598" t="s">
        <v>1192</v>
      </c>
      <c r="B24" s="131" t="s">
        <v>164</v>
      </c>
      <c r="C24" s="131" t="s">
        <v>164</v>
      </c>
      <c r="D24" s="131" t="s">
        <v>164</v>
      </c>
      <c r="E24" s="131" t="s">
        <v>164</v>
      </c>
      <c r="F24" s="131" t="s">
        <v>164</v>
      </c>
      <c r="G24" s="131" t="s">
        <v>164</v>
      </c>
      <c r="H24" s="98" t="s">
        <v>177</v>
      </c>
    </row>
    <row r="25" customFormat="false" ht="15" hidden="false" customHeight="true" outlineLevel="0" collapsed="false">
      <c r="A25" s="598" t="s">
        <v>740</v>
      </c>
      <c r="B25" s="131" t="s">
        <v>164</v>
      </c>
      <c r="C25" s="131" t="n">
        <v>100</v>
      </c>
      <c r="D25" s="597" t="n">
        <v>99.6</v>
      </c>
      <c r="E25" s="597" t="n">
        <v>87.8</v>
      </c>
      <c r="F25" s="597" t="n">
        <v>89.4</v>
      </c>
      <c r="G25" s="68" t="n">
        <v>88.8</v>
      </c>
      <c r="H25" s="98" t="s">
        <v>276</v>
      </c>
    </row>
    <row r="26" customFormat="false" ht="15" hidden="false" customHeight="true" outlineLevel="0" collapsed="false">
      <c r="A26" s="598" t="s">
        <v>1193</v>
      </c>
      <c r="B26" s="596" t="n">
        <v>127.4</v>
      </c>
      <c r="C26" s="596" t="n">
        <v>100</v>
      </c>
      <c r="D26" s="597" t="n">
        <v>81</v>
      </c>
      <c r="E26" s="597" t="n">
        <v>83.8</v>
      </c>
      <c r="F26" s="597" t="n">
        <v>88.1</v>
      </c>
      <c r="G26" s="68" t="n">
        <v>86.4</v>
      </c>
      <c r="H26" s="98" t="s">
        <v>226</v>
      </c>
    </row>
    <row r="27" customFormat="false" ht="15" hidden="false" customHeight="true" outlineLevel="0" collapsed="false">
      <c r="A27" s="598" t="s">
        <v>700</v>
      </c>
      <c r="B27" s="131" t="s">
        <v>164</v>
      </c>
      <c r="C27" s="131" t="n">
        <v>100</v>
      </c>
      <c r="D27" s="597" t="n">
        <v>114.7</v>
      </c>
      <c r="E27" s="597" t="n">
        <v>106.5</v>
      </c>
      <c r="F27" s="597" t="n">
        <v>99.4</v>
      </c>
      <c r="G27" s="68" t="n">
        <v>105.3</v>
      </c>
      <c r="H27" s="98" t="s">
        <v>181</v>
      </c>
    </row>
    <row r="28" customFormat="false" ht="15" hidden="false" customHeight="true" outlineLevel="0" collapsed="false">
      <c r="A28" s="601" t="s">
        <v>1194</v>
      </c>
      <c r="B28" s="131" t="n">
        <v>127.4</v>
      </c>
      <c r="C28" s="131" t="n">
        <v>100</v>
      </c>
      <c r="D28" s="597" t="n">
        <v>92.3</v>
      </c>
      <c r="E28" s="597" t="n">
        <v>89.9</v>
      </c>
      <c r="F28" s="597" t="n">
        <v>84.8</v>
      </c>
      <c r="G28" s="68" t="n">
        <v>83.4</v>
      </c>
      <c r="H28" s="98" t="s">
        <v>183</v>
      </c>
    </row>
    <row r="29" customFormat="false" ht="15" hidden="false" customHeight="true" outlineLevel="0" collapsed="false">
      <c r="A29" s="598" t="s">
        <v>670</v>
      </c>
      <c r="B29" s="131" t="s">
        <v>164</v>
      </c>
      <c r="C29" s="131" t="n">
        <v>100</v>
      </c>
      <c r="D29" s="597" t="n">
        <v>85.8</v>
      </c>
      <c r="E29" s="597" t="n">
        <v>70.2</v>
      </c>
      <c r="F29" s="597" t="n">
        <v>104.6</v>
      </c>
      <c r="G29" s="131" t="s">
        <v>164</v>
      </c>
      <c r="H29" s="98" t="s">
        <v>185</v>
      </c>
    </row>
    <row r="30" customFormat="false" ht="5.1" hidden="false" customHeight="true" outlineLevel="0" collapsed="false">
      <c r="A30" s="602"/>
      <c r="B30" s="140"/>
      <c r="C30" s="140"/>
      <c r="D30" s="603"/>
      <c r="E30" s="603"/>
      <c r="F30" s="603"/>
      <c r="G30" s="140"/>
      <c r="H30" s="98"/>
    </row>
    <row r="31" customFormat="false" ht="26.25" hidden="false" customHeight="true" outlineLevel="0" collapsed="false">
      <c r="A31" s="122" t="s">
        <v>1195</v>
      </c>
      <c r="B31" s="122"/>
      <c r="C31" s="122"/>
      <c r="D31" s="122"/>
      <c r="E31" s="122"/>
      <c r="F31" s="122"/>
      <c r="G31" s="122"/>
      <c r="H31" s="122"/>
    </row>
    <row r="32" customFormat="false" ht="15" hidden="false" customHeight="true" outlineLevel="0" collapsed="false">
      <c r="A32" s="106" t="s">
        <v>231</v>
      </c>
      <c r="B32" s="106"/>
      <c r="C32" s="106"/>
      <c r="D32" s="106"/>
      <c r="E32" s="106"/>
      <c r="F32" s="106"/>
      <c r="G32" s="106"/>
      <c r="H32" s="106"/>
    </row>
    <row r="33" customFormat="false" ht="27" hidden="false" customHeight="true" outlineLevel="0" collapsed="false">
      <c r="A33" s="122" t="s">
        <v>1196</v>
      </c>
      <c r="B33" s="122"/>
      <c r="C33" s="122"/>
      <c r="D33" s="122"/>
      <c r="E33" s="122"/>
      <c r="F33" s="122"/>
      <c r="G33" s="122"/>
      <c r="H33" s="122"/>
    </row>
    <row r="34" customFormat="false" ht="15" hidden="false" customHeight="true" outlineLevel="0" collapsed="false">
      <c r="A34" s="83" t="s">
        <v>233</v>
      </c>
      <c r="B34" s="83"/>
      <c r="C34" s="83"/>
      <c r="D34" s="83"/>
      <c r="E34" s="83"/>
      <c r="F34" s="83"/>
      <c r="G34" s="83"/>
      <c r="H34" s="83"/>
    </row>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35.25" hidden="false" customHeight="true" outlineLevel="0" collapsed="false"/>
    <row r="42" customFormat="false" ht="13.5" hidden="false" customHeight="true" outlineLevel="0" collapsed="false"/>
    <row r="43" customFormat="false" ht="24" hidden="false" customHeight="true" outlineLevel="0" collapsed="false"/>
    <row r="44" customFormat="false" ht="13.5" hidden="false" customHeight="true" outlineLevel="0" collapsed="false"/>
    <row r="45" customFormat="false" ht="13.5" hidden="false" customHeight="true" outlineLevel="0" collapsed="false"/>
    <row r="46" customFormat="false" ht="8.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5" hidden="false" customHeight="true" outlineLevel="0" collapsed="false"/>
    <row r="51" customFormat="false" ht="18"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2" hidden="false" customHeight="true" outlineLevel="0" collapsed="false"/>
    <row r="57" customFormat="false" ht="16.5"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mergeCells count="10">
    <mergeCell ref="A1:H1"/>
    <mergeCell ref="A2:H2"/>
    <mergeCell ref="A4:A6"/>
    <mergeCell ref="B4:G4"/>
    <mergeCell ref="H4:H6"/>
    <mergeCell ref="B5:G5"/>
    <mergeCell ref="A31:H31"/>
    <mergeCell ref="A32:H32"/>
    <mergeCell ref="A33:H33"/>
    <mergeCell ref="A34:H34"/>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33</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62109375" defaultRowHeight="14.25" zeroHeight="false" outlineLevelRow="0" outlineLevelCol="0"/>
  <cols>
    <col collapsed="false" customWidth="true" hidden="false" outlineLevel="0" max="1" min="1" style="79" width="10.37"/>
    <col collapsed="false" customWidth="true" hidden="false" outlineLevel="0" max="10" min="2" style="79" width="6.99"/>
    <col collapsed="false" customWidth="true" hidden="false" outlineLevel="0" max="11" min="11" style="79" width="9.75"/>
    <col collapsed="false" customWidth="true" hidden="false" outlineLevel="0" max="19" min="12" style="79" width="8.99"/>
    <col collapsed="false" customWidth="true" hidden="false" outlineLevel="0" max="21" min="20" style="79" width="7.37"/>
    <col collapsed="false" customWidth="true" hidden="false" outlineLevel="0" max="22" min="22" style="79" width="4.86"/>
    <col collapsed="false" customWidth="false" hidden="false" outlineLevel="0" max="257" min="23" style="79" width="8.62"/>
  </cols>
  <sheetData>
    <row r="1" customFormat="false" ht="15" hidden="false" customHeight="true" outlineLevel="0" collapsed="false">
      <c r="A1" s="85" t="s">
        <v>1197</v>
      </c>
      <c r="B1" s="85"/>
      <c r="C1" s="85"/>
      <c r="D1" s="85"/>
      <c r="E1" s="85"/>
      <c r="F1" s="85"/>
      <c r="G1" s="85"/>
      <c r="H1" s="85"/>
      <c r="I1" s="85"/>
      <c r="J1" s="85"/>
      <c r="K1" s="85"/>
      <c r="L1" s="38"/>
      <c r="M1" s="32" t="s">
        <v>116</v>
      </c>
      <c r="N1" s="38"/>
    </row>
    <row r="2" customFormat="false" ht="15" hidden="false" customHeight="true" outlineLevel="0" collapsed="false">
      <c r="A2" s="494" t="s">
        <v>1198</v>
      </c>
      <c r="B2" s="494"/>
      <c r="C2" s="494"/>
      <c r="D2" s="494"/>
      <c r="E2" s="494"/>
      <c r="F2" s="494"/>
      <c r="G2" s="494"/>
      <c r="H2" s="494"/>
      <c r="I2" s="494"/>
      <c r="J2" s="494"/>
      <c r="K2" s="494"/>
      <c r="L2" s="38"/>
      <c r="M2" s="39" t="s">
        <v>117</v>
      </c>
      <c r="N2" s="38"/>
    </row>
    <row r="3" customFormat="false" ht="15" hidden="false" customHeight="true" outlineLevel="0" collapsed="false">
      <c r="A3" s="424" t="s">
        <v>1199</v>
      </c>
      <c r="B3" s="604"/>
      <c r="C3" s="604"/>
      <c r="D3" s="604"/>
      <c r="E3" s="604"/>
      <c r="F3" s="604"/>
      <c r="G3" s="604"/>
      <c r="H3" s="604"/>
      <c r="I3" s="604"/>
      <c r="J3" s="604"/>
      <c r="K3" s="604"/>
      <c r="L3" s="38"/>
      <c r="M3" s="38"/>
      <c r="N3" s="38"/>
    </row>
    <row r="4" customFormat="false" ht="15" hidden="false" customHeight="true" outlineLevel="0" collapsed="false">
      <c r="A4" s="424" t="s">
        <v>1200</v>
      </c>
      <c r="B4" s="604"/>
      <c r="C4" s="87"/>
      <c r="D4" s="281"/>
      <c r="E4" s="281"/>
      <c r="F4" s="281"/>
      <c r="G4" s="88"/>
      <c r="H4" s="88"/>
      <c r="I4" s="88"/>
      <c r="J4" s="88"/>
      <c r="K4" s="88"/>
      <c r="L4" s="38"/>
      <c r="M4" s="38"/>
      <c r="N4" s="38"/>
    </row>
    <row r="5" customFormat="false" ht="5.1" hidden="false" customHeight="true" outlineLevel="0" collapsed="false">
      <c r="A5" s="356"/>
      <c r="B5" s="605"/>
      <c r="C5" s="606"/>
      <c r="D5" s="607"/>
      <c r="E5" s="607"/>
      <c r="F5" s="607"/>
      <c r="G5" s="605"/>
      <c r="H5" s="605"/>
      <c r="I5" s="605"/>
      <c r="J5" s="605"/>
      <c r="K5" s="605"/>
      <c r="L5" s="38"/>
      <c r="M5" s="38"/>
      <c r="N5" s="38"/>
    </row>
    <row r="6" customFormat="false" ht="15" hidden="false" customHeight="true" outlineLevel="0" collapsed="false">
      <c r="A6" s="309" t="s">
        <v>118</v>
      </c>
      <c r="B6" s="368" t="s">
        <v>1201</v>
      </c>
      <c r="C6" s="368"/>
      <c r="D6" s="368"/>
      <c r="E6" s="368"/>
      <c r="F6" s="368"/>
      <c r="G6" s="368"/>
      <c r="H6" s="368"/>
      <c r="I6" s="368"/>
      <c r="J6" s="368"/>
      <c r="K6" s="312" t="s">
        <v>123</v>
      </c>
      <c r="L6" s="608"/>
      <c r="M6" s="38"/>
      <c r="N6" s="38"/>
    </row>
    <row r="7" customFormat="false" ht="15" hidden="false" customHeight="true" outlineLevel="0" collapsed="false">
      <c r="A7" s="309"/>
      <c r="B7" s="111" t="s">
        <v>1202</v>
      </c>
      <c r="C7" s="111"/>
      <c r="D7" s="111"/>
      <c r="E7" s="111"/>
      <c r="F7" s="111"/>
      <c r="G7" s="111"/>
      <c r="H7" s="111"/>
      <c r="I7" s="111"/>
      <c r="J7" s="111"/>
      <c r="K7" s="312"/>
      <c r="L7" s="608"/>
      <c r="M7" s="38"/>
      <c r="N7" s="38"/>
    </row>
    <row r="8" customFormat="false" ht="15" hidden="false" customHeight="true" outlineLevel="0" collapsed="false">
      <c r="A8" s="309"/>
      <c r="B8" s="368" t="s">
        <v>836</v>
      </c>
      <c r="C8" s="368"/>
      <c r="D8" s="368"/>
      <c r="E8" s="368" t="s">
        <v>1203</v>
      </c>
      <c r="F8" s="368"/>
      <c r="G8" s="368"/>
      <c r="H8" s="368" t="s">
        <v>1204</v>
      </c>
      <c r="I8" s="368"/>
      <c r="J8" s="368"/>
      <c r="K8" s="312"/>
      <c r="L8" s="608"/>
      <c r="M8" s="38"/>
      <c r="N8" s="38"/>
    </row>
    <row r="9" customFormat="false" ht="15" hidden="false" customHeight="true" outlineLevel="0" collapsed="false">
      <c r="A9" s="309"/>
      <c r="B9" s="110" t="s">
        <v>838</v>
      </c>
      <c r="C9" s="110"/>
      <c r="D9" s="110"/>
      <c r="E9" s="110" t="s">
        <v>1205</v>
      </c>
      <c r="F9" s="110"/>
      <c r="G9" s="110"/>
      <c r="H9" s="110" t="s">
        <v>1206</v>
      </c>
      <c r="I9" s="110"/>
      <c r="J9" s="110"/>
      <c r="K9" s="312"/>
      <c r="L9" s="608"/>
      <c r="M9" s="38"/>
      <c r="N9" s="38"/>
    </row>
    <row r="10" customFormat="false" ht="15" hidden="false" customHeight="true" outlineLevel="0" collapsed="false">
      <c r="A10" s="309"/>
      <c r="B10" s="89" t="n">
        <v>2000</v>
      </c>
      <c r="C10" s="49" t="n">
        <v>2005</v>
      </c>
      <c r="D10" s="89" t="n">
        <v>2013</v>
      </c>
      <c r="E10" s="49" t="n">
        <v>2000</v>
      </c>
      <c r="F10" s="49" t="n">
        <v>2005</v>
      </c>
      <c r="G10" s="89" t="n">
        <v>2013</v>
      </c>
      <c r="H10" s="49" t="n">
        <v>2000</v>
      </c>
      <c r="I10" s="49" t="n">
        <v>2005</v>
      </c>
      <c r="J10" s="89" t="n">
        <v>2013</v>
      </c>
      <c r="K10" s="312"/>
      <c r="L10" s="608"/>
      <c r="M10" s="38"/>
      <c r="N10" s="38"/>
    </row>
    <row r="11" customFormat="false" ht="15" hidden="false" customHeight="true" outlineLevel="0" collapsed="false">
      <c r="A11" s="309"/>
      <c r="B11" s="368" t="s">
        <v>1207</v>
      </c>
      <c r="C11" s="368"/>
      <c r="D11" s="368"/>
      <c r="E11" s="368"/>
      <c r="F11" s="368"/>
      <c r="G11" s="368"/>
      <c r="H11" s="368"/>
      <c r="I11" s="368"/>
      <c r="J11" s="368"/>
      <c r="K11" s="312"/>
      <c r="L11" s="608"/>
      <c r="M11" s="38"/>
      <c r="N11" s="38"/>
    </row>
    <row r="12" customFormat="false" ht="15" hidden="false" customHeight="true" outlineLevel="0" collapsed="false">
      <c r="A12" s="309"/>
      <c r="B12" s="111" t="s">
        <v>1208</v>
      </c>
      <c r="C12" s="111"/>
      <c r="D12" s="111"/>
      <c r="E12" s="111"/>
      <c r="F12" s="111"/>
      <c r="G12" s="111"/>
      <c r="H12" s="111"/>
      <c r="I12" s="111"/>
      <c r="J12" s="111"/>
      <c r="K12" s="312"/>
      <c r="L12" s="609"/>
      <c r="M12" s="38"/>
      <c r="N12" s="38"/>
    </row>
    <row r="13" customFormat="false" ht="15" hidden="false" customHeight="true" outlineLevel="0" collapsed="false">
      <c r="A13" s="610" t="s">
        <v>1209</v>
      </c>
      <c r="B13" s="130" t="s">
        <v>164</v>
      </c>
      <c r="C13" s="130" t="n">
        <v>0.67</v>
      </c>
      <c r="D13" s="130" t="n">
        <v>0.67</v>
      </c>
      <c r="E13" s="130" t="s">
        <v>164</v>
      </c>
      <c r="F13" s="130" t="n">
        <v>0.14</v>
      </c>
      <c r="G13" s="130" t="n">
        <v>0.13</v>
      </c>
      <c r="H13" s="611" t="s">
        <v>164</v>
      </c>
      <c r="I13" s="611" t="n">
        <v>0.42</v>
      </c>
      <c r="J13" s="611" t="n">
        <v>0.45</v>
      </c>
      <c r="K13" s="98" t="s">
        <v>1210</v>
      </c>
      <c r="L13" s="612"/>
      <c r="M13" s="38"/>
      <c r="N13" s="38"/>
    </row>
    <row r="14" customFormat="false" ht="15" hidden="false" customHeight="true" outlineLevel="0" collapsed="false">
      <c r="A14" s="112" t="s">
        <v>1211</v>
      </c>
      <c r="B14" s="130" t="n">
        <v>0.82</v>
      </c>
      <c r="C14" s="130" t="n">
        <v>0.71</v>
      </c>
      <c r="D14" s="130" t="s">
        <v>164</v>
      </c>
      <c r="E14" s="130" t="n">
        <v>0.03</v>
      </c>
      <c r="F14" s="130" t="n">
        <v>0.02</v>
      </c>
      <c r="G14" s="130" t="s">
        <v>164</v>
      </c>
      <c r="H14" s="611" t="n">
        <v>0.19</v>
      </c>
      <c r="I14" s="611" t="n">
        <v>0.51</v>
      </c>
      <c r="J14" s="611" t="s">
        <v>164</v>
      </c>
      <c r="K14" s="98" t="s">
        <v>130</v>
      </c>
      <c r="L14" s="612"/>
      <c r="M14" s="38"/>
      <c r="N14" s="38"/>
    </row>
    <row r="15" customFormat="false" ht="15" hidden="false" customHeight="true" outlineLevel="0" collapsed="false">
      <c r="A15" s="112" t="s">
        <v>1212</v>
      </c>
      <c r="B15" s="130" t="n">
        <v>0.53</v>
      </c>
      <c r="C15" s="130" t="n">
        <v>0.53</v>
      </c>
      <c r="D15" s="130" t="s">
        <v>164</v>
      </c>
      <c r="E15" s="130" t="n">
        <v>0.21</v>
      </c>
      <c r="F15" s="130" t="n">
        <v>0.09</v>
      </c>
      <c r="G15" s="130" t="s">
        <v>164</v>
      </c>
      <c r="H15" s="611" t="n">
        <v>0.43</v>
      </c>
      <c r="I15" s="611" t="n">
        <v>0.39</v>
      </c>
      <c r="J15" s="611" t="s">
        <v>164</v>
      </c>
      <c r="K15" s="98" t="s">
        <v>132</v>
      </c>
      <c r="L15" s="612"/>
      <c r="M15" s="38"/>
      <c r="N15" s="38"/>
    </row>
    <row r="16" customFormat="false" ht="15" hidden="false" customHeight="true" outlineLevel="0" collapsed="false">
      <c r="A16" s="112" t="s">
        <v>1213</v>
      </c>
      <c r="B16" s="130" t="n">
        <v>0.31</v>
      </c>
      <c r="C16" s="130" t="n">
        <v>0.37</v>
      </c>
      <c r="D16" s="130" t="n">
        <v>1.06</v>
      </c>
      <c r="E16" s="130" t="n">
        <v>0.12</v>
      </c>
      <c r="F16" s="130" t="n">
        <v>0.19</v>
      </c>
      <c r="G16" s="130" t="n">
        <v>0.49</v>
      </c>
      <c r="H16" s="611" t="n">
        <v>0.19</v>
      </c>
      <c r="I16" s="611" t="n">
        <v>0.18</v>
      </c>
      <c r="J16" s="611" t="n">
        <v>0.58</v>
      </c>
      <c r="K16" s="98" t="s">
        <v>134</v>
      </c>
      <c r="L16" s="287"/>
      <c r="M16" s="38"/>
      <c r="N16" s="38"/>
    </row>
    <row r="17" customFormat="false" ht="15" hidden="false" customHeight="true" outlineLevel="0" collapsed="false">
      <c r="A17" s="99" t="s">
        <v>574</v>
      </c>
      <c r="B17" s="130" t="n">
        <v>0.26</v>
      </c>
      <c r="C17" s="130" t="n">
        <v>0.07</v>
      </c>
      <c r="D17" s="130" t="n">
        <v>0.32</v>
      </c>
      <c r="E17" s="130" t="n">
        <v>0.02</v>
      </c>
      <c r="F17" s="130" t="n">
        <v>0.07</v>
      </c>
      <c r="G17" s="130" t="n">
        <v>0.32</v>
      </c>
      <c r="H17" s="611" t="n">
        <v>0.24</v>
      </c>
      <c r="I17" s="611" t="s">
        <v>164</v>
      </c>
      <c r="J17" s="611" t="n">
        <v>0.01</v>
      </c>
      <c r="K17" s="98" t="s">
        <v>136</v>
      </c>
      <c r="L17" s="287"/>
      <c r="M17" s="38"/>
      <c r="N17" s="38"/>
    </row>
    <row r="18" customFormat="false" ht="15" hidden="false" customHeight="true" outlineLevel="0" collapsed="false">
      <c r="A18" s="99" t="s">
        <v>808</v>
      </c>
      <c r="B18" s="130" t="s">
        <v>164</v>
      </c>
      <c r="C18" s="130" t="s">
        <v>164</v>
      </c>
      <c r="D18" s="130" t="n">
        <v>0.51</v>
      </c>
      <c r="E18" s="130" t="s">
        <v>164</v>
      </c>
      <c r="F18" s="130" t="s">
        <v>164</v>
      </c>
      <c r="G18" s="130" t="n">
        <v>0.14</v>
      </c>
      <c r="H18" s="611" t="s">
        <v>164</v>
      </c>
      <c r="I18" s="611" t="s">
        <v>164</v>
      </c>
      <c r="J18" s="611" t="n">
        <v>0.41</v>
      </c>
      <c r="K18" s="98" t="s">
        <v>138</v>
      </c>
      <c r="L18" s="287"/>
      <c r="M18" s="38"/>
      <c r="N18" s="38"/>
    </row>
    <row r="19" customFormat="false" ht="15" hidden="false" customHeight="true" outlineLevel="0" collapsed="false">
      <c r="A19" s="99" t="s">
        <v>1214</v>
      </c>
      <c r="B19" s="130" t="s">
        <v>164</v>
      </c>
      <c r="C19" s="130" t="s">
        <v>164</v>
      </c>
      <c r="D19" s="130" t="n">
        <v>0.48</v>
      </c>
      <c r="E19" s="130" t="n">
        <v>0.47</v>
      </c>
      <c r="F19" s="130" t="n">
        <v>0.26</v>
      </c>
      <c r="G19" s="130" t="n">
        <v>0.24</v>
      </c>
      <c r="H19" s="611" t="s">
        <v>164</v>
      </c>
      <c r="I19" s="611" t="s">
        <v>164</v>
      </c>
      <c r="J19" s="611" t="n">
        <v>0.25</v>
      </c>
      <c r="K19" s="98" t="s">
        <v>140</v>
      </c>
      <c r="L19" s="287"/>
      <c r="M19" s="38"/>
      <c r="N19" s="38"/>
    </row>
    <row r="20" customFormat="false" ht="15" hidden="false" customHeight="true" outlineLevel="0" collapsed="false">
      <c r="A20" s="99" t="s">
        <v>1215</v>
      </c>
      <c r="B20" s="130" t="s">
        <v>164</v>
      </c>
      <c r="C20" s="130" t="s">
        <v>164</v>
      </c>
      <c r="D20" s="130" t="n">
        <v>0.64</v>
      </c>
      <c r="E20" s="130" t="s">
        <v>164</v>
      </c>
      <c r="F20" s="130" t="s">
        <v>164</v>
      </c>
      <c r="G20" s="130" t="n">
        <v>0.05</v>
      </c>
      <c r="H20" s="611" t="s">
        <v>164</v>
      </c>
      <c r="I20" s="611" t="s">
        <v>164</v>
      </c>
      <c r="J20" s="611" t="n">
        <v>0.43</v>
      </c>
      <c r="K20" s="98" t="s">
        <v>144</v>
      </c>
      <c r="L20" s="287"/>
      <c r="M20" s="38"/>
      <c r="N20" s="38"/>
    </row>
    <row r="21" customFormat="false" ht="15" hidden="false" customHeight="true" outlineLevel="0" collapsed="false">
      <c r="A21" s="99" t="s">
        <v>1216</v>
      </c>
      <c r="B21" s="130" t="s">
        <v>164</v>
      </c>
      <c r="C21" s="130" t="n">
        <v>0.23</v>
      </c>
      <c r="D21" s="130" t="s">
        <v>164</v>
      </c>
      <c r="E21" s="130" t="s">
        <v>164</v>
      </c>
      <c r="F21" s="130" t="n">
        <v>0.11</v>
      </c>
      <c r="G21" s="130" t="s">
        <v>164</v>
      </c>
      <c r="H21" s="611" t="s">
        <v>164</v>
      </c>
      <c r="I21" s="611" t="n">
        <v>0.12</v>
      </c>
      <c r="J21" s="611" t="s">
        <v>164</v>
      </c>
      <c r="K21" s="98" t="s">
        <v>142</v>
      </c>
      <c r="L21" s="287"/>
      <c r="M21" s="38"/>
      <c r="N21" s="38"/>
    </row>
    <row r="22" customFormat="false" ht="15" hidden="false" customHeight="true" outlineLevel="0" collapsed="false">
      <c r="A22" s="99" t="s">
        <v>1217</v>
      </c>
      <c r="B22" s="613" t="n">
        <v>0.6</v>
      </c>
      <c r="C22" s="130" t="n">
        <v>0.52</v>
      </c>
      <c r="D22" s="130" t="s">
        <v>164</v>
      </c>
      <c r="E22" s="130" t="n">
        <v>0.09</v>
      </c>
      <c r="F22" s="130" t="n">
        <v>0.01</v>
      </c>
      <c r="G22" s="130" t="s">
        <v>164</v>
      </c>
      <c r="H22" s="611" t="n">
        <v>0.3</v>
      </c>
      <c r="I22" s="611" t="n">
        <v>0.32</v>
      </c>
      <c r="J22" s="611" t="s">
        <v>164</v>
      </c>
      <c r="K22" s="98" t="s">
        <v>146</v>
      </c>
      <c r="L22" s="287"/>
      <c r="M22" s="38"/>
      <c r="N22" s="38"/>
    </row>
    <row r="23" customFormat="false" ht="15" hidden="false" customHeight="true" outlineLevel="0" collapsed="false">
      <c r="A23" s="99" t="s">
        <v>1218</v>
      </c>
      <c r="B23" s="130" t="n">
        <v>0.53</v>
      </c>
      <c r="C23" s="130" t="n">
        <v>0.56</v>
      </c>
      <c r="D23" s="130" t="s">
        <v>164</v>
      </c>
      <c r="E23" s="613" t="n">
        <v>0.1</v>
      </c>
      <c r="F23" s="130" t="n">
        <v>0.14</v>
      </c>
      <c r="G23" s="130" t="s">
        <v>164</v>
      </c>
      <c r="H23" s="611" t="n">
        <v>0.25</v>
      </c>
      <c r="I23" s="611" t="n">
        <v>0.27</v>
      </c>
      <c r="J23" s="611" t="s">
        <v>164</v>
      </c>
      <c r="K23" s="98" t="s">
        <v>148</v>
      </c>
      <c r="L23" s="287"/>
      <c r="M23" s="38"/>
      <c r="N23" s="38"/>
    </row>
    <row r="24" customFormat="false" ht="15" hidden="false" customHeight="true" outlineLevel="0" collapsed="false">
      <c r="A24" s="99" t="s">
        <v>651</v>
      </c>
      <c r="B24" s="130" t="s">
        <v>164</v>
      </c>
      <c r="C24" s="130" t="s">
        <v>164</v>
      </c>
      <c r="D24" s="130" t="s">
        <v>164</v>
      </c>
      <c r="E24" s="130" t="s">
        <v>164</v>
      </c>
      <c r="F24" s="130" t="s">
        <v>164</v>
      </c>
      <c r="G24" s="130" t="s">
        <v>164</v>
      </c>
      <c r="H24" s="130" t="s">
        <v>164</v>
      </c>
      <c r="I24" s="130" t="s">
        <v>164</v>
      </c>
      <c r="J24" s="611" t="s">
        <v>164</v>
      </c>
      <c r="K24" s="98" t="s">
        <v>150</v>
      </c>
      <c r="L24" s="287"/>
      <c r="M24" s="38"/>
      <c r="N24" s="38"/>
    </row>
    <row r="25" customFormat="false" ht="15" hidden="false" customHeight="true" outlineLevel="0" collapsed="false">
      <c r="A25" s="99" t="s">
        <v>1219</v>
      </c>
      <c r="B25" s="130" t="n">
        <v>0.17</v>
      </c>
      <c r="C25" s="130" t="n">
        <v>0.33</v>
      </c>
      <c r="D25" s="130" t="s">
        <v>164</v>
      </c>
      <c r="E25" s="130" t="n">
        <v>0.1</v>
      </c>
      <c r="F25" s="130" t="n">
        <v>0.11</v>
      </c>
      <c r="G25" s="130" t="s">
        <v>164</v>
      </c>
      <c r="H25" s="611" t="n">
        <v>0.07</v>
      </c>
      <c r="I25" s="611" t="n">
        <v>0.22</v>
      </c>
      <c r="J25" s="611" t="s">
        <v>164</v>
      </c>
      <c r="K25" s="98" t="s">
        <v>152</v>
      </c>
      <c r="L25" s="287"/>
      <c r="M25" s="38"/>
      <c r="N25" s="38"/>
    </row>
    <row r="26" customFormat="false" ht="15" hidden="false" customHeight="true" outlineLevel="0" collapsed="false">
      <c r="A26" s="99" t="s">
        <v>1220</v>
      </c>
      <c r="B26" s="130" t="s">
        <v>164</v>
      </c>
      <c r="C26" s="130" t="n">
        <v>1.48</v>
      </c>
      <c r="D26" s="130" t="s">
        <v>164</v>
      </c>
      <c r="E26" s="130" t="n">
        <v>0.2</v>
      </c>
      <c r="F26" s="130" t="n">
        <v>0.26</v>
      </c>
      <c r="G26" s="130" t="s">
        <v>164</v>
      </c>
      <c r="H26" s="611" t="s">
        <v>164</v>
      </c>
      <c r="I26" s="611" t="n">
        <v>1.11</v>
      </c>
      <c r="J26" s="611" t="s">
        <v>164</v>
      </c>
      <c r="K26" s="98" t="s">
        <v>154</v>
      </c>
      <c r="L26" s="287"/>
      <c r="M26" s="38"/>
      <c r="N26" s="38"/>
    </row>
    <row r="27" customFormat="false" ht="15" hidden="false" customHeight="true" outlineLevel="0" collapsed="false">
      <c r="A27" s="99" t="s">
        <v>1221</v>
      </c>
      <c r="B27" s="130" t="s">
        <v>164</v>
      </c>
      <c r="C27" s="130" t="s">
        <v>164</v>
      </c>
      <c r="D27" s="130" t="s">
        <v>164</v>
      </c>
      <c r="E27" s="130" t="s">
        <v>164</v>
      </c>
      <c r="F27" s="130" t="s">
        <v>164</v>
      </c>
      <c r="G27" s="130" t="s">
        <v>164</v>
      </c>
      <c r="H27" s="611" t="s">
        <v>164</v>
      </c>
      <c r="I27" s="611" t="s">
        <v>164</v>
      </c>
      <c r="J27" s="611" t="s">
        <v>164</v>
      </c>
      <c r="K27" s="98" t="s">
        <v>156</v>
      </c>
      <c r="L27" s="287"/>
      <c r="M27" s="38"/>
      <c r="N27" s="38"/>
    </row>
    <row r="28" customFormat="false" ht="15" hidden="false" customHeight="true" outlineLevel="0" collapsed="false">
      <c r="A28" s="99" t="s">
        <v>1222</v>
      </c>
      <c r="B28" s="613" t="n">
        <v>0.4</v>
      </c>
      <c r="C28" s="130" t="s">
        <v>164</v>
      </c>
      <c r="D28" s="130" t="s">
        <v>164</v>
      </c>
      <c r="E28" s="130" t="n">
        <v>0.05</v>
      </c>
      <c r="F28" s="130" t="s">
        <v>164</v>
      </c>
      <c r="G28" s="130" t="s">
        <v>164</v>
      </c>
      <c r="H28" s="611" t="n">
        <v>0.28</v>
      </c>
      <c r="I28" s="611" t="s">
        <v>164</v>
      </c>
      <c r="J28" s="611" t="s">
        <v>164</v>
      </c>
      <c r="K28" s="98" t="s">
        <v>263</v>
      </c>
      <c r="L28" s="287"/>
      <c r="M28" s="38"/>
      <c r="N28" s="38"/>
    </row>
    <row r="29" customFormat="false" ht="15" hidden="false" customHeight="true" outlineLevel="0" collapsed="false">
      <c r="A29" s="99" t="s">
        <v>1223</v>
      </c>
      <c r="B29" s="613" t="n">
        <v>0.1</v>
      </c>
      <c r="C29" s="130" t="n">
        <v>0.48</v>
      </c>
      <c r="D29" s="130" t="n">
        <v>0.56</v>
      </c>
      <c r="E29" s="130" t="n">
        <v>0.07</v>
      </c>
      <c r="F29" s="130" t="n">
        <v>0.29</v>
      </c>
      <c r="G29" s="130" t="n">
        <v>0.12</v>
      </c>
      <c r="H29" s="611" t="n">
        <v>0.03</v>
      </c>
      <c r="I29" s="611" t="n">
        <v>0.2</v>
      </c>
      <c r="J29" s="611" t="n">
        <v>0.34</v>
      </c>
      <c r="K29" s="98" t="s">
        <v>158</v>
      </c>
      <c r="L29" s="287"/>
      <c r="M29" s="38"/>
      <c r="N29" s="38"/>
    </row>
    <row r="30" customFormat="false" ht="15" hidden="false" customHeight="true" outlineLevel="0" collapsed="false">
      <c r="A30" s="99" t="s">
        <v>778</v>
      </c>
      <c r="B30" s="130" t="n">
        <v>0.74</v>
      </c>
      <c r="C30" s="130" t="n">
        <v>0.72</v>
      </c>
      <c r="D30" s="130" t="n">
        <v>0.57</v>
      </c>
      <c r="E30" s="130" t="n">
        <v>0.21</v>
      </c>
      <c r="F30" s="613" t="n">
        <v>0.2</v>
      </c>
      <c r="G30" s="130" t="n">
        <v>0.19</v>
      </c>
      <c r="H30" s="611" t="n">
        <v>0.54</v>
      </c>
      <c r="I30" s="611" t="n">
        <v>0.52</v>
      </c>
      <c r="J30" s="611" t="n">
        <v>0.51</v>
      </c>
      <c r="K30" s="67" t="s">
        <v>160</v>
      </c>
      <c r="L30" s="287"/>
      <c r="M30" s="38"/>
      <c r="N30" s="38"/>
    </row>
    <row r="31" customFormat="false" ht="15" hidden="false" customHeight="true" outlineLevel="0" collapsed="false">
      <c r="A31" s="99" t="s">
        <v>1224</v>
      </c>
      <c r="B31" s="130" t="n">
        <v>0.01</v>
      </c>
      <c r="C31" s="130" t="n">
        <v>0.75</v>
      </c>
      <c r="D31" s="130" t="s">
        <v>164</v>
      </c>
      <c r="E31" s="68" t="n">
        <v>0</v>
      </c>
      <c r="F31" s="130" t="n">
        <v>0.15</v>
      </c>
      <c r="G31" s="130" t="s">
        <v>164</v>
      </c>
      <c r="H31" s="611" t="n">
        <v>0.01</v>
      </c>
      <c r="I31" s="611" t="n">
        <v>0.33</v>
      </c>
      <c r="J31" s="611" t="s">
        <v>164</v>
      </c>
      <c r="K31" s="98" t="s">
        <v>162</v>
      </c>
      <c r="L31" s="287"/>
      <c r="M31" s="38"/>
      <c r="N31" s="38"/>
    </row>
    <row r="32" customFormat="false" ht="15" hidden="false" customHeight="true" outlineLevel="0" collapsed="false">
      <c r="A32" s="99" t="s">
        <v>1225</v>
      </c>
      <c r="B32" s="130" t="s">
        <v>164</v>
      </c>
      <c r="C32" s="130" t="n">
        <v>1.42</v>
      </c>
      <c r="D32" s="130" t="s">
        <v>164</v>
      </c>
      <c r="E32" s="130" t="s">
        <v>164</v>
      </c>
      <c r="F32" s="130" t="n">
        <v>0.38</v>
      </c>
      <c r="G32" s="130" t="s">
        <v>164</v>
      </c>
      <c r="H32" s="611" t="s">
        <v>164</v>
      </c>
      <c r="I32" s="611" t="n">
        <v>1.05</v>
      </c>
      <c r="J32" s="611" t="s">
        <v>164</v>
      </c>
      <c r="K32" s="98" t="s">
        <v>165</v>
      </c>
      <c r="L32" s="287"/>
      <c r="M32" s="38"/>
      <c r="N32" s="38"/>
    </row>
    <row r="33" customFormat="false" ht="15" hidden="false" customHeight="true" outlineLevel="0" collapsed="false">
      <c r="A33" s="99" t="s">
        <v>1226</v>
      </c>
      <c r="B33" s="130" t="n">
        <v>0.47</v>
      </c>
      <c r="C33" s="130" t="n">
        <v>0.37</v>
      </c>
      <c r="D33" s="130" t="s">
        <v>164</v>
      </c>
      <c r="E33" s="130" t="n">
        <v>0.15</v>
      </c>
      <c r="F33" s="613" t="n">
        <v>0.1</v>
      </c>
      <c r="G33" s="130" t="s">
        <v>164</v>
      </c>
      <c r="H33" s="611" t="n">
        <v>0.32</v>
      </c>
      <c r="I33" s="611" t="n">
        <v>0.27</v>
      </c>
      <c r="J33" s="611" t="s">
        <v>164</v>
      </c>
      <c r="K33" s="98" t="s">
        <v>167</v>
      </c>
      <c r="L33" s="287"/>
      <c r="M33" s="38"/>
      <c r="N33" s="38"/>
    </row>
    <row r="34" customFormat="false" ht="15" hidden="false" customHeight="true" outlineLevel="0" collapsed="false">
      <c r="A34" s="99" t="s">
        <v>1227</v>
      </c>
      <c r="B34" s="130" t="n">
        <v>0.73</v>
      </c>
      <c r="C34" s="130" t="n">
        <v>0.59</v>
      </c>
      <c r="D34" s="130" t="s">
        <v>164</v>
      </c>
      <c r="E34" s="130" t="n">
        <v>0.15</v>
      </c>
      <c r="F34" s="130" t="n">
        <v>0.12</v>
      </c>
      <c r="G34" s="130" t="s">
        <v>164</v>
      </c>
      <c r="H34" s="611" t="n">
        <v>0.55</v>
      </c>
      <c r="I34" s="611" t="n">
        <v>0.39</v>
      </c>
      <c r="J34" s="611" t="s">
        <v>164</v>
      </c>
      <c r="K34" s="98" t="s">
        <v>219</v>
      </c>
      <c r="L34" s="287"/>
      <c r="M34" s="38"/>
      <c r="N34" s="38"/>
    </row>
    <row r="35" customFormat="false" ht="15" hidden="false" customHeight="true" outlineLevel="0" collapsed="false">
      <c r="A35" s="210" t="s">
        <v>1228</v>
      </c>
      <c r="B35" s="329" t="n">
        <v>0.76</v>
      </c>
      <c r="C35" s="329" t="n">
        <v>0.35</v>
      </c>
      <c r="D35" s="329" t="n">
        <v>0.48</v>
      </c>
      <c r="E35" s="329" t="n">
        <v>0.41</v>
      </c>
      <c r="F35" s="329" t="n">
        <v>0.32</v>
      </c>
      <c r="G35" s="329" t="n">
        <v>0.26</v>
      </c>
      <c r="H35" s="614" t="n">
        <v>0.34</v>
      </c>
      <c r="I35" s="614" t="n">
        <v>0.11</v>
      </c>
      <c r="J35" s="614" t="n">
        <v>0.2</v>
      </c>
      <c r="K35" s="120" t="s">
        <v>169</v>
      </c>
      <c r="L35" s="287"/>
      <c r="M35" s="38"/>
      <c r="N35" s="38"/>
    </row>
    <row r="36" customFormat="false" ht="15" hidden="false" customHeight="true" outlineLevel="0" collapsed="false">
      <c r="A36" s="99" t="s">
        <v>1229</v>
      </c>
      <c r="B36" s="613" t="n">
        <v>0.6</v>
      </c>
      <c r="C36" s="130" t="n">
        <v>0.48</v>
      </c>
      <c r="D36" s="130" t="n">
        <v>0.44</v>
      </c>
      <c r="E36" s="130" t="n">
        <v>0.23</v>
      </c>
      <c r="F36" s="130" t="n">
        <v>0.13</v>
      </c>
      <c r="G36" s="130" t="n">
        <v>0.07</v>
      </c>
      <c r="H36" s="611" t="n">
        <v>0.37</v>
      </c>
      <c r="I36" s="611" t="n">
        <v>0.35</v>
      </c>
      <c r="J36" s="611" t="n">
        <v>0.37</v>
      </c>
      <c r="K36" s="98" t="s">
        <v>171</v>
      </c>
      <c r="L36" s="287"/>
      <c r="M36" s="38"/>
      <c r="N36" s="38"/>
    </row>
    <row r="37" customFormat="false" ht="15" hidden="false" customHeight="true" outlineLevel="0" collapsed="false">
      <c r="A37" s="99" t="s">
        <v>1230</v>
      </c>
      <c r="B37" s="130" t="n">
        <v>0.16</v>
      </c>
      <c r="C37" s="130" t="n">
        <v>0.23</v>
      </c>
      <c r="D37" s="130" t="n">
        <v>0.46</v>
      </c>
      <c r="E37" s="130" t="n">
        <v>0.05</v>
      </c>
      <c r="F37" s="613" t="n">
        <v>0.1</v>
      </c>
      <c r="G37" s="613" t="n">
        <v>0.1</v>
      </c>
      <c r="H37" s="611" t="n">
        <v>0.11</v>
      </c>
      <c r="I37" s="611" t="n">
        <v>0.13</v>
      </c>
      <c r="J37" s="611" t="n">
        <v>0.34</v>
      </c>
      <c r="K37" s="98" t="s">
        <v>173</v>
      </c>
      <c r="L37" s="287"/>
      <c r="M37" s="38"/>
      <c r="N37" s="38"/>
    </row>
    <row r="38" customFormat="false" ht="15" hidden="false" customHeight="true" outlineLevel="0" collapsed="false">
      <c r="A38" s="99" t="s">
        <v>1231</v>
      </c>
      <c r="B38" s="130" t="s">
        <v>164</v>
      </c>
      <c r="C38" s="130" t="n">
        <v>0.82</v>
      </c>
      <c r="D38" s="130" t="s">
        <v>164</v>
      </c>
      <c r="E38" s="130" t="s">
        <v>164</v>
      </c>
      <c r="F38" s="130" t="n">
        <v>0.49</v>
      </c>
      <c r="G38" s="130" t="s">
        <v>164</v>
      </c>
      <c r="H38" s="611" t="s">
        <v>164</v>
      </c>
      <c r="I38" s="611" t="n">
        <v>0.19</v>
      </c>
      <c r="J38" s="611" t="s">
        <v>164</v>
      </c>
      <c r="K38" s="98" t="s">
        <v>177</v>
      </c>
      <c r="L38" s="287"/>
      <c r="M38" s="38"/>
      <c r="N38" s="38"/>
    </row>
    <row r="39" customFormat="false" ht="15" hidden="false" customHeight="true" outlineLevel="0" collapsed="false">
      <c r="A39" s="99" t="s">
        <v>1232</v>
      </c>
      <c r="B39" s="130" t="n">
        <v>0.14</v>
      </c>
      <c r="C39" s="130" t="n">
        <v>0.26</v>
      </c>
      <c r="D39" s="130" t="n">
        <v>0.28</v>
      </c>
      <c r="E39" s="613" t="n">
        <v>0.1</v>
      </c>
      <c r="F39" s="130" t="n">
        <v>0.04</v>
      </c>
      <c r="G39" s="130" t="n">
        <v>0.06</v>
      </c>
      <c r="H39" s="611" t="n">
        <v>0.04</v>
      </c>
      <c r="I39" s="611" t="n">
        <v>0.22</v>
      </c>
      <c r="J39" s="611" t="n">
        <v>0.23</v>
      </c>
      <c r="K39" s="98" t="s">
        <v>175</v>
      </c>
      <c r="L39" s="287"/>
      <c r="M39" s="38"/>
      <c r="N39" s="38"/>
    </row>
    <row r="40" customFormat="false" ht="15" hidden="false" customHeight="true" outlineLevel="0" collapsed="false">
      <c r="A40" s="99" t="s">
        <v>1233</v>
      </c>
      <c r="B40" s="130" t="n">
        <v>0.26</v>
      </c>
      <c r="C40" s="130" t="n">
        <v>0.39</v>
      </c>
      <c r="D40" s="130" t="n">
        <v>0.33</v>
      </c>
      <c r="E40" s="130" t="n">
        <v>0.03</v>
      </c>
      <c r="F40" s="130" t="n">
        <v>0.04</v>
      </c>
      <c r="G40" s="130" t="n">
        <v>0.03</v>
      </c>
      <c r="H40" s="611" t="n">
        <v>0.19</v>
      </c>
      <c r="I40" s="611" t="n">
        <v>0.27</v>
      </c>
      <c r="J40" s="611" t="n">
        <v>0.23</v>
      </c>
      <c r="K40" s="98" t="s">
        <v>226</v>
      </c>
      <c r="L40" s="287"/>
      <c r="M40" s="38"/>
      <c r="N40" s="38"/>
    </row>
    <row r="41" customFormat="false" ht="15" hidden="false" customHeight="true" outlineLevel="0" collapsed="false">
      <c r="A41" s="99" t="s">
        <v>1234</v>
      </c>
      <c r="B41" s="130" t="n">
        <v>0.22</v>
      </c>
      <c r="C41" s="613" t="n">
        <v>0.4</v>
      </c>
      <c r="D41" s="130" t="s">
        <v>164</v>
      </c>
      <c r="E41" s="130" t="n">
        <v>0.13</v>
      </c>
      <c r="F41" s="130" t="n">
        <v>0.12</v>
      </c>
      <c r="G41" s="130" t="s">
        <v>164</v>
      </c>
      <c r="H41" s="611" t="n">
        <v>0.08</v>
      </c>
      <c r="I41" s="611" t="n">
        <v>0.28</v>
      </c>
      <c r="J41" s="611" t="s">
        <v>164</v>
      </c>
      <c r="K41" s="98" t="s">
        <v>279</v>
      </c>
      <c r="L41" s="287"/>
      <c r="M41" s="38"/>
      <c r="N41" s="38"/>
    </row>
    <row r="42" customFormat="false" ht="15" hidden="false" customHeight="true" outlineLevel="0" collapsed="false">
      <c r="A42" s="99" t="s">
        <v>1235</v>
      </c>
      <c r="B42" s="130" t="s">
        <v>164</v>
      </c>
      <c r="C42" s="130" t="n">
        <v>0.78</v>
      </c>
      <c r="D42" s="130" t="s">
        <v>164</v>
      </c>
      <c r="E42" s="130" t="s">
        <v>164</v>
      </c>
      <c r="F42" s="130" t="n">
        <v>0.46</v>
      </c>
      <c r="G42" s="130" t="s">
        <v>164</v>
      </c>
      <c r="H42" s="611" t="s">
        <v>164</v>
      </c>
      <c r="I42" s="611" t="n">
        <v>0.17</v>
      </c>
      <c r="J42" s="611" t="s">
        <v>164</v>
      </c>
      <c r="K42" s="98" t="s">
        <v>181</v>
      </c>
      <c r="L42" s="287"/>
      <c r="M42" s="38"/>
      <c r="N42" s="38"/>
    </row>
    <row r="43" customFormat="false" ht="15" hidden="false" customHeight="true" outlineLevel="0" collapsed="false">
      <c r="A43" s="99" t="s">
        <v>322</v>
      </c>
      <c r="B43" s="130" t="n">
        <v>0.54</v>
      </c>
      <c r="C43" s="130" t="s">
        <v>164</v>
      </c>
      <c r="D43" s="130" t="s">
        <v>164</v>
      </c>
      <c r="E43" s="130" t="n">
        <v>0.02</v>
      </c>
      <c r="F43" s="130" t="s">
        <v>164</v>
      </c>
      <c r="G43" s="130" t="s">
        <v>164</v>
      </c>
      <c r="H43" s="611" t="n">
        <v>0.45</v>
      </c>
      <c r="I43" s="611" t="s">
        <v>164</v>
      </c>
      <c r="J43" s="611" t="s">
        <v>164</v>
      </c>
      <c r="K43" s="98" t="s">
        <v>891</v>
      </c>
      <c r="L43" s="363"/>
      <c r="M43" s="38"/>
      <c r="N43" s="38"/>
    </row>
    <row r="44" customFormat="false" ht="15" hidden="false" customHeight="true" outlineLevel="0" collapsed="false">
      <c r="A44" s="99" t="s">
        <v>1236</v>
      </c>
      <c r="B44" s="130" t="n">
        <v>0.85</v>
      </c>
      <c r="C44" s="130" t="n">
        <v>0.86</v>
      </c>
      <c r="D44" s="130" t="s">
        <v>164</v>
      </c>
      <c r="E44" s="130" t="n">
        <v>0.15</v>
      </c>
      <c r="F44" s="130" t="n">
        <v>0.22</v>
      </c>
      <c r="G44" s="130" t="s">
        <v>164</v>
      </c>
      <c r="H44" s="611" t="n">
        <v>0.61</v>
      </c>
      <c r="I44" s="611" t="n">
        <v>0.57</v>
      </c>
      <c r="J44" s="611" t="s">
        <v>164</v>
      </c>
      <c r="K44" s="98" t="s">
        <v>185</v>
      </c>
      <c r="L44" s="363"/>
      <c r="M44" s="38"/>
      <c r="N44" s="38"/>
    </row>
    <row r="45" s="76" customFormat="true" ht="5.1" hidden="false" customHeight="true" outlineLevel="0" collapsed="false">
      <c r="A45" s="112"/>
      <c r="B45" s="121"/>
      <c r="C45" s="121"/>
      <c r="D45" s="121"/>
      <c r="E45" s="121"/>
      <c r="F45" s="121"/>
      <c r="G45" s="121"/>
      <c r="H45" s="615"/>
      <c r="I45" s="615"/>
      <c r="J45" s="615"/>
      <c r="K45" s="98"/>
      <c r="L45" s="363"/>
      <c r="M45" s="95"/>
      <c r="N45" s="95"/>
    </row>
    <row r="46" customFormat="false" ht="15" hidden="false" customHeight="true" outlineLevel="0" collapsed="false">
      <c r="A46" s="106" t="s">
        <v>231</v>
      </c>
      <c r="B46" s="106"/>
      <c r="C46" s="106"/>
      <c r="D46" s="106"/>
      <c r="E46" s="106"/>
      <c r="F46" s="106"/>
      <c r="G46" s="106"/>
      <c r="H46" s="106"/>
      <c r="I46" s="106"/>
      <c r="J46" s="106"/>
      <c r="K46" s="106"/>
      <c r="L46" s="287"/>
      <c r="M46" s="38"/>
      <c r="N46" s="38"/>
    </row>
    <row r="47" customFormat="false" ht="15" hidden="false" customHeight="true" outlineLevel="0" collapsed="false">
      <c r="A47" s="83" t="s">
        <v>1237</v>
      </c>
      <c r="B47" s="83"/>
      <c r="C47" s="83"/>
      <c r="D47" s="83"/>
      <c r="E47" s="83"/>
      <c r="F47" s="83"/>
      <c r="G47" s="83"/>
      <c r="H47" s="83"/>
      <c r="I47" s="83"/>
      <c r="J47" s="83"/>
      <c r="K47" s="83"/>
      <c r="L47" s="287"/>
      <c r="M47" s="38"/>
      <c r="N47" s="38"/>
    </row>
    <row r="48" customFormat="false" ht="12" hidden="false" customHeight="true" outlineLevel="0" collapsed="false">
      <c r="A48" s="38"/>
      <c r="B48" s="38"/>
      <c r="C48" s="38"/>
      <c r="D48" s="38"/>
      <c r="E48" s="38"/>
      <c r="F48" s="38"/>
      <c r="G48" s="38"/>
      <c r="H48" s="616"/>
      <c r="I48" s="38"/>
      <c r="J48" s="38"/>
      <c r="K48" s="617"/>
      <c r="L48" s="287"/>
      <c r="M48" s="38"/>
      <c r="N48" s="38"/>
    </row>
    <row r="49" customFormat="false" ht="12" hidden="false" customHeight="true" outlineLevel="0" collapsed="false">
      <c r="A49" s="38"/>
      <c r="B49" s="38"/>
      <c r="C49" s="38"/>
      <c r="D49" s="38"/>
      <c r="E49" s="38"/>
      <c r="F49" s="38"/>
      <c r="G49" s="38"/>
      <c r="H49" s="616"/>
      <c r="I49" s="38"/>
      <c r="J49" s="38"/>
      <c r="K49" s="617"/>
      <c r="L49" s="287"/>
      <c r="M49" s="38"/>
      <c r="N49" s="38"/>
    </row>
    <row r="50" customFormat="false" ht="12" hidden="false" customHeight="true" outlineLevel="0" collapsed="false">
      <c r="A50" s="38"/>
      <c r="B50" s="38"/>
      <c r="C50" s="38"/>
      <c r="D50" s="38"/>
      <c r="E50" s="38"/>
      <c r="F50" s="38"/>
      <c r="G50" s="38"/>
      <c r="H50" s="616"/>
      <c r="I50" s="38"/>
      <c r="J50" s="38"/>
      <c r="K50" s="617"/>
      <c r="L50" s="287"/>
      <c r="M50" s="38"/>
      <c r="N50" s="38"/>
    </row>
    <row r="51" customFormat="false" ht="12" hidden="false" customHeight="true" outlineLevel="0" collapsed="false">
      <c r="H51" s="618"/>
      <c r="K51" s="413"/>
      <c r="L51" s="338"/>
    </row>
    <row r="52" customFormat="false" ht="12" hidden="false" customHeight="true" outlineLevel="0" collapsed="false">
      <c r="H52" s="618"/>
      <c r="K52" s="413"/>
      <c r="L52" s="338"/>
    </row>
    <row r="53" customFormat="false" ht="12" hidden="false" customHeight="true" outlineLevel="0" collapsed="false">
      <c r="H53" s="618"/>
      <c r="K53" s="413"/>
      <c r="L53" s="338"/>
    </row>
    <row r="54" customFormat="false" ht="12" hidden="false" customHeight="true" outlineLevel="0" collapsed="false">
      <c r="H54" s="618"/>
    </row>
    <row r="55" customFormat="false" ht="12" hidden="false" customHeight="true" outlineLevel="0" collapsed="false">
      <c r="H55" s="618"/>
    </row>
    <row r="56" customFormat="false" ht="12" hidden="false" customHeight="true" outlineLevel="0" collapsed="false">
      <c r="H56" s="618"/>
    </row>
    <row r="57" customFormat="false" ht="12" hidden="false" customHeight="true" outlineLevel="0" collapsed="false">
      <c r="H57" s="618"/>
    </row>
    <row r="58" customFormat="false" ht="12" hidden="false" customHeight="true" outlineLevel="0" collapsed="false">
      <c r="H58" s="618"/>
    </row>
    <row r="59" customFormat="false" ht="12" hidden="false" customHeight="true" outlineLevel="0" collapsed="false">
      <c r="H59" s="618"/>
    </row>
    <row r="60" customFormat="false" ht="12" hidden="false" customHeight="true" outlineLevel="0" collapsed="false">
      <c r="H60" s="618"/>
    </row>
    <row r="61" customFormat="false" ht="12" hidden="false" customHeight="true" outlineLevel="0" collapsed="false">
      <c r="H61" s="618"/>
    </row>
    <row r="62" customFormat="false" ht="15" hidden="false" customHeight="false" outlineLevel="0" collapsed="false">
      <c r="H62" s="618"/>
    </row>
    <row r="63" customFormat="false" ht="15" hidden="false" customHeight="false" outlineLevel="0" collapsed="false">
      <c r="H63" s="618"/>
    </row>
    <row r="64" customFormat="false" ht="15" hidden="false" customHeight="false" outlineLevel="0" collapsed="false">
      <c r="H64" s="618"/>
    </row>
  </sheetData>
  <mergeCells count="17">
    <mergeCell ref="A1:K1"/>
    <mergeCell ref="A2:K2"/>
    <mergeCell ref="A6:A12"/>
    <mergeCell ref="B6:J6"/>
    <mergeCell ref="K6:K12"/>
    <mergeCell ref="B7:J7"/>
    <mergeCell ref="B8:D8"/>
    <mergeCell ref="E8:G8"/>
    <mergeCell ref="H8:J8"/>
    <mergeCell ref="B9:D9"/>
    <mergeCell ref="E9:G9"/>
    <mergeCell ref="H9:J9"/>
    <mergeCell ref="B11:J11"/>
    <mergeCell ref="B12:J12"/>
    <mergeCell ref="L43:L44"/>
    <mergeCell ref="A46:K46"/>
    <mergeCell ref="A47:K47"/>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34</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43" activeCellId="0" sqref="I43"/>
    </sheetView>
  </sheetViews>
  <sheetFormatPr defaultColWidth="8.62109375" defaultRowHeight="14.25" zeroHeight="false" outlineLevelRow="0" outlineLevelCol="0"/>
  <cols>
    <col collapsed="false" customWidth="true" hidden="false" outlineLevel="0" max="1" min="1" style="0" width="10.37"/>
    <col collapsed="false" customWidth="true" hidden="false" outlineLevel="0" max="10" min="2" style="0" width="6.99"/>
    <col collapsed="false" customWidth="true" hidden="false" outlineLevel="0" max="11" min="11" style="0" width="9.75"/>
    <col collapsed="false" customWidth="true" hidden="false" outlineLevel="0" max="12" min="12" style="0" width="8.36"/>
    <col collapsed="false" customWidth="true" hidden="false" outlineLevel="0" max="13" min="13" style="0" width="9.62"/>
    <col collapsed="false" customWidth="true" hidden="false" outlineLevel="0" max="14" min="14" style="0" width="4.99"/>
    <col collapsed="false" customWidth="true" hidden="false" outlineLevel="0" max="15" min="15" style="0" width="7.37"/>
    <col collapsed="false" customWidth="true" hidden="false" outlineLevel="0" max="16" min="16" style="0" width="5.99"/>
    <col collapsed="false" customWidth="true" hidden="false" outlineLevel="0" max="17" min="17" style="0" width="6.37"/>
    <col collapsed="false" customWidth="true" hidden="false" outlineLevel="0" max="21" min="18" style="0" width="7.37"/>
    <col collapsed="false" customWidth="true" hidden="false" outlineLevel="0" max="22" min="22" style="0" width="4.86"/>
  </cols>
  <sheetData>
    <row r="1" customFormat="false" ht="15" hidden="false" customHeight="true" outlineLevel="0" collapsed="false">
      <c r="A1" s="85" t="s">
        <v>1238</v>
      </c>
      <c r="B1" s="85"/>
      <c r="C1" s="85"/>
      <c r="D1" s="85"/>
      <c r="E1" s="85"/>
      <c r="F1" s="85"/>
      <c r="G1" s="85"/>
      <c r="H1" s="85"/>
      <c r="I1" s="85"/>
      <c r="J1" s="85"/>
      <c r="K1" s="85"/>
      <c r="M1" s="32" t="s">
        <v>116</v>
      </c>
      <c r="Q1" s="79"/>
    </row>
    <row r="2" customFormat="false" ht="15" hidden="false" customHeight="true" outlineLevel="0" collapsed="false">
      <c r="A2" s="494" t="s">
        <v>1239</v>
      </c>
      <c r="B2" s="494"/>
      <c r="C2" s="494"/>
      <c r="D2" s="494"/>
      <c r="E2" s="494"/>
      <c r="F2" s="494"/>
      <c r="G2" s="494"/>
      <c r="H2" s="494"/>
      <c r="I2" s="494"/>
      <c r="J2" s="494"/>
      <c r="K2" s="494"/>
      <c r="M2" s="39" t="s">
        <v>117</v>
      </c>
      <c r="Q2" s="79"/>
    </row>
    <row r="3" customFormat="false" ht="15" hidden="false" customHeight="true" outlineLevel="0" collapsed="false">
      <c r="A3" s="87" t="s">
        <v>1240</v>
      </c>
      <c r="B3" s="87"/>
      <c r="C3" s="87"/>
      <c r="D3" s="87"/>
      <c r="E3" s="87"/>
      <c r="F3" s="87"/>
      <c r="G3" s="87"/>
      <c r="H3" s="87"/>
      <c r="I3" s="87"/>
      <c r="J3" s="87"/>
      <c r="K3" s="87"/>
    </row>
    <row r="4" customFormat="false" ht="15" hidden="false" customHeight="true" outlineLevel="0" collapsed="false">
      <c r="A4" s="87" t="s">
        <v>1200</v>
      </c>
      <c r="B4" s="87"/>
      <c r="C4" s="87"/>
      <c r="D4" s="87"/>
      <c r="E4" s="87"/>
      <c r="F4" s="87"/>
      <c r="G4" s="87"/>
      <c r="H4" s="87"/>
      <c r="I4" s="87"/>
      <c r="J4" s="87"/>
      <c r="K4" s="88"/>
      <c r="L4" s="79"/>
      <c r="M4" s="79"/>
      <c r="N4" s="79"/>
      <c r="O4" s="79"/>
      <c r="P4" s="79"/>
      <c r="Q4" s="79"/>
    </row>
    <row r="5" customFormat="false" ht="5.1" hidden="false" customHeight="true" outlineLevel="0" collapsed="false">
      <c r="A5" s="605"/>
      <c r="B5" s="356"/>
      <c r="C5" s="606"/>
      <c r="D5" s="607"/>
      <c r="E5" s="607"/>
      <c r="F5" s="607"/>
      <c r="G5" s="605"/>
      <c r="H5" s="605"/>
      <c r="I5" s="605"/>
      <c r="J5" s="605"/>
      <c r="K5" s="605"/>
      <c r="L5" s="79"/>
      <c r="M5" s="79"/>
      <c r="N5" s="79"/>
      <c r="O5" s="79"/>
      <c r="P5" s="79"/>
      <c r="Q5" s="79"/>
    </row>
    <row r="6" customFormat="false" ht="15" hidden="false" customHeight="true" outlineLevel="0" collapsed="false">
      <c r="A6" s="309" t="s">
        <v>118</v>
      </c>
      <c r="B6" s="94" t="s">
        <v>1201</v>
      </c>
      <c r="C6" s="94"/>
      <c r="D6" s="94"/>
      <c r="E6" s="94"/>
      <c r="F6" s="94"/>
      <c r="G6" s="94"/>
      <c r="H6" s="94"/>
      <c r="I6" s="94"/>
      <c r="J6" s="94"/>
      <c r="K6" s="128" t="s">
        <v>123</v>
      </c>
      <c r="L6" s="501"/>
      <c r="M6" s="79"/>
      <c r="N6" s="79"/>
      <c r="O6" s="79"/>
      <c r="P6" s="79"/>
      <c r="Q6" s="79"/>
    </row>
    <row r="7" customFormat="false" ht="15" hidden="false" customHeight="true" outlineLevel="0" collapsed="false">
      <c r="A7" s="309"/>
      <c r="B7" s="110" t="s">
        <v>1202</v>
      </c>
      <c r="C7" s="110"/>
      <c r="D7" s="110"/>
      <c r="E7" s="110"/>
      <c r="F7" s="110"/>
      <c r="G7" s="110"/>
      <c r="H7" s="110"/>
      <c r="I7" s="110"/>
      <c r="J7" s="110"/>
      <c r="K7" s="128"/>
      <c r="L7" s="501"/>
      <c r="M7" s="79"/>
      <c r="N7" s="79"/>
      <c r="O7" s="79"/>
      <c r="P7" s="79"/>
      <c r="Q7" s="79"/>
    </row>
    <row r="8" customFormat="false" ht="15" hidden="false" customHeight="true" outlineLevel="0" collapsed="false">
      <c r="A8" s="309"/>
      <c r="B8" s="90" t="s">
        <v>836</v>
      </c>
      <c r="C8" s="90"/>
      <c r="D8" s="90"/>
      <c r="E8" s="90" t="s">
        <v>1203</v>
      </c>
      <c r="F8" s="90"/>
      <c r="G8" s="90"/>
      <c r="H8" s="90" t="s">
        <v>1204</v>
      </c>
      <c r="I8" s="90"/>
      <c r="J8" s="90"/>
      <c r="K8" s="128"/>
      <c r="L8" s="501"/>
      <c r="M8" s="79"/>
      <c r="N8" s="79"/>
      <c r="O8" s="79"/>
      <c r="P8" s="79"/>
      <c r="Q8" s="79"/>
    </row>
    <row r="9" customFormat="false" ht="15" hidden="false" customHeight="true" outlineLevel="0" collapsed="false">
      <c r="A9" s="309"/>
      <c r="B9" s="110" t="s">
        <v>838</v>
      </c>
      <c r="C9" s="110"/>
      <c r="D9" s="110"/>
      <c r="E9" s="110" t="s">
        <v>1241</v>
      </c>
      <c r="F9" s="110"/>
      <c r="G9" s="110"/>
      <c r="H9" s="110" t="s">
        <v>1206</v>
      </c>
      <c r="I9" s="110"/>
      <c r="J9" s="110"/>
      <c r="K9" s="128"/>
      <c r="L9" s="501"/>
      <c r="M9" s="79"/>
      <c r="N9" s="79"/>
      <c r="O9" s="79"/>
      <c r="P9" s="79"/>
      <c r="Q9" s="79"/>
    </row>
    <row r="10" customFormat="false" ht="15" hidden="false" customHeight="true" outlineLevel="0" collapsed="false">
      <c r="A10" s="309"/>
      <c r="B10" s="89" t="n">
        <v>2000</v>
      </c>
      <c r="C10" s="49" t="n">
        <v>2005</v>
      </c>
      <c r="D10" s="89" t="n">
        <v>2013</v>
      </c>
      <c r="E10" s="49" t="n">
        <v>2000</v>
      </c>
      <c r="F10" s="49" t="n">
        <v>2005</v>
      </c>
      <c r="G10" s="89" t="n">
        <v>2013</v>
      </c>
      <c r="H10" s="49" t="n">
        <v>2000</v>
      </c>
      <c r="I10" s="49" t="n">
        <v>2005</v>
      </c>
      <c r="J10" s="89" t="n">
        <v>2013</v>
      </c>
      <c r="K10" s="128"/>
      <c r="L10" s="501"/>
      <c r="M10" s="79"/>
      <c r="N10" s="79"/>
      <c r="O10" s="79"/>
      <c r="P10" s="79"/>
      <c r="Q10" s="79"/>
    </row>
    <row r="11" customFormat="false" ht="15" hidden="false" customHeight="true" outlineLevel="0" collapsed="false">
      <c r="A11" s="309"/>
      <c r="B11" s="90" t="s">
        <v>1242</v>
      </c>
      <c r="C11" s="90"/>
      <c r="D11" s="90"/>
      <c r="E11" s="90"/>
      <c r="F11" s="90"/>
      <c r="G11" s="90"/>
      <c r="H11" s="90"/>
      <c r="I11" s="90"/>
      <c r="J11" s="90"/>
      <c r="K11" s="128"/>
      <c r="L11" s="501"/>
      <c r="M11" s="79"/>
      <c r="N11" s="79"/>
      <c r="O11" s="79"/>
      <c r="P11" s="79"/>
      <c r="Q11" s="79"/>
    </row>
    <row r="12" customFormat="false" ht="15" hidden="false" customHeight="true" outlineLevel="0" collapsed="false">
      <c r="A12" s="309"/>
      <c r="B12" s="110" t="s">
        <v>1208</v>
      </c>
      <c r="C12" s="110"/>
      <c r="D12" s="110"/>
      <c r="E12" s="110"/>
      <c r="F12" s="110"/>
      <c r="G12" s="110"/>
      <c r="H12" s="110"/>
      <c r="I12" s="110"/>
      <c r="J12" s="110"/>
      <c r="K12" s="128"/>
      <c r="L12" s="512"/>
      <c r="M12" s="79"/>
      <c r="N12" s="79"/>
      <c r="O12" s="79"/>
      <c r="P12" s="79"/>
      <c r="Q12" s="79"/>
    </row>
    <row r="13" customFormat="false" ht="15" hidden="false" customHeight="true" outlineLevel="0" collapsed="false">
      <c r="A13" s="610" t="s">
        <v>1209</v>
      </c>
      <c r="B13" s="130" t="s">
        <v>164</v>
      </c>
      <c r="C13" s="613" t="n">
        <v>0.4</v>
      </c>
      <c r="D13" s="613" t="n">
        <v>0.4</v>
      </c>
      <c r="E13" s="130" t="s">
        <v>164</v>
      </c>
      <c r="F13" s="613" t="n">
        <v>0.1</v>
      </c>
      <c r="G13" s="613" t="n">
        <v>0.1</v>
      </c>
      <c r="H13" s="130" t="s">
        <v>164</v>
      </c>
      <c r="I13" s="130" t="n">
        <v>0.31</v>
      </c>
      <c r="J13" s="130" t="n">
        <v>0.29</v>
      </c>
      <c r="K13" s="98" t="s">
        <v>1210</v>
      </c>
      <c r="L13" s="517"/>
      <c r="M13" s="79"/>
      <c r="N13" s="79"/>
      <c r="O13" s="79"/>
      <c r="P13" s="79"/>
      <c r="Q13" s="79"/>
    </row>
    <row r="14" customFormat="false" ht="15" hidden="false" customHeight="true" outlineLevel="0" collapsed="false">
      <c r="A14" s="112" t="s">
        <v>1211</v>
      </c>
      <c r="B14" s="130" t="n">
        <v>0.53</v>
      </c>
      <c r="C14" s="130" t="n">
        <v>0.36</v>
      </c>
      <c r="D14" s="130" t="s">
        <v>1243</v>
      </c>
      <c r="E14" s="130" t="n">
        <v>0.09</v>
      </c>
      <c r="F14" s="613" t="n">
        <v>0.1</v>
      </c>
      <c r="G14" s="130" t="s">
        <v>1244</v>
      </c>
      <c r="H14" s="130" t="n">
        <v>0.44</v>
      </c>
      <c r="I14" s="130" t="n">
        <v>0.26</v>
      </c>
      <c r="J14" s="130" t="s">
        <v>1245</v>
      </c>
      <c r="K14" s="98" t="s">
        <v>130</v>
      </c>
      <c r="L14" s="517"/>
      <c r="M14" s="79"/>
      <c r="N14" s="79"/>
      <c r="O14" s="79"/>
      <c r="P14" s="79"/>
      <c r="Q14" s="79"/>
    </row>
    <row r="15" customFormat="false" ht="15" hidden="false" customHeight="true" outlineLevel="0" collapsed="false">
      <c r="A15" s="112" t="s">
        <v>1212</v>
      </c>
      <c r="B15" s="130" t="s">
        <v>164</v>
      </c>
      <c r="C15" s="130" t="s">
        <v>164</v>
      </c>
      <c r="D15" s="130" t="s">
        <v>1243</v>
      </c>
      <c r="E15" s="130" t="s">
        <v>164</v>
      </c>
      <c r="F15" s="130" t="s">
        <v>164</v>
      </c>
      <c r="G15" s="130" t="s">
        <v>1246</v>
      </c>
      <c r="H15" s="130" t="s">
        <v>164</v>
      </c>
      <c r="I15" s="130" t="s">
        <v>164</v>
      </c>
      <c r="J15" s="130" t="s">
        <v>1247</v>
      </c>
      <c r="K15" s="98" t="s">
        <v>132</v>
      </c>
      <c r="L15" s="338"/>
      <c r="M15" s="79"/>
      <c r="N15" s="79"/>
      <c r="O15" s="79"/>
      <c r="P15" s="79"/>
      <c r="Q15" s="79"/>
    </row>
    <row r="16" customFormat="false" ht="15" hidden="false" customHeight="true" outlineLevel="0" collapsed="false">
      <c r="A16" s="112" t="s">
        <v>1213</v>
      </c>
      <c r="B16" s="130" t="n">
        <v>1.13</v>
      </c>
      <c r="C16" s="130" t="n">
        <v>0.73</v>
      </c>
      <c r="D16" s="130" t="n">
        <v>0.76</v>
      </c>
      <c r="E16" s="130" t="n">
        <v>0.52</v>
      </c>
      <c r="F16" s="130" t="n">
        <v>0.37</v>
      </c>
      <c r="G16" s="130" t="n">
        <v>0.34</v>
      </c>
      <c r="H16" s="130" t="n">
        <v>0.61</v>
      </c>
      <c r="I16" s="130" t="n">
        <v>0.36</v>
      </c>
      <c r="J16" s="130" t="n">
        <v>0.42</v>
      </c>
      <c r="K16" s="98" t="s">
        <v>134</v>
      </c>
      <c r="L16" s="338"/>
      <c r="M16" s="79"/>
      <c r="N16" s="79"/>
      <c r="O16" s="79"/>
      <c r="P16" s="79"/>
      <c r="Q16" s="79"/>
    </row>
    <row r="17" customFormat="false" ht="15" hidden="false" customHeight="true" outlineLevel="0" collapsed="false">
      <c r="A17" s="99" t="s">
        <v>574</v>
      </c>
      <c r="B17" s="130" t="n">
        <v>0.21</v>
      </c>
      <c r="C17" s="130" t="n">
        <v>0.63</v>
      </c>
      <c r="D17" s="130" t="n">
        <v>0.51</v>
      </c>
      <c r="E17" s="130" t="n">
        <v>0.08</v>
      </c>
      <c r="F17" s="130" t="n">
        <v>0.36</v>
      </c>
      <c r="G17" s="130" t="n">
        <v>0.23</v>
      </c>
      <c r="H17" s="130" t="n">
        <v>0.13</v>
      </c>
      <c r="I17" s="130" t="n">
        <v>0.27</v>
      </c>
      <c r="J17" s="130" t="n">
        <v>0.28</v>
      </c>
      <c r="K17" s="98" t="s">
        <v>136</v>
      </c>
      <c r="L17" s="338"/>
      <c r="M17" s="79"/>
      <c r="N17" s="79"/>
      <c r="O17" s="79"/>
      <c r="P17" s="79"/>
      <c r="Q17" s="79"/>
    </row>
    <row r="18" customFormat="false" ht="15" hidden="false" customHeight="true" outlineLevel="0" collapsed="false">
      <c r="A18" s="99" t="s">
        <v>808</v>
      </c>
      <c r="B18" s="130" t="s">
        <v>164</v>
      </c>
      <c r="C18" s="130" t="n">
        <v>0.23</v>
      </c>
      <c r="D18" s="130" t="s">
        <v>1248</v>
      </c>
      <c r="E18" s="130" t="s">
        <v>164</v>
      </c>
      <c r="F18" s="130" t="n">
        <v>0.09</v>
      </c>
      <c r="G18" s="130" t="s">
        <v>1249</v>
      </c>
      <c r="H18" s="130" t="s">
        <v>164</v>
      </c>
      <c r="I18" s="130" t="n">
        <v>0.13</v>
      </c>
      <c r="J18" s="130" t="s">
        <v>1250</v>
      </c>
      <c r="K18" s="98" t="s">
        <v>138</v>
      </c>
      <c r="L18" s="338"/>
      <c r="M18" s="79"/>
      <c r="N18" s="79"/>
      <c r="O18" s="79"/>
      <c r="P18" s="79"/>
      <c r="Q18" s="79"/>
    </row>
    <row r="19" customFormat="false" ht="15" hidden="false" customHeight="true" outlineLevel="0" collapsed="false">
      <c r="A19" s="99" t="s">
        <v>1214</v>
      </c>
      <c r="B19" s="130" t="s">
        <v>164</v>
      </c>
      <c r="C19" s="130" t="n">
        <v>0.83</v>
      </c>
      <c r="D19" s="130" t="n">
        <v>0.96</v>
      </c>
      <c r="E19" s="130" t="n">
        <v>0.38</v>
      </c>
      <c r="F19" s="130" t="n">
        <v>0.25</v>
      </c>
      <c r="G19" s="130" t="n">
        <v>0.36</v>
      </c>
      <c r="H19" s="130" t="s">
        <v>164</v>
      </c>
      <c r="I19" s="130" t="n">
        <v>0.57</v>
      </c>
      <c r="J19" s="130" t="n">
        <v>0.59</v>
      </c>
      <c r="K19" s="98" t="s">
        <v>140</v>
      </c>
      <c r="L19" s="338"/>
      <c r="M19" s="79"/>
      <c r="N19" s="79"/>
      <c r="O19" s="79"/>
      <c r="P19" s="79"/>
      <c r="Q19" s="79"/>
    </row>
    <row r="20" customFormat="false" ht="15" hidden="false" customHeight="true" outlineLevel="0" collapsed="false">
      <c r="A20" s="99" t="s">
        <v>1215</v>
      </c>
      <c r="B20" s="130" t="s">
        <v>164</v>
      </c>
      <c r="C20" s="130" t="s">
        <v>164</v>
      </c>
      <c r="D20" s="130" t="s">
        <v>164</v>
      </c>
      <c r="E20" s="130" t="s">
        <v>164</v>
      </c>
      <c r="F20" s="130" t="s">
        <v>164</v>
      </c>
      <c r="G20" s="130" t="s">
        <v>164</v>
      </c>
      <c r="H20" s="130" t="s">
        <v>164</v>
      </c>
      <c r="I20" s="130" t="s">
        <v>164</v>
      </c>
      <c r="J20" s="130" t="s">
        <v>164</v>
      </c>
      <c r="K20" s="98" t="s">
        <v>144</v>
      </c>
      <c r="L20" s="338"/>
      <c r="M20" s="79"/>
      <c r="N20" s="79"/>
      <c r="O20" s="79"/>
      <c r="P20" s="79"/>
      <c r="Q20" s="79"/>
    </row>
    <row r="21" customFormat="false" ht="15" hidden="false" customHeight="true" outlineLevel="0" collapsed="false">
      <c r="A21" s="99" t="s">
        <v>1216</v>
      </c>
      <c r="B21" s="130" t="s">
        <v>164</v>
      </c>
      <c r="C21" s="130" t="n">
        <v>0.35</v>
      </c>
      <c r="D21" s="130" t="s">
        <v>1251</v>
      </c>
      <c r="E21" s="130" t="s">
        <v>164</v>
      </c>
      <c r="F21" s="130" t="n">
        <v>0.11</v>
      </c>
      <c r="G21" s="130" t="s">
        <v>164</v>
      </c>
      <c r="H21" s="130" t="s">
        <v>164</v>
      </c>
      <c r="I21" s="130" t="n">
        <v>0.24</v>
      </c>
      <c r="J21" s="130" t="s">
        <v>164</v>
      </c>
      <c r="K21" s="98" t="s">
        <v>142</v>
      </c>
      <c r="L21" s="338"/>
      <c r="M21" s="79"/>
      <c r="N21" s="79"/>
      <c r="O21" s="79"/>
      <c r="P21" s="79"/>
      <c r="Q21" s="79"/>
    </row>
    <row r="22" customFormat="false" ht="15" hidden="false" customHeight="true" outlineLevel="0" collapsed="false">
      <c r="A22" s="99" t="s">
        <v>1217</v>
      </c>
      <c r="B22" s="130" t="n">
        <v>0.46</v>
      </c>
      <c r="C22" s="130" t="n">
        <v>0.38</v>
      </c>
      <c r="D22" s="130" t="s">
        <v>1252</v>
      </c>
      <c r="E22" s="130" t="n">
        <v>0.17</v>
      </c>
      <c r="F22" s="130" t="n">
        <v>0.09</v>
      </c>
      <c r="G22" s="130" t="s">
        <v>1253</v>
      </c>
      <c r="H22" s="130" t="n">
        <v>0.29</v>
      </c>
      <c r="I22" s="130" t="n">
        <v>0.28</v>
      </c>
      <c r="J22" s="130" t="s">
        <v>1254</v>
      </c>
      <c r="K22" s="98" t="s">
        <v>146</v>
      </c>
      <c r="L22" s="338"/>
      <c r="M22" s="79"/>
      <c r="N22" s="79"/>
      <c r="O22" s="79"/>
      <c r="P22" s="79"/>
      <c r="Q22" s="79"/>
    </row>
    <row r="23" customFormat="false" ht="15" hidden="false" customHeight="true" outlineLevel="0" collapsed="false">
      <c r="A23" s="99" t="s">
        <v>1218</v>
      </c>
      <c r="B23" s="130" t="s">
        <v>164</v>
      </c>
      <c r="C23" s="130" t="s">
        <v>164</v>
      </c>
      <c r="D23" s="130" t="s">
        <v>164</v>
      </c>
      <c r="E23" s="130" t="s">
        <v>164</v>
      </c>
      <c r="F23" s="130" t="n">
        <v>0.07</v>
      </c>
      <c r="G23" s="130" t="s">
        <v>1246</v>
      </c>
      <c r="H23" s="130" t="s">
        <v>164</v>
      </c>
      <c r="I23" s="130" t="s">
        <v>164</v>
      </c>
      <c r="J23" s="130" t="s">
        <v>164</v>
      </c>
      <c r="K23" s="98" t="s">
        <v>148</v>
      </c>
      <c r="L23" s="338"/>
      <c r="M23" s="79"/>
      <c r="N23" s="79"/>
      <c r="O23" s="79"/>
      <c r="P23" s="79"/>
      <c r="Q23" s="79"/>
    </row>
    <row r="24" customFormat="false" ht="15" hidden="false" customHeight="true" outlineLevel="0" collapsed="false">
      <c r="A24" s="99" t="s">
        <v>651</v>
      </c>
      <c r="B24" s="130" t="s">
        <v>164</v>
      </c>
      <c r="C24" s="130" t="s">
        <v>164</v>
      </c>
      <c r="D24" s="130" t="s">
        <v>164</v>
      </c>
      <c r="E24" s="130" t="s">
        <v>164</v>
      </c>
      <c r="F24" s="130" t="s">
        <v>164</v>
      </c>
      <c r="G24" s="130" t="s">
        <v>164</v>
      </c>
      <c r="H24" s="130" t="s">
        <v>164</v>
      </c>
      <c r="I24" s="130" t="s">
        <v>164</v>
      </c>
      <c r="J24" s="130" t="s">
        <v>164</v>
      </c>
      <c r="K24" s="98" t="s">
        <v>150</v>
      </c>
      <c r="L24" s="338"/>
      <c r="M24" s="79"/>
      <c r="N24" s="79"/>
      <c r="O24" s="79"/>
      <c r="P24" s="79"/>
      <c r="Q24" s="79"/>
    </row>
    <row r="25" customFormat="false" ht="15" hidden="false" customHeight="true" outlineLevel="0" collapsed="false">
      <c r="A25" s="99" t="s">
        <v>1219</v>
      </c>
      <c r="B25" s="130" t="n">
        <v>0.23</v>
      </c>
      <c r="C25" s="130" t="n">
        <v>0.26</v>
      </c>
      <c r="D25" s="130" t="s">
        <v>1255</v>
      </c>
      <c r="E25" s="130" t="n">
        <v>0.14</v>
      </c>
      <c r="F25" s="130" t="n">
        <v>0.11</v>
      </c>
      <c r="G25" s="130" t="s">
        <v>1256</v>
      </c>
      <c r="H25" s="130" t="n">
        <v>0.09</v>
      </c>
      <c r="I25" s="130" t="n">
        <v>0.15</v>
      </c>
      <c r="J25" s="130" t="s">
        <v>1248</v>
      </c>
      <c r="K25" s="98" t="s">
        <v>152</v>
      </c>
      <c r="L25" s="338"/>
      <c r="M25" s="79"/>
      <c r="N25" s="79"/>
      <c r="O25" s="79"/>
      <c r="P25" s="79"/>
      <c r="Q25" s="79"/>
    </row>
    <row r="26" customFormat="false" ht="15" hidden="false" customHeight="true" outlineLevel="0" collapsed="false">
      <c r="A26" s="99" t="s">
        <v>1220</v>
      </c>
      <c r="B26" s="130" t="n">
        <v>0.42</v>
      </c>
      <c r="C26" s="130" t="n">
        <v>0.34</v>
      </c>
      <c r="D26" s="130" t="s">
        <v>164</v>
      </c>
      <c r="E26" s="613" t="n">
        <v>0.1</v>
      </c>
      <c r="F26" s="130" t="n">
        <v>0.07</v>
      </c>
      <c r="G26" s="130" t="s">
        <v>164</v>
      </c>
      <c r="H26" s="130" t="n">
        <v>0.32</v>
      </c>
      <c r="I26" s="130" t="n">
        <v>0.27</v>
      </c>
      <c r="J26" s="130" t="s">
        <v>164</v>
      </c>
      <c r="K26" s="98" t="s">
        <v>154</v>
      </c>
      <c r="L26" s="338"/>
      <c r="M26" s="79"/>
      <c r="N26" s="79"/>
      <c r="O26" s="79"/>
      <c r="P26" s="79"/>
      <c r="Q26" s="79"/>
    </row>
    <row r="27" customFormat="false" ht="15" hidden="false" customHeight="true" outlineLevel="0" collapsed="false">
      <c r="A27" s="99" t="s">
        <v>1221</v>
      </c>
      <c r="B27" s="130" t="s">
        <v>164</v>
      </c>
      <c r="C27" s="130" t="s">
        <v>164</v>
      </c>
      <c r="D27" s="130" t="s">
        <v>164</v>
      </c>
      <c r="E27" s="130" t="s">
        <v>164</v>
      </c>
      <c r="F27" s="130" t="s">
        <v>164</v>
      </c>
      <c r="G27" s="130" t="s">
        <v>164</v>
      </c>
      <c r="H27" s="130" t="s">
        <v>164</v>
      </c>
      <c r="I27" s="130" t="s">
        <v>164</v>
      </c>
      <c r="J27" s="130" t="s">
        <v>164</v>
      </c>
      <c r="K27" s="98" t="s">
        <v>156</v>
      </c>
      <c r="L27" s="338"/>
      <c r="M27" s="79"/>
      <c r="N27" s="79"/>
      <c r="O27" s="79"/>
      <c r="P27" s="79"/>
      <c r="Q27" s="79"/>
    </row>
    <row r="28" customFormat="false" ht="15" hidden="false" customHeight="true" outlineLevel="0" collapsed="false">
      <c r="A28" s="99" t="s">
        <v>1222</v>
      </c>
      <c r="B28" s="130" t="s">
        <v>164</v>
      </c>
      <c r="C28" s="130" t="s">
        <v>164</v>
      </c>
      <c r="D28" s="130" t="s">
        <v>164</v>
      </c>
      <c r="E28" s="130" t="s">
        <v>164</v>
      </c>
      <c r="F28" s="130" t="s">
        <v>164</v>
      </c>
      <c r="G28" s="130" t="s">
        <v>164</v>
      </c>
      <c r="H28" s="130" t="s">
        <v>164</v>
      </c>
      <c r="I28" s="130" t="s">
        <v>164</v>
      </c>
      <c r="J28" s="130" t="s">
        <v>164</v>
      </c>
      <c r="K28" s="98" t="s">
        <v>263</v>
      </c>
      <c r="L28" s="338"/>
      <c r="M28" s="79"/>
      <c r="N28" s="79"/>
      <c r="O28" s="79"/>
      <c r="P28" s="79"/>
      <c r="Q28" s="79"/>
    </row>
    <row r="29" customFormat="false" ht="15" hidden="false" customHeight="true" outlineLevel="0" collapsed="false">
      <c r="A29" s="99" t="s">
        <v>1223</v>
      </c>
      <c r="B29" s="130" t="n">
        <v>0.36</v>
      </c>
      <c r="C29" s="130" t="n">
        <v>0.41</v>
      </c>
      <c r="D29" s="130" t="n">
        <v>0.22</v>
      </c>
      <c r="E29" s="130" t="n">
        <v>0.12</v>
      </c>
      <c r="F29" s="130" t="n">
        <v>0.14</v>
      </c>
      <c r="G29" s="130" t="n">
        <v>0.08</v>
      </c>
      <c r="H29" s="130" t="n">
        <v>0.24</v>
      </c>
      <c r="I29" s="130" t="n">
        <v>0.27</v>
      </c>
      <c r="J29" s="130" t="n">
        <v>0.14</v>
      </c>
      <c r="K29" s="98" t="s">
        <v>158</v>
      </c>
      <c r="L29" s="338"/>
      <c r="M29" s="79"/>
      <c r="N29" s="79"/>
      <c r="O29" s="79"/>
      <c r="P29" s="79"/>
      <c r="Q29" s="79"/>
    </row>
    <row r="30" customFormat="false" ht="15" hidden="false" customHeight="true" outlineLevel="0" collapsed="false">
      <c r="A30" s="99" t="s">
        <v>778</v>
      </c>
      <c r="B30" s="130" t="s">
        <v>164</v>
      </c>
      <c r="C30" s="130" t="s">
        <v>164</v>
      </c>
      <c r="D30" s="130" t="s">
        <v>164</v>
      </c>
      <c r="E30" s="130" t="s">
        <v>164</v>
      </c>
      <c r="F30" s="130" t="s">
        <v>164</v>
      </c>
      <c r="G30" s="130" t="s">
        <v>164</v>
      </c>
      <c r="H30" s="130" t="s">
        <v>164</v>
      </c>
      <c r="I30" s="130" t="s">
        <v>164</v>
      </c>
      <c r="J30" s="130" t="s">
        <v>164</v>
      </c>
      <c r="K30" s="67" t="s">
        <v>160</v>
      </c>
      <c r="L30" s="338"/>
      <c r="M30" s="79"/>
      <c r="N30" s="79"/>
      <c r="O30" s="79"/>
      <c r="P30" s="79"/>
      <c r="Q30" s="79"/>
    </row>
    <row r="31" customFormat="false" ht="15" hidden="false" customHeight="true" outlineLevel="0" collapsed="false">
      <c r="A31" s="99" t="s">
        <v>1224</v>
      </c>
      <c r="B31" s="613" t="n">
        <v>0.1</v>
      </c>
      <c r="C31" s="130" t="n">
        <v>0.19</v>
      </c>
      <c r="D31" s="130" t="n">
        <v>0.28</v>
      </c>
      <c r="E31" s="130" t="n">
        <v>0.01</v>
      </c>
      <c r="F31" s="130" t="n">
        <v>0.09</v>
      </c>
      <c r="G31" s="130" t="n">
        <v>0.17</v>
      </c>
      <c r="H31" s="130" t="n">
        <v>0.09</v>
      </c>
      <c r="I31" s="613" t="n">
        <v>0.1</v>
      </c>
      <c r="J31" s="130" t="n">
        <v>0.11</v>
      </c>
      <c r="K31" s="98" t="s">
        <v>162</v>
      </c>
      <c r="L31" s="338"/>
      <c r="M31" s="79"/>
      <c r="N31" s="79"/>
      <c r="O31" s="79"/>
      <c r="P31" s="79"/>
      <c r="Q31" s="79"/>
    </row>
    <row r="32" customFormat="false" ht="15" hidden="false" customHeight="true" outlineLevel="0" collapsed="false">
      <c r="A32" s="99" t="s">
        <v>1225</v>
      </c>
      <c r="B32" s="130" t="s">
        <v>164</v>
      </c>
      <c r="C32" s="130" t="s">
        <v>164</v>
      </c>
      <c r="D32" s="130" t="s">
        <v>164</v>
      </c>
      <c r="E32" s="130" t="s">
        <v>164</v>
      </c>
      <c r="F32" s="130" t="s">
        <v>164</v>
      </c>
      <c r="G32" s="130" t="s">
        <v>164</v>
      </c>
      <c r="H32" s="130" t="s">
        <v>164</v>
      </c>
      <c r="I32" s="130" t="s">
        <v>164</v>
      </c>
      <c r="J32" s="130" t="s">
        <v>164</v>
      </c>
      <c r="K32" s="98" t="s">
        <v>165</v>
      </c>
      <c r="L32" s="338"/>
      <c r="M32" s="79"/>
      <c r="N32" s="79"/>
      <c r="O32" s="79"/>
      <c r="P32" s="79"/>
      <c r="Q32" s="79"/>
    </row>
    <row r="33" s="231" customFormat="true" ht="15" hidden="false" customHeight="true" outlineLevel="0" collapsed="false">
      <c r="A33" s="99" t="s">
        <v>1226</v>
      </c>
      <c r="B33" s="130" t="n">
        <v>0.54</v>
      </c>
      <c r="C33" s="130" t="n">
        <v>0.46</v>
      </c>
      <c r="D33" s="130" t="s">
        <v>164</v>
      </c>
      <c r="E33" s="130" t="n">
        <v>0.08</v>
      </c>
      <c r="F33" s="130" t="n">
        <v>0.06</v>
      </c>
      <c r="G33" s="130" t="s">
        <v>164</v>
      </c>
      <c r="H33" s="619" t="n">
        <v>0.46</v>
      </c>
      <c r="I33" s="130" t="n">
        <v>0.39</v>
      </c>
      <c r="J33" s="130" t="s">
        <v>164</v>
      </c>
      <c r="K33" s="98" t="s">
        <v>167</v>
      </c>
      <c r="L33" s="620"/>
      <c r="M33" s="105"/>
      <c r="N33" s="105"/>
      <c r="O33" s="105"/>
      <c r="P33" s="105"/>
      <c r="Q33" s="105"/>
    </row>
    <row r="34" customFormat="false" ht="15" hidden="false" customHeight="true" outlineLevel="0" collapsed="false">
      <c r="A34" s="99" t="s">
        <v>1227</v>
      </c>
      <c r="B34" s="130" t="s">
        <v>164</v>
      </c>
      <c r="C34" s="130" t="s">
        <v>164</v>
      </c>
      <c r="D34" s="130" t="s">
        <v>1257</v>
      </c>
      <c r="E34" s="130" t="s">
        <v>164</v>
      </c>
      <c r="F34" s="130" t="s">
        <v>164</v>
      </c>
      <c r="G34" s="130" t="s">
        <v>1246</v>
      </c>
      <c r="H34" s="130" t="s">
        <v>164</v>
      </c>
      <c r="I34" s="130" t="s">
        <v>164</v>
      </c>
      <c r="J34" s="130" t="s">
        <v>1258</v>
      </c>
      <c r="K34" s="98" t="s">
        <v>219</v>
      </c>
      <c r="L34" s="338"/>
      <c r="M34" s="79"/>
      <c r="N34" s="79"/>
      <c r="O34" s="79"/>
      <c r="P34" s="79"/>
      <c r="Q34" s="79"/>
    </row>
    <row r="35" customFormat="false" ht="15" hidden="false" customHeight="true" outlineLevel="0" collapsed="false">
      <c r="A35" s="210" t="s">
        <v>1259</v>
      </c>
      <c r="B35" s="329" t="s">
        <v>164</v>
      </c>
      <c r="C35" s="329" t="n">
        <v>0.74</v>
      </c>
      <c r="D35" s="329" t="n">
        <v>0.85</v>
      </c>
      <c r="E35" s="329" t="n">
        <v>0.39</v>
      </c>
      <c r="F35" s="329" t="n">
        <v>0.24</v>
      </c>
      <c r="G35" s="329" t="n">
        <v>0.27</v>
      </c>
      <c r="H35" s="329" t="s">
        <v>164</v>
      </c>
      <c r="I35" s="621" t="n">
        <v>0.5</v>
      </c>
      <c r="J35" s="329" t="n">
        <v>0.59</v>
      </c>
      <c r="K35" s="120" t="s">
        <v>169</v>
      </c>
      <c r="L35" s="338"/>
      <c r="M35" s="79"/>
      <c r="N35" s="79"/>
      <c r="O35" s="79"/>
      <c r="P35" s="79"/>
      <c r="Q35" s="79"/>
    </row>
    <row r="36" customFormat="false" ht="15" hidden="false" customHeight="true" outlineLevel="0" collapsed="false">
      <c r="A36" s="99" t="s">
        <v>1229</v>
      </c>
      <c r="B36" s="130" t="n">
        <v>0.35</v>
      </c>
      <c r="C36" s="130" t="n">
        <v>0.25</v>
      </c>
      <c r="D36" s="130" t="n">
        <v>0.19</v>
      </c>
      <c r="E36" s="130" t="n">
        <v>0.19</v>
      </c>
      <c r="F36" s="130" t="n">
        <v>0.16</v>
      </c>
      <c r="G36" s="130" t="n">
        <v>0.05</v>
      </c>
      <c r="H36" s="130" t="n">
        <v>0.16</v>
      </c>
      <c r="I36" s="130" t="n">
        <v>0.09</v>
      </c>
      <c r="J36" s="130" t="n">
        <v>0.14</v>
      </c>
      <c r="K36" s="98" t="s">
        <v>171</v>
      </c>
      <c r="L36" s="338"/>
      <c r="M36" s="79"/>
      <c r="N36" s="79"/>
      <c r="O36" s="79"/>
      <c r="P36" s="79"/>
      <c r="Q36" s="79"/>
    </row>
    <row r="37" customFormat="false" ht="15" hidden="false" customHeight="true" outlineLevel="0" collapsed="false">
      <c r="A37" s="99" t="s">
        <v>1230</v>
      </c>
      <c r="B37" s="130" t="n">
        <v>0.73</v>
      </c>
      <c r="C37" s="613" t="n">
        <v>0.6</v>
      </c>
      <c r="D37" s="613" t="n">
        <v>1.2</v>
      </c>
      <c r="E37" s="613" t="n">
        <v>0.3</v>
      </c>
      <c r="F37" s="130" t="n">
        <v>0.25</v>
      </c>
      <c r="G37" s="130" t="n">
        <v>0.43</v>
      </c>
      <c r="H37" s="130" t="n">
        <v>0.43</v>
      </c>
      <c r="I37" s="130" t="n">
        <v>0.34</v>
      </c>
      <c r="J37" s="130" t="n">
        <v>0.77</v>
      </c>
      <c r="K37" s="98" t="s">
        <v>173</v>
      </c>
      <c r="L37" s="338"/>
      <c r="M37" s="79"/>
      <c r="N37" s="79"/>
      <c r="O37" s="79"/>
      <c r="P37" s="79"/>
      <c r="Q37" s="79"/>
    </row>
    <row r="38" customFormat="false" ht="15" hidden="false" customHeight="true" outlineLevel="0" collapsed="false">
      <c r="A38" s="99" t="s">
        <v>1231</v>
      </c>
      <c r="B38" s="130" t="s">
        <v>164</v>
      </c>
      <c r="C38" s="130" t="n">
        <v>0.72</v>
      </c>
      <c r="D38" s="130" t="s">
        <v>1260</v>
      </c>
      <c r="E38" s="130" t="s">
        <v>164</v>
      </c>
      <c r="F38" s="130" t="n">
        <v>0.32</v>
      </c>
      <c r="G38" s="130" t="s">
        <v>1261</v>
      </c>
      <c r="H38" s="130" t="s">
        <v>164</v>
      </c>
      <c r="I38" s="613" t="n">
        <v>0.4</v>
      </c>
      <c r="J38" s="130" t="s">
        <v>1262</v>
      </c>
      <c r="K38" s="98" t="s">
        <v>177</v>
      </c>
      <c r="L38" s="338"/>
      <c r="M38" s="79"/>
      <c r="N38" s="79"/>
      <c r="O38" s="79"/>
      <c r="P38" s="79"/>
      <c r="Q38" s="79"/>
    </row>
    <row r="39" customFormat="false" ht="15" hidden="false" customHeight="true" outlineLevel="0" collapsed="false">
      <c r="A39" s="99" t="s">
        <v>1232</v>
      </c>
      <c r="B39" s="130" t="n">
        <v>0.86</v>
      </c>
      <c r="C39" s="130" t="n">
        <v>1.12</v>
      </c>
      <c r="D39" s="130" t="s">
        <v>1263</v>
      </c>
      <c r="E39" s="130" t="n">
        <v>0.24</v>
      </c>
      <c r="F39" s="130" t="n">
        <v>0.49</v>
      </c>
      <c r="G39" s="130" t="s">
        <v>1264</v>
      </c>
      <c r="H39" s="130" t="n">
        <v>0.63</v>
      </c>
      <c r="I39" s="130" t="n">
        <v>0.63</v>
      </c>
      <c r="J39" s="130" t="n">
        <v>0.34</v>
      </c>
      <c r="K39" s="98" t="s">
        <v>175</v>
      </c>
      <c r="L39" s="338"/>
      <c r="M39" s="79"/>
      <c r="N39" s="79"/>
      <c r="O39" s="79"/>
      <c r="P39" s="79"/>
      <c r="Q39" s="79"/>
    </row>
    <row r="40" customFormat="false" ht="15" hidden="false" customHeight="true" outlineLevel="0" collapsed="false">
      <c r="A40" s="99" t="s">
        <v>1233</v>
      </c>
      <c r="B40" s="130" t="s">
        <v>164</v>
      </c>
      <c r="C40" s="130" t="n">
        <v>0.37</v>
      </c>
      <c r="D40" s="130" t="n">
        <v>0.34</v>
      </c>
      <c r="E40" s="130" t="s">
        <v>164</v>
      </c>
      <c r="F40" s="130" t="n">
        <v>0.15</v>
      </c>
      <c r="G40" s="130" t="n">
        <v>0.14</v>
      </c>
      <c r="H40" s="130" t="s">
        <v>164</v>
      </c>
      <c r="I40" s="130" t="n">
        <v>0.22</v>
      </c>
      <c r="J40" s="613" t="n">
        <v>0.2</v>
      </c>
      <c r="K40" s="98" t="s">
        <v>226</v>
      </c>
      <c r="L40" s="338"/>
      <c r="M40" s="79"/>
      <c r="N40" s="79"/>
      <c r="O40" s="79"/>
      <c r="P40" s="79"/>
      <c r="Q40" s="79"/>
    </row>
    <row r="41" customFormat="false" ht="15" hidden="false" customHeight="true" outlineLevel="0" collapsed="false">
      <c r="A41" s="99" t="s">
        <v>1234</v>
      </c>
      <c r="B41" s="130" t="s">
        <v>164</v>
      </c>
      <c r="C41" s="130" t="s">
        <v>164</v>
      </c>
      <c r="D41" s="130" t="s">
        <v>164</v>
      </c>
      <c r="E41" s="130" t="s">
        <v>164</v>
      </c>
      <c r="F41" s="130" t="s">
        <v>164</v>
      </c>
      <c r="G41" s="130" t="s">
        <v>164</v>
      </c>
      <c r="H41" s="130" t="s">
        <v>164</v>
      </c>
      <c r="I41" s="130" t="s">
        <v>164</v>
      </c>
      <c r="J41" s="130" t="s">
        <v>1256</v>
      </c>
      <c r="K41" s="98" t="s">
        <v>279</v>
      </c>
      <c r="L41" s="339"/>
      <c r="M41" s="79"/>
      <c r="N41" s="79"/>
      <c r="O41" s="79"/>
      <c r="P41" s="79"/>
      <c r="Q41" s="79"/>
    </row>
    <row r="42" customFormat="false" ht="15" hidden="false" customHeight="true" outlineLevel="0" collapsed="false">
      <c r="A42" s="99" t="s">
        <v>1235</v>
      </c>
      <c r="B42" s="130" t="n">
        <v>1.01</v>
      </c>
      <c r="C42" s="130" t="n">
        <v>0.64</v>
      </c>
      <c r="D42" s="130" t="s">
        <v>1265</v>
      </c>
      <c r="E42" s="130" t="n">
        <v>0.41</v>
      </c>
      <c r="F42" s="130" t="n">
        <v>0.17</v>
      </c>
      <c r="G42" s="130" t="s">
        <v>1266</v>
      </c>
      <c r="H42" s="613" t="n">
        <v>0.6</v>
      </c>
      <c r="I42" s="130" t="n">
        <v>0.46</v>
      </c>
      <c r="J42" s="130" t="s">
        <v>1267</v>
      </c>
      <c r="K42" s="98" t="s">
        <v>181</v>
      </c>
      <c r="L42" s="339"/>
      <c r="M42" s="79"/>
      <c r="N42" s="79"/>
      <c r="O42" s="79"/>
      <c r="P42" s="79"/>
      <c r="Q42" s="79"/>
    </row>
    <row r="43" customFormat="false" ht="15" hidden="false" customHeight="true" outlineLevel="0" collapsed="false">
      <c r="A43" s="99" t="s">
        <v>322</v>
      </c>
      <c r="B43" s="130" t="n">
        <v>0.43</v>
      </c>
      <c r="C43" s="130" t="n">
        <v>0.26</v>
      </c>
      <c r="D43" s="130" t="s">
        <v>1249</v>
      </c>
      <c r="E43" s="130" t="n">
        <v>0.14</v>
      </c>
      <c r="F43" s="130" t="n">
        <v>0.07</v>
      </c>
      <c r="G43" s="130" t="s">
        <v>1268</v>
      </c>
      <c r="H43" s="130" t="n">
        <v>0.29</v>
      </c>
      <c r="I43" s="130" t="n">
        <v>0.19</v>
      </c>
      <c r="J43" s="130" t="s">
        <v>1248</v>
      </c>
      <c r="K43" s="98" t="s">
        <v>891</v>
      </c>
      <c r="L43" s="338"/>
      <c r="M43" s="79"/>
      <c r="N43" s="79"/>
      <c r="O43" s="79"/>
      <c r="P43" s="79"/>
      <c r="Q43" s="79"/>
    </row>
    <row r="44" customFormat="false" ht="15" hidden="false" customHeight="true" outlineLevel="0" collapsed="false">
      <c r="A44" s="99" t="s">
        <v>1236</v>
      </c>
      <c r="B44" s="130" t="s">
        <v>164</v>
      </c>
      <c r="C44" s="613" t="n">
        <v>0.8</v>
      </c>
      <c r="D44" s="130" t="s">
        <v>164</v>
      </c>
      <c r="E44" s="130" t="s">
        <v>164</v>
      </c>
      <c r="F44" s="130" t="n">
        <v>0.13</v>
      </c>
      <c r="G44" s="130" t="s">
        <v>164</v>
      </c>
      <c r="H44" s="130" t="n">
        <v>0.75</v>
      </c>
      <c r="I44" s="130" t="n">
        <v>0.67</v>
      </c>
      <c r="J44" s="130" t="s">
        <v>164</v>
      </c>
      <c r="K44" s="98" t="s">
        <v>185</v>
      </c>
      <c r="L44" s="338"/>
      <c r="M44" s="79"/>
      <c r="N44" s="79"/>
      <c r="O44" s="79"/>
      <c r="P44" s="79"/>
      <c r="Q44" s="79"/>
    </row>
    <row r="45" customFormat="false" ht="5.1" hidden="false" customHeight="true" outlineLevel="0" collapsed="false">
      <c r="A45" s="331"/>
      <c r="B45" s="622"/>
      <c r="C45" s="622"/>
      <c r="D45" s="622"/>
      <c r="E45" s="623"/>
      <c r="F45" s="623"/>
      <c r="G45" s="623"/>
      <c r="H45" s="623"/>
      <c r="I45" s="623"/>
      <c r="J45" s="623"/>
      <c r="K45" s="169"/>
      <c r="L45" s="338"/>
      <c r="M45" s="79"/>
      <c r="N45" s="79"/>
      <c r="O45" s="79"/>
      <c r="P45" s="79"/>
      <c r="Q45" s="79"/>
    </row>
    <row r="46" customFormat="false" ht="15" hidden="false" customHeight="true" outlineLevel="0" collapsed="false">
      <c r="A46" s="624" t="s">
        <v>1269</v>
      </c>
      <c r="B46" s="624"/>
      <c r="C46" s="624"/>
      <c r="D46" s="624"/>
      <c r="E46" s="624"/>
      <c r="F46" s="624"/>
      <c r="G46" s="624"/>
      <c r="H46" s="624"/>
      <c r="I46" s="624"/>
      <c r="J46" s="624"/>
      <c r="K46" s="624"/>
      <c r="L46" s="338"/>
      <c r="M46" s="79"/>
      <c r="N46" s="79"/>
      <c r="O46" s="79"/>
      <c r="P46" s="79"/>
      <c r="Q46" s="79"/>
    </row>
    <row r="47" s="181" customFormat="true" ht="15" hidden="false" customHeight="true" outlineLevel="0" collapsed="false">
      <c r="A47" s="106" t="s">
        <v>231</v>
      </c>
      <c r="B47" s="106"/>
      <c r="C47" s="106"/>
      <c r="D47" s="106"/>
      <c r="E47" s="106"/>
      <c r="F47" s="106"/>
      <c r="G47" s="106"/>
      <c r="H47" s="106"/>
      <c r="I47" s="106"/>
      <c r="J47" s="106"/>
      <c r="K47" s="106"/>
      <c r="L47" s="625"/>
      <c r="M47" s="84"/>
      <c r="N47" s="84"/>
      <c r="O47" s="84"/>
      <c r="P47" s="84"/>
      <c r="Q47" s="84"/>
    </row>
    <row r="48" s="181" customFormat="true" ht="15" hidden="false" customHeight="true" outlineLevel="0" collapsed="false">
      <c r="A48" s="81" t="s">
        <v>1270</v>
      </c>
      <c r="B48" s="123"/>
      <c r="C48" s="123"/>
      <c r="D48" s="123"/>
      <c r="E48" s="123"/>
      <c r="F48" s="123"/>
      <c r="G48" s="123"/>
      <c r="H48" s="123"/>
      <c r="I48" s="123"/>
      <c r="J48" s="123"/>
      <c r="K48" s="123"/>
      <c r="L48" s="625"/>
      <c r="M48" s="84"/>
      <c r="N48" s="84"/>
      <c r="O48" s="84"/>
      <c r="P48" s="84"/>
      <c r="Q48" s="84"/>
    </row>
    <row r="49" customFormat="false" ht="15" hidden="false" customHeight="true" outlineLevel="0" collapsed="false">
      <c r="A49" s="83" t="s">
        <v>1237</v>
      </c>
      <c r="B49" s="83"/>
      <c r="C49" s="83"/>
      <c r="D49" s="83"/>
      <c r="E49" s="83"/>
      <c r="F49" s="83"/>
      <c r="G49" s="83"/>
      <c r="H49" s="83"/>
      <c r="I49" s="83"/>
      <c r="J49" s="83"/>
      <c r="K49" s="83"/>
      <c r="L49" s="338"/>
      <c r="M49" s="79"/>
      <c r="N49" s="79"/>
      <c r="O49" s="79"/>
      <c r="P49" s="79"/>
      <c r="Q49" s="79"/>
    </row>
    <row r="50" customFormat="false" ht="12" hidden="false" customHeight="true" outlineLevel="0" collapsed="false">
      <c r="A50" s="79"/>
      <c r="B50" s="79"/>
      <c r="C50" s="79"/>
      <c r="D50" s="79"/>
      <c r="E50" s="79"/>
      <c r="F50" s="79"/>
      <c r="G50" s="79"/>
      <c r="H50" s="79"/>
      <c r="I50" s="79"/>
      <c r="J50" s="79"/>
      <c r="K50" s="79"/>
      <c r="L50" s="338"/>
      <c r="M50" s="79"/>
      <c r="N50" s="79"/>
      <c r="O50" s="79"/>
      <c r="P50" s="79"/>
      <c r="Q50" s="79"/>
    </row>
    <row r="51" customFormat="false" ht="12" hidden="false" customHeight="true" outlineLevel="0" collapsed="false">
      <c r="A51" s="79"/>
      <c r="B51" s="79"/>
      <c r="C51" s="79"/>
      <c r="D51" s="79"/>
      <c r="E51" s="79"/>
      <c r="F51" s="79"/>
      <c r="G51" s="79"/>
      <c r="H51" s="79"/>
      <c r="I51" s="79"/>
      <c r="J51" s="79"/>
      <c r="K51" s="79"/>
      <c r="L51" s="338"/>
      <c r="M51" s="79"/>
      <c r="N51" s="79"/>
      <c r="O51" s="79"/>
      <c r="P51" s="79"/>
      <c r="Q51" s="79"/>
    </row>
    <row r="52" customFormat="false" ht="12" hidden="false" customHeight="true" outlineLevel="0" collapsed="false">
      <c r="A52" s="79"/>
      <c r="B52" s="79"/>
      <c r="C52" s="79"/>
      <c r="D52" s="79"/>
      <c r="E52" s="79"/>
      <c r="F52" s="79"/>
      <c r="G52" s="79"/>
      <c r="H52" s="79"/>
      <c r="I52" s="79"/>
      <c r="J52" s="79"/>
      <c r="K52" s="79"/>
      <c r="L52" s="338"/>
      <c r="M52" s="79"/>
      <c r="N52" s="79"/>
      <c r="O52" s="79"/>
      <c r="P52" s="79"/>
      <c r="Q52" s="79"/>
    </row>
    <row r="53" customFormat="false" ht="12" hidden="false" customHeight="true" outlineLevel="0" collapsed="false">
      <c r="A53" s="79"/>
      <c r="B53" s="79"/>
      <c r="C53" s="79"/>
      <c r="D53" s="79"/>
      <c r="E53" s="79"/>
      <c r="F53" s="79"/>
      <c r="G53" s="79"/>
      <c r="H53" s="79"/>
      <c r="I53" s="79"/>
      <c r="J53" s="79"/>
      <c r="K53" s="79"/>
      <c r="L53" s="338"/>
      <c r="M53" s="79"/>
      <c r="N53" s="79"/>
      <c r="O53" s="79"/>
      <c r="P53" s="79"/>
      <c r="Q53" s="79"/>
    </row>
    <row r="54" customFormat="false" ht="12" hidden="false" customHeight="true" outlineLevel="0" collapsed="false">
      <c r="A54" s="79"/>
      <c r="B54" s="79"/>
      <c r="C54" s="79"/>
      <c r="D54" s="79"/>
      <c r="E54" s="79"/>
      <c r="F54" s="79"/>
      <c r="G54" s="79"/>
      <c r="H54" s="79"/>
      <c r="I54" s="79"/>
      <c r="J54" s="79"/>
      <c r="K54" s="79"/>
      <c r="L54" s="338"/>
      <c r="M54" s="79"/>
      <c r="N54" s="79"/>
      <c r="O54" s="79"/>
      <c r="P54" s="79"/>
      <c r="Q54" s="79"/>
    </row>
    <row r="55" customFormat="false" ht="12" hidden="false" customHeight="true" outlineLevel="0" collapsed="false">
      <c r="A55" s="79"/>
      <c r="B55" s="79"/>
      <c r="C55" s="79"/>
      <c r="D55" s="79"/>
      <c r="E55" s="79"/>
      <c r="F55" s="79"/>
      <c r="G55" s="79"/>
      <c r="H55" s="79"/>
      <c r="I55" s="79"/>
      <c r="J55" s="79"/>
      <c r="K55" s="79"/>
      <c r="L55" s="338"/>
      <c r="M55" s="79"/>
      <c r="N55" s="79"/>
      <c r="O55" s="79"/>
      <c r="P55" s="79"/>
      <c r="Q55" s="79"/>
    </row>
    <row r="56" customFormat="false" ht="12" hidden="false" customHeight="true" outlineLevel="0" collapsed="false">
      <c r="A56" s="79"/>
      <c r="B56" s="79"/>
      <c r="C56" s="79"/>
      <c r="D56" s="79"/>
      <c r="E56" s="79"/>
      <c r="F56" s="79"/>
      <c r="G56" s="79"/>
      <c r="H56" s="79"/>
      <c r="I56" s="79"/>
      <c r="J56" s="79"/>
      <c r="K56" s="79"/>
      <c r="L56" s="338"/>
      <c r="M56" s="79"/>
      <c r="N56" s="79"/>
      <c r="O56" s="79"/>
      <c r="P56" s="79"/>
      <c r="Q56" s="79"/>
    </row>
    <row r="57" customFormat="false" ht="12" hidden="false" customHeight="true" outlineLevel="0" collapsed="false">
      <c r="A57" s="79"/>
      <c r="B57" s="79"/>
      <c r="C57" s="79"/>
      <c r="D57" s="79"/>
      <c r="E57" s="79"/>
      <c r="F57" s="79"/>
      <c r="G57" s="79"/>
      <c r="H57" s="79"/>
      <c r="I57" s="79"/>
      <c r="J57" s="79"/>
      <c r="K57" s="79"/>
      <c r="L57" s="79"/>
      <c r="M57" s="79"/>
      <c r="N57" s="79"/>
      <c r="O57" s="79"/>
      <c r="P57" s="79"/>
      <c r="Q57" s="79"/>
    </row>
    <row r="58" customFormat="false" ht="12" hidden="false" customHeight="true" outlineLevel="0" collapsed="false">
      <c r="A58" s="79"/>
      <c r="B58" s="79"/>
      <c r="C58" s="79"/>
      <c r="D58" s="79"/>
      <c r="E58" s="79"/>
      <c r="F58" s="79"/>
      <c r="G58" s="79"/>
      <c r="H58" s="79"/>
      <c r="I58" s="79"/>
      <c r="J58" s="79"/>
      <c r="K58" s="79"/>
      <c r="L58" s="79"/>
      <c r="M58" s="79"/>
      <c r="N58" s="79"/>
      <c r="O58" s="79"/>
      <c r="P58" s="79"/>
      <c r="Q58" s="79"/>
    </row>
    <row r="59" customFormat="false" ht="12" hidden="false" customHeight="true" outlineLevel="0" collapsed="false">
      <c r="A59" s="79"/>
      <c r="B59" s="79"/>
      <c r="C59" s="79"/>
      <c r="D59" s="79"/>
      <c r="E59" s="79"/>
      <c r="F59" s="79"/>
      <c r="G59" s="79"/>
      <c r="H59" s="79"/>
      <c r="I59" s="79"/>
      <c r="J59" s="79"/>
      <c r="K59" s="79"/>
      <c r="L59" s="79"/>
      <c r="M59" s="79"/>
      <c r="N59" s="79"/>
      <c r="O59" s="79"/>
      <c r="P59" s="79"/>
      <c r="Q59" s="79"/>
    </row>
    <row r="60" customFormat="false" ht="12" hidden="false" customHeight="true" outlineLevel="0" collapsed="false">
      <c r="A60" s="79"/>
      <c r="B60" s="79"/>
      <c r="C60" s="79"/>
      <c r="D60" s="79"/>
      <c r="E60" s="79"/>
      <c r="F60" s="79"/>
      <c r="G60" s="79"/>
      <c r="H60" s="79"/>
      <c r="I60" s="79"/>
      <c r="J60" s="79"/>
      <c r="K60" s="79"/>
      <c r="L60" s="79"/>
      <c r="M60" s="79"/>
      <c r="N60" s="79"/>
      <c r="O60" s="79"/>
      <c r="P60" s="79"/>
      <c r="Q60" s="79"/>
    </row>
    <row r="61" customFormat="false" ht="12" hidden="false" customHeight="true" outlineLevel="0" collapsed="false">
      <c r="A61" s="79"/>
      <c r="B61" s="79"/>
      <c r="C61" s="79"/>
      <c r="D61" s="79"/>
      <c r="E61" s="79"/>
      <c r="F61" s="79"/>
      <c r="G61" s="79"/>
      <c r="H61" s="79"/>
      <c r="I61" s="79"/>
      <c r="J61" s="79"/>
      <c r="K61" s="79"/>
      <c r="L61" s="79"/>
      <c r="M61" s="79"/>
      <c r="N61" s="79"/>
      <c r="O61" s="79"/>
      <c r="P61" s="79"/>
      <c r="Q61" s="79"/>
    </row>
    <row r="62" customFormat="false" ht="12" hidden="false" customHeight="true" outlineLevel="0" collapsed="false">
      <c r="A62" s="79"/>
      <c r="B62" s="79"/>
      <c r="C62" s="79"/>
      <c r="D62" s="79"/>
      <c r="E62" s="79"/>
      <c r="F62" s="79"/>
      <c r="G62" s="79"/>
      <c r="H62" s="79"/>
      <c r="I62" s="79"/>
      <c r="J62" s="79"/>
      <c r="K62" s="79"/>
      <c r="L62" s="79"/>
      <c r="M62" s="79"/>
      <c r="N62" s="79"/>
      <c r="O62" s="79"/>
      <c r="P62" s="79"/>
      <c r="Q62" s="79"/>
    </row>
    <row r="63" customFormat="false" ht="12" hidden="false" customHeight="true" outlineLevel="0" collapsed="false">
      <c r="A63" s="79"/>
      <c r="B63" s="79"/>
      <c r="C63" s="79"/>
      <c r="D63" s="79"/>
      <c r="E63" s="79"/>
      <c r="F63" s="79"/>
      <c r="G63" s="79"/>
      <c r="H63" s="79"/>
      <c r="I63" s="79"/>
      <c r="J63" s="79"/>
      <c r="K63" s="79"/>
      <c r="L63" s="79"/>
      <c r="M63" s="79"/>
      <c r="N63" s="79"/>
      <c r="O63" s="79"/>
      <c r="P63" s="79"/>
      <c r="Q63" s="79"/>
    </row>
    <row r="64" customFormat="false" ht="12" hidden="false" customHeight="true" outlineLevel="0" collapsed="false">
      <c r="A64" s="79"/>
      <c r="B64" s="79"/>
      <c r="C64" s="79"/>
      <c r="D64" s="79"/>
      <c r="E64" s="79"/>
      <c r="F64" s="79"/>
      <c r="G64" s="79"/>
      <c r="H64" s="79"/>
      <c r="I64" s="79"/>
      <c r="J64" s="79"/>
      <c r="K64" s="79"/>
      <c r="L64" s="79"/>
      <c r="M64" s="79"/>
      <c r="N64" s="79"/>
      <c r="O64" s="79"/>
      <c r="P64" s="79"/>
      <c r="Q64" s="79"/>
    </row>
    <row r="65" customFormat="false" ht="14.25" hidden="false" customHeight="false" outlineLevel="0" collapsed="false">
      <c r="A65" s="79"/>
      <c r="B65" s="79"/>
      <c r="C65" s="79"/>
      <c r="D65" s="79"/>
      <c r="E65" s="79"/>
      <c r="F65" s="79"/>
      <c r="G65" s="79"/>
      <c r="H65" s="79"/>
      <c r="I65" s="79"/>
      <c r="J65" s="79"/>
      <c r="K65" s="79"/>
      <c r="L65" s="79"/>
      <c r="M65" s="79"/>
      <c r="N65" s="79"/>
      <c r="O65" s="79"/>
      <c r="P65" s="79"/>
      <c r="Q65" s="79"/>
    </row>
    <row r="66" customFormat="false" ht="14.25" hidden="false" customHeight="false" outlineLevel="0" collapsed="false">
      <c r="A66" s="79"/>
      <c r="B66" s="79"/>
      <c r="C66" s="79"/>
      <c r="D66" s="79"/>
      <c r="E66" s="79"/>
      <c r="F66" s="79"/>
      <c r="G66" s="79"/>
      <c r="H66" s="79"/>
      <c r="I66" s="79"/>
      <c r="J66" s="79"/>
      <c r="K66" s="79"/>
      <c r="L66" s="79"/>
      <c r="M66" s="79"/>
      <c r="N66" s="79"/>
      <c r="O66" s="79"/>
      <c r="P66" s="79"/>
      <c r="Q66" s="79"/>
    </row>
    <row r="67" customFormat="false" ht="14.25" hidden="false" customHeight="false" outlineLevel="0" collapsed="false">
      <c r="A67" s="79"/>
      <c r="B67" s="79"/>
      <c r="C67" s="79"/>
      <c r="D67" s="79"/>
      <c r="E67" s="79"/>
      <c r="F67" s="79"/>
      <c r="G67" s="79"/>
      <c r="H67" s="79"/>
      <c r="I67" s="79"/>
      <c r="J67" s="79"/>
      <c r="K67" s="79"/>
      <c r="L67" s="79"/>
      <c r="M67" s="79"/>
      <c r="N67" s="79"/>
      <c r="O67" s="79"/>
      <c r="P67" s="79"/>
      <c r="Q67" s="79"/>
    </row>
    <row r="68" customFormat="false" ht="14.25" hidden="false" customHeight="false" outlineLevel="0" collapsed="false">
      <c r="A68" s="79"/>
      <c r="B68" s="79"/>
      <c r="C68" s="79"/>
      <c r="D68" s="79"/>
      <c r="E68" s="79"/>
      <c r="F68" s="79"/>
      <c r="G68" s="79"/>
      <c r="H68" s="79"/>
      <c r="I68" s="79"/>
      <c r="J68" s="79"/>
      <c r="K68" s="79"/>
      <c r="L68" s="79"/>
      <c r="M68" s="79"/>
      <c r="N68" s="79"/>
      <c r="O68" s="79"/>
      <c r="P68" s="79"/>
      <c r="Q68" s="79"/>
    </row>
    <row r="69" customFormat="false" ht="14.25" hidden="false" customHeight="false" outlineLevel="0" collapsed="false">
      <c r="A69" s="79"/>
      <c r="B69" s="79"/>
      <c r="C69" s="79"/>
      <c r="D69" s="79"/>
      <c r="E69" s="79"/>
      <c r="F69" s="79"/>
      <c r="G69" s="79"/>
      <c r="H69" s="79"/>
      <c r="I69" s="79"/>
      <c r="J69" s="79"/>
      <c r="K69" s="79"/>
      <c r="L69" s="79"/>
      <c r="M69" s="79"/>
      <c r="N69" s="79"/>
      <c r="O69" s="79"/>
      <c r="P69" s="79"/>
      <c r="Q69" s="79"/>
    </row>
    <row r="70" customFormat="false" ht="14.25" hidden="false" customHeight="false" outlineLevel="0" collapsed="false">
      <c r="A70" s="79"/>
      <c r="B70" s="79"/>
      <c r="C70" s="79"/>
      <c r="D70" s="79"/>
      <c r="E70" s="79"/>
      <c r="F70" s="79"/>
      <c r="G70" s="79"/>
      <c r="H70" s="79"/>
      <c r="I70" s="79"/>
      <c r="J70" s="79"/>
      <c r="K70" s="79"/>
      <c r="L70" s="79"/>
      <c r="M70" s="79"/>
      <c r="N70" s="79"/>
      <c r="O70" s="79"/>
      <c r="P70" s="79"/>
      <c r="Q70" s="79"/>
    </row>
    <row r="71" customFormat="false" ht="14.25" hidden="false" customHeight="false" outlineLevel="0" collapsed="false">
      <c r="A71" s="79"/>
      <c r="B71" s="79"/>
      <c r="C71" s="79"/>
      <c r="D71" s="79"/>
      <c r="E71" s="79"/>
      <c r="F71" s="79"/>
      <c r="G71" s="79"/>
      <c r="H71" s="79"/>
      <c r="I71" s="79"/>
      <c r="J71" s="79"/>
      <c r="K71" s="79"/>
      <c r="L71" s="79"/>
      <c r="M71" s="79"/>
      <c r="N71" s="79"/>
      <c r="O71" s="79"/>
      <c r="P71" s="79"/>
      <c r="Q71" s="79"/>
    </row>
    <row r="72" customFormat="false" ht="14.25" hidden="false" customHeight="false" outlineLevel="0" collapsed="false">
      <c r="A72" s="79"/>
      <c r="B72" s="79"/>
      <c r="C72" s="79"/>
      <c r="D72" s="79"/>
      <c r="E72" s="79"/>
      <c r="F72" s="79"/>
      <c r="G72" s="79"/>
      <c r="H72" s="79"/>
      <c r="I72" s="79"/>
      <c r="J72" s="79"/>
      <c r="K72" s="79"/>
      <c r="L72" s="79"/>
      <c r="M72" s="79"/>
      <c r="N72" s="79"/>
      <c r="O72" s="79"/>
      <c r="P72" s="79"/>
      <c r="Q72" s="79"/>
    </row>
    <row r="73" customFormat="false" ht="14.25" hidden="false" customHeight="false" outlineLevel="0" collapsed="false">
      <c r="A73" s="79"/>
      <c r="B73" s="79"/>
      <c r="C73" s="79"/>
      <c r="D73" s="79"/>
      <c r="E73" s="79"/>
      <c r="F73" s="79"/>
      <c r="G73" s="79"/>
      <c r="H73" s="79"/>
      <c r="I73" s="79"/>
      <c r="J73" s="79"/>
      <c r="K73" s="79"/>
      <c r="L73" s="79"/>
      <c r="M73" s="79"/>
      <c r="N73" s="79"/>
      <c r="O73" s="79"/>
      <c r="P73" s="79"/>
      <c r="Q73" s="79"/>
    </row>
    <row r="74" customFormat="false" ht="14.25" hidden="false" customHeight="false" outlineLevel="0" collapsed="false">
      <c r="A74" s="79"/>
      <c r="B74" s="79"/>
      <c r="C74" s="79"/>
      <c r="D74" s="79"/>
      <c r="E74" s="79"/>
      <c r="F74" s="79"/>
      <c r="G74" s="79"/>
      <c r="H74" s="79"/>
      <c r="I74" s="79"/>
      <c r="J74" s="79"/>
      <c r="K74" s="79"/>
      <c r="L74" s="79"/>
      <c r="M74" s="79"/>
      <c r="N74" s="79"/>
      <c r="O74" s="79"/>
      <c r="P74" s="79"/>
      <c r="Q74" s="79"/>
    </row>
    <row r="75" customFormat="false" ht="14.25" hidden="false" customHeight="false" outlineLevel="0" collapsed="false">
      <c r="A75" s="79"/>
      <c r="B75" s="79"/>
      <c r="C75" s="79"/>
      <c r="D75" s="79"/>
      <c r="E75" s="79"/>
      <c r="F75" s="79"/>
      <c r="G75" s="79"/>
      <c r="H75" s="79"/>
      <c r="I75" s="79"/>
      <c r="J75" s="79"/>
      <c r="K75" s="79"/>
      <c r="L75" s="79"/>
      <c r="M75" s="79"/>
      <c r="N75" s="79"/>
      <c r="O75" s="79"/>
      <c r="P75" s="79"/>
      <c r="Q75" s="79"/>
    </row>
    <row r="76" customFormat="false" ht="14.25" hidden="false" customHeight="false" outlineLevel="0" collapsed="false">
      <c r="A76" s="79"/>
      <c r="B76" s="79"/>
      <c r="C76" s="79"/>
      <c r="D76" s="79"/>
      <c r="E76" s="79"/>
      <c r="F76" s="79"/>
      <c r="G76" s="79"/>
      <c r="H76" s="79"/>
      <c r="I76" s="79"/>
      <c r="J76" s="79"/>
      <c r="K76" s="79"/>
      <c r="L76" s="79"/>
      <c r="M76" s="79"/>
      <c r="N76" s="79"/>
      <c r="O76" s="79"/>
      <c r="P76" s="79"/>
      <c r="Q76" s="79"/>
    </row>
    <row r="77" customFormat="false" ht="14.25" hidden="false" customHeight="false" outlineLevel="0" collapsed="false">
      <c r="A77" s="79"/>
      <c r="B77" s="79"/>
      <c r="C77" s="79"/>
      <c r="D77" s="79"/>
      <c r="E77" s="79"/>
      <c r="F77" s="79"/>
      <c r="G77" s="79"/>
      <c r="H77" s="79"/>
      <c r="I77" s="79"/>
      <c r="J77" s="79"/>
      <c r="K77" s="79"/>
      <c r="L77" s="79"/>
      <c r="M77" s="79"/>
      <c r="N77" s="79"/>
      <c r="O77" s="79"/>
      <c r="P77" s="79"/>
      <c r="Q77" s="79"/>
    </row>
    <row r="78" customFormat="false" ht="14.25" hidden="false" customHeight="false" outlineLevel="0" collapsed="false">
      <c r="A78" s="79"/>
      <c r="B78" s="79"/>
      <c r="C78" s="79"/>
      <c r="D78" s="79"/>
      <c r="E78" s="79"/>
      <c r="F78" s="79"/>
      <c r="G78" s="79"/>
      <c r="H78" s="79"/>
      <c r="I78" s="79"/>
      <c r="J78" s="79"/>
      <c r="K78" s="79"/>
      <c r="L78" s="79"/>
      <c r="M78" s="79"/>
      <c r="N78" s="79"/>
      <c r="O78" s="79"/>
      <c r="P78" s="79"/>
      <c r="Q78" s="79"/>
    </row>
    <row r="79" customFormat="false" ht="14.25" hidden="false" customHeight="false" outlineLevel="0" collapsed="false">
      <c r="A79" s="79"/>
      <c r="B79" s="79"/>
      <c r="C79" s="79"/>
      <c r="D79" s="79"/>
      <c r="E79" s="79"/>
      <c r="F79" s="79"/>
      <c r="G79" s="79"/>
      <c r="H79" s="79"/>
      <c r="I79" s="79"/>
      <c r="J79" s="79"/>
      <c r="K79" s="79"/>
      <c r="L79" s="79"/>
      <c r="M79" s="79"/>
      <c r="N79" s="79"/>
      <c r="O79" s="79"/>
      <c r="P79" s="79"/>
      <c r="Q79" s="79"/>
    </row>
    <row r="80" customFormat="false" ht="14.25" hidden="false" customHeight="false" outlineLevel="0" collapsed="false">
      <c r="A80" s="79"/>
      <c r="B80" s="79"/>
      <c r="C80" s="79"/>
      <c r="D80" s="79"/>
      <c r="E80" s="79"/>
      <c r="F80" s="79"/>
      <c r="G80" s="79"/>
      <c r="H80" s="79"/>
      <c r="I80" s="79"/>
      <c r="J80" s="79"/>
      <c r="K80" s="79"/>
      <c r="L80" s="79"/>
      <c r="M80" s="79"/>
      <c r="N80" s="79"/>
      <c r="O80" s="79"/>
      <c r="P80" s="79"/>
      <c r="Q80" s="79"/>
    </row>
    <row r="81" customFormat="false" ht="14.25" hidden="false" customHeight="false" outlineLevel="0" collapsed="false">
      <c r="A81" s="79"/>
      <c r="B81" s="79"/>
      <c r="C81" s="79"/>
      <c r="D81" s="79"/>
      <c r="E81" s="79"/>
      <c r="F81" s="79"/>
      <c r="G81" s="79"/>
      <c r="H81" s="79"/>
      <c r="I81" s="79"/>
      <c r="J81" s="79"/>
      <c r="K81" s="79"/>
      <c r="L81" s="79"/>
      <c r="M81" s="79"/>
      <c r="N81" s="79"/>
      <c r="O81" s="79"/>
      <c r="P81" s="79"/>
      <c r="Q81" s="79"/>
    </row>
    <row r="82" customFormat="false" ht="14.25" hidden="false" customHeight="false" outlineLevel="0" collapsed="false">
      <c r="A82" s="79"/>
      <c r="B82" s="79"/>
      <c r="C82" s="79"/>
      <c r="D82" s="79"/>
      <c r="E82" s="79"/>
      <c r="F82" s="79"/>
      <c r="G82" s="79"/>
      <c r="H82" s="79"/>
      <c r="I82" s="79"/>
      <c r="J82" s="79"/>
      <c r="K82" s="79"/>
      <c r="L82" s="79"/>
      <c r="M82" s="79"/>
      <c r="N82" s="79"/>
      <c r="O82" s="79"/>
      <c r="P82" s="79"/>
      <c r="Q82" s="79"/>
    </row>
    <row r="83" customFormat="false" ht="14.25" hidden="false" customHeight="false" outlineLevel="0" collapsed="false">
      <c r="A83" s="79"/>
      <c r="B83" s="79"/>
      <c r="C83" s="79"/>
      <c r="D83" s="79"/>
      <c r="E83" s="79"/>
      <c r="F83" s="79"/>
      <c r="G83" s="79"/>
      <c r="H83" s="79"/>
      <c r="I83" s="79"/>
      <c r="J83" s="79"/>
      <c r="K83" s="79"/>
      <c r="L83" s="79"/>
      <c r="M83" s="79"/>
      <c r="N83" s="79"/>
      <c r="O83" s="79"/>
      <c r="P83" s="79"/>
      <c r="Q83" s="79"/>
    </row>
    <row r="84" customFormat="false" ht="14.25" hidden="false" customHeight="false" outlineLevel="0" collapsed="false">
      <c r="A84" s="79"/>
      <c r="B84" s="79"/>
      <c r="C84" s="79"/>
      <c r="D84" s="79"/>
      <c r="E84" s="79"/>
      <c r="F84" s="79"/>
      <c r="G84" s="79"/>
      <c r="H84" s="79"/>
      <c r="I84" s="79"/>
      <c r="J84" s="79"/>
      <c r="K84" s="79"/>
      <c r="L84" s="79"/>
      <c r="M84" s="79"/>
      <c r="N84" s="79"/>
      <c r="O84" s="79"/>
      <c r="P84" s="79"/>
      <c r="Q84" s="79"/>
    </row>
    <row r="85" customFormat="false" ht="14.25" hidden="false" customHeight="false" outlineLevel="0" collapsed="false">
      <c r="A85" s="79"/>
      <c r="B85" s="79"/>
      <c r="C85" s="79"/>
      <c r="D85" s="79"/>
      <c r="E85" s="79"/>
      <c r="F85" s="79"/>
      <c r="G85" s="79"/>
      <c r="H85" s="79"/>
      <c r="I85" s="79"/>
      <c r="J85" s="79"/>
      <c r="K85" s="79"/>
      <c r="L85" s="79"/>
      <c r="M85" s="79"/>
      <c r="N85" s="79"/>
      <c r="O85" s="79"/>
      <c r="P85" s="79"/>
      <c r="Q85" s="79"/>
    </row>
    <row r="86" customFormat="false" ht="14.25" hidden="false" customHeight="false" outlineLevel="0" collapsed="false">
      <c r="A86" s="79"/>
      <c r="B86" s="79"/>
      <c r="C86" s="79"/>
      <c r="D86" s="79"/>
      <c r="E86" s="79"/>
      <c r="F86" s="79"/>
      <c r="G86" s="79"/>
      <c r="H86" s="79"/>
      <c r="I86" s="79"/>
      <c r="J86" s="79"/>
      <c r="K86" s="79"/>
      <c r="L86" s="79"/>
      <c r="M86" s="79"/>
      <c r="N86" s="79"/>
      <c r="O86" s="79"/>
      <c r="P86" s="79"/>
      <c r="Q86" s="79"/>
    </row>
    <row r="87" customFormat="false" ht="14.25" hidden="false" customHeight="false" outlineLevel="0" collapsed="false">
      <c r="A87" s="79"/>
      <c r="B87" s="79"/>
      <c r="C87" s="79"/>
      <c r="D87" s="79"/>
      <c r="E87" s="79"/>
      <c r="F87" s="79"/>
      <c r="G87" s="79"/>
      <c r="H87" s="79"/>
      <c r="I87" s="79"/>
      <c r="J87" s="79"/>
      <c r="K87" s="79"/>
      <c r="L87" s="79"/>
      <c r="M87" s="79"/>
      <c r="N87" s="79"/>
      <c r="O87" s="79"/>
      <c r="P87" s="79"/>
      <c r="Q87" s="79"/>
    </row>
    <row r="88" customFormat="false" ht="14.25" hidden="false" customHeight="false" outlineLevel="0" collapsed="false">
      <c r="A88" s="79"/>
      <c r="B88" s="79"/>
      <c r="C88" s="79"/>
      <c r="D88" s="79"/>
      <c r="E88" s="79"/>
      <c r="F88" s="79"/>
      <c r="G88" s="79"/>
      <c r="H88" s="79"/>
      <c r="I88" s="79"/>
      <c r="J88" s="79"/>
      <c r="K88" s="79"/>
      <c r="L88" s="79"/>
      <c r="M88" s="79"/>
      <c r="N88" s="79"/>
      <c r="O88" s="79"/>
      <c r="P88" s="79"/>
      <c r="Q88" s="79"/>
    </row>
    <row r="89" customFormat="false" ht="14.25" hidden="false" customHeight="false" outlineLevel="0" collapsed="false">
      <c r="A89" s="79"/>
      <c r="B89" s="79"/>
      <c r="C89" s="79"/>
      <c r="D89" s="79"/>
      <c r="E89" s="79"/>
      <c r="F89" s="79"/>
      <c r="G89" s="79"/>
      <c r="H89" s="79"/>
      <c r="I89" s="79"/>
      <c r="J89" s="79"/>
      <c r="K89" s="79"/>
      <c r="L89" s="79"/>
      <c r="M89" s="79"/>
      <c r="N89" s="79"/>
      <c r="O89" s="79"/>
      <c r="P89" s="79"/>
      <c r="Q89" s="79"/>
    </row>
    <row r="90" customFormat="false" ht="14.25" hidden="false" customHeight="false" outlineLevel="0" collapsed="false">
      <c r="A90" s="79"/>
      <c r="B90" s="79"/>
      <c r="C90" s="79"/>
      <c r="D90" s="79"/>
      <c r="E90" s="79"/>
      <c r="F90" s="79"/>
      <c r="G90" s="79"/>
      <c r="H90" s="79"/>
      <c r="I90" s="79"/>
      <c r="J90" s="79"/>
      <c r="K90" s="79"/>
      <c r="L90" s="79"/>
      <c r="M90" s="79"/>
      <c r="N90" s="79"/>
      <c r="O90" s="79"/>
      <c r="P90" s="79"/>
      <c r="Q90" s="79"/>
    </row>
    <row r="91" customFormat="false" ht="14.25" hidden="false" customHeight="false" outlineLevel="0" collapsed="false">
      <c r="A91" s="79"/>
      <c r="B91" s="79"/>
      <c r="C91" s="79"/>
      <c r="D91" s="79"/>
      <c r="E91" s="79"/>
      <c r="F91" s="79"/>
      <c r="G91" s="79"/>
      <c r="H91" s="79"/>
      <c r="I91" s="79"/>
      <c r="J91" s="79"/>
      <c r="K91" s="79"/>
      <c r="L91" s="79"/>
      <c r="M91" s="79"/>
      <c r="N91" s="79"/>
      <c r="O91" s="79"/>
      <c r="P91" s="79"/>
      <c r="Q91" s="79"/>
    </row>
    <row r="92" customFormat="false" ht="14.25" hidden="false" customHeight="false" outlineLevel="0" collapsed="false">
      <c r="A92" s="79"/>
      <c r="B92" s="79"/>
      <c r="C92" s="79"/>
      <c r="D92" s="79"/>
      <c r="E92" s="79"/>
      <c r="F92" s="79"/>
      <c r="G92" s="79"/>
      <c r="H92" s="79"/>
      <c r="I92" s="79"/>
      <c r="J92" s="79"/>
      <c r="K92" s="79"/>
      <c r="L92" s="79"/>
      <c r="M92" s="79"/>
      <c r="N92" s="79"/>
      <c r="O92" s="79"/>
      <c r="P92" s="79"/>
      <c r="Q92" s="79"/>
    </row>
    <row r="93" customFormat="false" ht="14.25" hidden="false" customHeight="false" outlineLevel="0" collapsed="false">
      <c r="A93" s="79"/>
      <c r="B93" s="79"/>
      <c r="C93" s="79"/>
      <c r="D93" s="79"/>
      <c r="E93" s="79"/>
      <c r="F93" s="79"/>
      <c r="G93" s="79"/>
      <c r="H93" s="79"/>
      <c r="I93" s="79"/>
      <c r="J93" s="79"/>
      <c r="K93" s="79"/>
      <c r="L93" s="79"/>
      <c r="M93" s="79"/>
      <c r="N93" s="79"/>
      <c r="O93" s="79"/>
      <c r="P93" s="79"/>
      <c r="Q93" s="79"/>
    </row>
    <row r="94" customFormat="false" ht="14.25" hidden="false" customHeight="false" outlineLevel="0" collapsed="false">
      <c r="A94" s="79"/>
      <c r="B94" s="79"/>
      <c r="C94" s="79"/>
      <c r="D94" s="79"/>
      <c r="E94" s="79"/>
      <c r="F94" s="79"/>
      <c r="G94" s="79"/>
      <c r="H94" s="79"/>
      <c r="I94" s="79"/>
      <c r="J94" s="79"/>
      <c r="K94" s="79"/>
      <c r="L94" s="79"/>
      <c r="M94" s="79"/>
      <c r="N94" s="79"/>
      <c r="O94" s="79"/>
      <c r="P94" s="79"/>
      <c r="Q94" s="79"/>
    </row>
    <row r="95" customFormat="false" ht="14.25" hidden="false" customHeight="false" outlineLevel="0" collapsed="false">
      <c r="A95" s="79"/>
      <c r="B95" s="79"/>
      <c r="C95" s="79"/>
      <c r="D95" s="79"/>
      <c r="E95" s="79"/>
      <c r="F95" s="79"/>
      <c r="G95" s="79"/>
      <c r="H95" s="79"/>
      <c r="I95" s="79"/>
      <c r="J95" s="79"/>
      <c r="K95" s="79"/>
      <c r="L95" s="79"/>
      <c r="M95" s="79"/>
      <c r="N95" s="79"/>
      <c r="O95" s="79"/>
      <c r="P95" s="79"/>
      <c r="Q95" s="79"/>
    </row>
    <row r="96" customFormat="false" ht="14.25" hidden="false" customHeight="false" outlineLevel="0" collapsed="false">
      <c r="A96" s="79"/>
      <c r="B96" s="79"/>
      <c r="C96" s="79"/>
      <c r="D96" s="79"/>
      <c r="E96" s="79"/>
      <c r="F96" s="79"/>
      <c r="G96" s="79"/>
      <c r="H96" s="79"/>
      <c r="I96" s="79"/>
      <c r="J96" s="79"/>
      <c r="K96" s="79"/>
      <c r="L96" s="79"/>
      <c r="M96" s="79"/>
      <c r="N96" s="79"/>
      <c r="O96" s="79"/>
      <c r="P96" s="79"/>
      <c r="Q96" s="79"/>
    </row>
    <row r="97" customFormat="false" ht="14.25" hidden="false" customHeight="false" outlineLevel="0" collapsed="false">
      <c r="A97" s="79"/>
      <c r="B97" s="79"/>
      <c r="C97" s="79"/>
      <c r="D97" s="79"/>
      <c r="E97" s="79"/>
      <c r="F97" s="79"/>
      <c r="G97" s="79"/>
      <c r="H97" s="79"/>
      <c r="I97" s="79"/>
      <c r="J97" s="79"/>
      <c r="K97" s="79"/>
      <c r="L97" s="79"/>
      <c r="M97" s="79"/>
      <c r="N97" s="79"/>
      <c r="O97" s="79"/>
      <c r="P97" s="79"/>
      <c r="Q97" s="79"/>
    </row>
    <row r="98" customFormat="false" ht="14.25" hidden="false" customHeight="false" outlineLevel="0" collapsed="false">
      <c r="A98" s="79"/>
      <c r="B98" s="79"/>
      <c r="C98" s="79"/>
      <c r="D98" s="79"/>
      <c r="E98" s="79"/>
      <c r="F98" s="79"/>
      <c r="G98" s="79"/>
      <c r="H98" s="79"/>
      <c r="I98" s="79"/>
      <c r="J98" s="79"/>
      <c r="K98" s="79"/>
      <c r="L98" s="79"/>
      <c r="M98" s="79"/>
      <c r="N98" s="79"/>
      <c r="O98" s="79"/>
      <c r="P98" s="79"/>
      <c r="Q98" s="79"/>
    </row>
    <row r="99" customFormat="false" ht="14.25" hidden="false" customHeight="false" outlineLevel="0" collapsed="false">
      <c r="A99" s="79"/>
      <c r="B99" s="79"/>
      <c r="C99" s="79"/>
      <c r="D99" s="79"/>
      <c r="E99" s="79"/>
      <c r="F99" s="79"/>
      <c r="G99" s="79"/>
      <c r="H99" s="79"/>
      <c r="I99" s="79"/>
      <c r="J99" s="79"/>
      <c r="K99" s="79"/>
      <c r="L99" s="79"/>
      <c r="M99" s="79"/>
      <c r="N99" s="79"/>
      <c r="O99" s="79"/>
      <c r="P99" s="79"/>
      <c r="Q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c r="P100" s="79"/>
      <c r="Q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c r="P101" s="79"/>
      <c r="Q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c r="P102" s="79"/>
      <c r="Q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c r="P103" s="79"/>
      <c r="Q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c r="P104" s="79"/>
      <c r="Q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c r="P105" s="79"/>
      <c r="Q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c r="P106" s="79"/>
      <c r="Q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c r="P107" s="79"/>
      <c r="Q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c r="P108" s="79"/>
      <c r="Q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c r="P109" s="79"/>
      <c r="Q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c r="P110" s="79"/>
      <c r="Q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c r="P111" s="79"/>
      <c r="Q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c r="P112" s="79"/>
      <c r="Q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c r="P113" s="79"/>
      <c r="Q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c r="P114" s="79"/>
      <c r="Q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c r="P115" s="79"/>
      <c r="Q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c r="P116" s="79"/>
      <c r="Q116" s="79"/>
    </row>
    <row r="117" customFormat="false" ht="14.25" hidden="false" customHeight="false" outlineLevel="0" collapsed="false">
      <c r="A117" s="79"/>
      <c r="B117" s="79"/>
      <c r="C117" s="79"/>
      <c r="D117" s="79"/>
      <c r="E117" s="79"/>
      <c r="F117" s="79"/>
      <c r="G117" s="79"/>
      <c r="H117" s="79"/>
      <c r="I117" s="79"/>
      <c r="J117" s="79"/>
      <c r="K117" s="79"/>
      <c r="L117" s="79"/>
      <c r="M117" s="79"/>
      <c r="N117" s="79"/>
      <c r="O117" s="79"/>
      <c r="P117" s="79"/>
      <c r="Q117" s="79"/>
    </row>
    <row r="118" customFormat="false" ht="14.25" hidden="false" customHeight="false" outlineLevel="0" collapsed="false">
      <c r="A118" s="79"/>
      <c r="B118" s="79"/>
      <c r="C118" s="79"/>
      <c r="D118" s="79"/>
      <c r="E118" s="79"/>
      <c r="F118" s="79"/>
      <c r="G118" s="79"/>
      <c r="H118" s="79"/>
      <c r="I118" s="79"/>
      <c r="J118" s="79"/>
      <c r="K118" s="79"/>
      <c r="L118" s="79"/>
      <c r="M118" s="79"/>
      <c r="N118" s="79"/>
      <c r="O118" s="79"/>
      <c r="P118" s="79"/>
      <c r="Q118" s="79"/>
    </row>
    <row r="119" customFormat="false" ht="14.25" hidden="false" customHeight="false" outlineLevel="0" collapsed="false">
      <c r="A119" s="79"/>
      <c r="B119" s="79"/>
      <c r="C119" s="79"/>
      <c r="D119" s="79"/>
      <c r="E119" s="79"/>
      <c r="F119" s="79"/>
      <c r="G119" s="79"/>
      <c r="H119" s="79"/>
      <c r="I119" s="79"/>
      <c r="J119" s="79"/>
      <c r="K119" s="79"/>
      <c r="L119" s="79"/>
      <c r="M119" s="79"/>
      <c r="N119" s="79"/>
      <c r="O119" s="79"/>
      <c r="P119" s="79"/>
      <c r="Q119" s="79"/>
    </row>
    <row r="120" customFormat="false" ht="14.25" hidden="false" customHeight="false" outlineLevel="0" collapsed="false">
      <c r="A120" s="79"/>
      <c r="B120" s="79"/>
      <c r="C120" s="79"/>
      <c r="D120" s="79"/>
      <c r="E120" s="79"/>
      <c r="F120" s="79"/>
      <c r="G120" s="79"/>
      <c r="H120" s="79"/>
      <c r="I120" s="79"/>
      <c r="J120" s="79"/>
      <c r="K120" s="79"/>
      <c r="L120" s="79"/>
      <c r="M120" s="79"/>
      <c r="N120" s="79"/>
      <c r="O120" s="79"/>
      <c r="P120" s="79"/>
      <c r="Q120" s="79"/>
    </row>
    <row r="121" customFormat="false" ht="14.25" hidden="false" customHeight="false" outlineLevel="0" collapsed="false">
      <c r="A121" s="79"/>
      <c r="B121" s="79"/>
      <c r="C121" s="79"/>
      <c r="D121" s="79"/>
      <c r="E121" s="79"/>
      <c r="F121" s="79"/>
      <c r="G121" s="79"/>
      <c r="H121" s="79"/>
      <c r="I121" s="79"/>
      <c r="J121" s="79"/>
      <c r="K121" s="79"/>
      <c r="L121" s="79"/>
      <c r="M121" s="79"/>
      <c r="N121" s="79"/>
      <c r="O121" s="79"/>
      <c r="P121" s="79"/>
      <c r="Q121" s="79"/>
    </row>
  </sheetData>
  <mergeCells count="20">
    <mergeCell ref="A1:K1"/>
    <mergeCell ref="A2:K2"/>
    <mergeCell ref="A3:K3"/>
    <mergeCell ref="A4:J4"/>
    <mergeCell ref="A6:A12"/>
    <mergeCell ref="B6:J6"/>
    <mergeCell ref="K6:K12"/>
    <mergeCell ref="B7:J7"/>
    <mergeCell ref="B8:D8"/>
    <mergeCell ref="E8:G8"/>
    <mergeCell ref="H8:J8"/>
    <mergeCell ref="B9:D9"/>
    <mergeCell ref="E9:G9"/>
    <mergeCell ref="H9:J9"/>
    <mergeCell ref="B11:J11"/>
    <mergeCell ref="B12:J12"/>
    <mergeCell ref="L41:L42"/>
    <mergeCell ref="A46:K46"/>
    <mergeCell ref="A47:K47"/>
    <mergeCell ref="A49:K49"/>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35</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41" activeCellId="0" sqref="A41:H41"/>
    </sheetView>
  </sheetViews>
  <sheetFormatPr defaultColWidth="8.4921875" defaultRowHeight="14.25" zeroHeight="false" outlineLevelRow="0" outlineLevelCol="0"/>
  <cols>
    <col collapsed="false" customWidth="true" hidden="false" outlineLevel="0" max="1" min="1" style="0" width="10.49"/>
    <col collapsed="false" customWidth="true" hidden="false" outlineLevel="0" max="7" min="2" style="0" width="7.87"/>
    <col collapsed="false" customWidth="true" hidden="false" outlineLevel="0" max="8" min="8" style="0" width="10.74"/>
    <col collapsed="false" customWidth="true" hidden="false" outlineLevel="0" max="16" min="9" style="0" width="8.99"/>
    <col collapsed="false" customWidth="true" hidden="false" outlineLevel="0" max="19" min="17" style="0" width="7.37"/>
    <col collapsed="false" customWidth="true" hidden="false" outlineLevel="0" max="20" min="20" style="0" width="4.86"/>
  </cols>
  <sheetData>
    <row r="1" customFormat="false" ht="15" hidden="false" customHeight="true" outlineLevel="0" collapsed="false">
      <c r="A1" s="143" t="s">
        <v>1271</v>
      </c>
      <c r="B1" s="143"/>
      <c r="C1" s="143"/>
      <c r="D1" s="174"/>
      <c r="E1" s="174"/>
      <c r="F1" s="36"/>
      <c r="G1" s="38"/>
      <c r="H1" s="38"/>
      <c r="J1" s="32" t="s">
        <v>116</v>
      </c>
      <c r="O1" s="79"/>
    </row>
    <row r="2" customFormat="false" ht="15" hidden="false" customHeight="true" outlineLevel="0" collapsed="false">
      <c r="A2" s="424" t="s">
        <v>1272</v>
      </c>
      <c r="C2" s="175"/>
      <c r="D2" s="86"/>
      <c r="E2" s="86"/>
      <c r="F2" s="86"/>
      <c r="G2" s="95"/>
      <c r="H2" s="95"/>
      <c r="J2" s="39" t="s">
        <v>117</v>
      </c>
      <c r="O2" s="79"/>
    </row>
    <row r="3" customFormat="false" ht="5.1" hidden="false" customHeight="true" outlineLevel="0" collapsed="false">
      <c r="A3" s="626"/>
      <c r="B3" s="627"/>
      <c r="C3" s="606"/>
      <c r="D3" s="607"/>
      <c r="E3" s="607"/>
      <c r="F3" s="607"/>
      <c r="G3" s="605"/>
      <c r="H3" s="605"/>
      <c r="J3" s="45"/>
    </row>
    <row r="4" customFormat="false" ht="15" hidden="false" customHeight="true" outlineLevel="0" collapsed="false">
      <c r="A4" s="309" t="s">
        <v>118</v>
      </c>
      <c r="B4" s="127" t="n">
        <v>2000</v>
      </c>
      <c r="C4" s="127" t="n">
        <v>2005</v>
      </c>
      <c r="D4" s="127" t="n">
        <v>2010</v>
      </c>
      <c r="E4" s="309" t="n">
        <v>2011</v>
      </c>
      <c r="F4" s="309" t="n">
        <v>2012</v>
      </c>
      <c r="G4" s="309" t="n">
        <v>2013</v>
      </c>
      <c r="H4" s="128" t="s">
        <v>123</v>
      </c>
      <c r="I4" s="79"/>
      <c r="J4" s="79"/>
      <c r="K4" s="79"/>
      <c r="L4" s="79"/>
      <c r="M4" s="79"/>
      <c r="N4" s="79"/>
      <c r="O4" s="79"/>
    </row>
    <row r="5" customFormat="false" ht="15" hidden="false" customHeight="true" outlineLevel="0" collapsed="false">
      <c r="A5" s="309"/>
      <c r="B5" s="51" t="s">
        <v>1273</v>
      </c>
      <c r="C5" s="51"/>
      <c r="D5" s="51"/>
      <c r="E5" s="51"/>
      <c r="F5" s="51"/>
      <c r="G5" s="51"/>
      <c r="H5" s="128"/>
      <c r="I5" s="79"/>
      <c r="J5" s="79"/>
      <c r="K5" s="79"/>
      <c r="L5" s="79"/>
      <c r="M5" s="79"/>
      <c r="N5" s="79"/>
      <c r="O5" s="79"/>
    </row>
    <row r="6" customFormat="false" ht="18.75" hidden="false" customHeight="true" outlineLevel="0" collapsed="false">
      <c r="A6" s="628" t="s">
        <v>1274</v>
      </c>
      <c r="B6" s="629" t="s">
        <v>164</v>
      </c>
      <c r="C6" s="630" t="s">
        <v>1275</v>
      </c>
      <c r="D6" s="629" t="n">
        <v>6074298</v>
      </c>
      <c r="E6" s="630" t="n">
        <v>6312556</v>
      </c>
      <c r="F6" s="629" t="s">
        <v>1276</v>
      </c>
      <c r="G6" s="629" t="s">
        <v>1277</v>
      </c>
      <c r="H6" s="631" t="s">
        <v>1210</v>
      </c>
    </row>
    <row r="7" customFormat="false" ht="15" hidden="false" customHeight="true" outlineLevel="0" collapsed="false">
      <c r="A7" s="112" t="s">
        <v>1211</v>
      </c>
      <c r="B7" s="632" t="n">
        <v>157762</v>
      </c>
      <c r="C7" s="633" t="n">
        <v>166368</v>
      </c>
      <c r="D7" s="632" t="n">
        <v>147275</v>
      </c>
      <c r="E7" s="633" t="n">
        <v>153325</v>
      </c>
      <c r="F7" s="632" t="n">
        <v>149092</v>
      </c>
      <c r="G7" s="632" t="s">
        <v>1278</v>
      </c>
      <c r="H7" s="631" t="s">
        <v>130</v>
      </c>
    </row>
    <row r="8" customFormat="false" ht="19.5" hidden="false" customHeight="true" outlineLevel="0" collapsed="false">
      <c r="A8" s="112" t="s">
        <v>491</v>
      </c>
      <c r="B8" s="632" t="s">
        <v>1279</v>
      </c>
      <c r="C8" s="633" t="n">
        <v>97075</v>
      </c>
      <c r="D8" s="632" t="n">
        <v>93198</v>
      </c>
      <c r="E8" s="633" t="n">
        <v>100142</v>
      </c>
      <c r="F8" s="632" t="n">
        <v>93424</v>
      </c>
      <c r="G8" s="632" t="s">
        <v>1280</v>
      </c>
      <c r="H8" s="631" t="s">
        <v>132</v>
      </c>
    </row>
    <row r="9" customFormat="false" ht="15" hidden="false" customHeight="true" outlineLevel="0" collapsed="false">
      <c r="A9" s="112" t="s">
        <v>1213</v>
      </c>
      <c r="B9" s="632" t="n">
        <v>94738</v>
      </c>
      <c r="C9" s="633" t="n">
        <v>118053</v>
      </c>
      <c r="D9" s="632" t="n">
        <v>118336</v>
      </c>
      <c r="E9" s="633" t="n">
        <v>132783</v>
      </c>
      <c r="F9" s="632" t="n">
        <v>131206</v>
      </c>
      <c r="G9" s="632" t="s">
        <v>1281</v>
      </c>
      <c r="H9" s="631" t="s">
        <v>134</v>
      </c>
    </row>
    <row r="10" customFormat="false" ht="15" hidden="false" customHeight="true" outlineLevel="0" collapsed="false">
      <c r="A10" s="112" t="s">
        <v>574</v>
      </c>
      <c r="B10" s="632" t="n">
        <v>33490</v>
      </c>
      <c r="C10" s="633" t="n">
        <v>47891</v>
      </c>
      <c r="D10" s="632" t="n">
        <v>43955</v>
      </c>
      <c r="E10" s="633" t="n">
        <v>42711</v>
      </c>
      <c r="F10" s="632" t="n">
        <v>38388</v>
      </c>
      <c r="G10" s="632" t="n">
        <v>41410</v>
      </c>
      <c r="H10" s="631" t="s">
        <v>136</v>
      </c>
    </row>
    <row r="11" customFormat="false" ht="15" hidden="false" customHeight="true" outlineLevel="0" collapsed="false">
      <c r="A11" s="112" t="s">
        <v>808</v>
      </c>
      <c r="B11" s="632" t="s">
        <v>1282</v>
      </c>
      <c r="C11" s="633" t="s">
        <v>1283</v>
      </c>
      <c r="D11" s="632" t="n">
        <v>18269</v>
      </c>
      <c r="E11" s="633" t="n">
        <v>18594</v>
      </c>
      <c r="F11" s="632" t="n">
        <v>13315</v>
      </c>
      <c r="G11" s="632" t="s">
        <v>1284</v>
      </c>
      <c r="H11" s="631" t="s">
        <v>138</v>
      </c>
    </row>
    <row r="12" customFormat="false" ht="15" hidden="false" customHeight="true" outlineLevel="0" collapsed="false">
      <c r="A12" s="112" t="s">
        <v>1214</v>
      </c>
      <c r="B12" s="632" t="n">
        <v>176139</v>
      </c>
      <c r="C12" s="633" t="n">
        <v>181393</v>
      </c>
      <c r="D12" s="632" t="n">
        <v>163033</v>
      </c>
      <c r="E12" s="633" t="n">
        <v>172064</v>
      </c>
      <c r="F12" s="632" t="n">
        <v>157153</v>
      </c>
      <c r="G12" s="632" t="n">
        <v>152295</v>
      </c>
      <c r="H12" s="631" t="s">
        <v>140</v>
      </c>
    </row>
    <row r="13" customFormat="false" ht="15" hidden="false" customHeight="true" outlineLevel="0" collapsed="false">
      <c r="A13" s="112" t="s">
        <v>1215</v>
      </c>
      <c r="B13" s="632" t="n">
        <v>119876</v>
      </c>
      <c r="C13" s="633" t="n">
        <v>129771</v>
      </c>
      <c r="D13" s="632" t="n">
        <v>93592</v>
      </c>
      <c r="E13" s="633" t="n">
        <v>102530</v>
      </c>
      <c r="F13" s="632" t="n">
        <v>102512</v>
      </c>
      <c r="G13" s="632" t="n">
        <v>95856</v>
      </c>
      <c r="H13" s="631" t="s">
        <v>144</v>
      </c>
    </row>
    <row r="14" customFormat="false" ht="15" hidden="false" customHeight="true" outlineLevel="0" collapsed="false">
      <c r="A14" s="112" t="s">
        <v>1216</v>
      </c>
      <c r="B14" s="632" t="n">
        <v>23116</v>
      </c>
      <c r="C14" s="633" t="n">
        <v>29915</v>
      </c>
      <c r="D14" s="632" t="n">
        <v>36245</v>
      </c>
      <c r="E14" s="633" t="n">
        <v>39009</v>
      </c>
      <c r="F14" s="632" t="s">
        <v>1285</v>
      </c>
      <c r="G14" s="632" t="s">
        <v>1286</v>
      </c>
      <c r="H14" s="631" t="s">
        <v>142</v>
      </c>
    </row>
    <row r="15" customFormat="false" ht="15" hidden="false" customHeight="true" outlineLevel="0" collapsed="false">
      <c r="A15" s="112" t="s">
        <v>1217</v>
      </c>
      <c r="B15" s="632" t="n">
        <v>154862</v>
      </c>
      <c r="C15" s="633" t="n">
        <v>166921</v>
      </c>
      <c r="D15" s="632" t="n">
        <v>166565</v>
      </c>
      <c r="E15" s="633" t="n">
        <v>170814</v>
      </c>
      <c r="F15" s="632" t="n">
        <v>166985</v>
      </c>
      <c r="G15" s="632" t="s">
        <v>1287</v>
      </c>
      <c r="H15" s="631" t="s">
        <v>146</v>
      </c>
    </row>
    <row r="16" customFormat="false" ht="15" hidden="false" customHeight="true" outlineLevel="0" collapsed="false">
      <c r="A16" s="112" t="s">
        <v>1218</v>
      </c>
      <c r="B16" s="632" t="n">
        <v>734603</v>
      </c>
      <c r="C16" s="633" t="n">
        <v>689455</v>
      </c>
      <c r="D16" s="632" t="n">
        <v>636177</v>
      </c>
      <c r="E16" s="633" t="n">
        <v>654775</v>
      </c>
      <c r="F16" s="632" t="n">
        <v>634293</v>
      </c>
      <c r="G16" s="632" t="s">
        <v>1288</v>
      </c>
      <c r="H16" s="631" t="s">
        <v>148</v>
      </c>
    </row>
    <row r="17" customFormat="false" ht="15" hidden="false" customHeight="true" outlineLevel="0" collapsed="false">
      <c r="A17" s="112" t="s">
        <v>651</v>
      </c>
      <c r="B17" s="632" t="n">
        <v>133695</v>
      </c>
      <c r="C17" s="633" t="n">
        <v>153442</v>
      </c>
      <c r="D17" s="632" t="n">
        <v>157982</v>
      </c>
      <c r="E17" s="633" t="n">
        <v>142173</v>
      </c>
      <c r="F17" s="632" t="n">
        <v>134860</v>
      </c>
      <c r="G17" s="632" t="s">
        <v>1289</v>
      </c>
      <c r="H17" s="631" t="s">
        <v>150</v>
      </c>
    </row>
    <row r="18" customFormat="false" ht="15" hidden="false" customHeight="true" outlineLevel="0" collapsed="false">
      <c r="A18" s="112" t="s">
        <v>1219</v>
      </c>
      <c r="B18" s="632" t="n">
        <v>562421</v>
      </c>
      <c r="C18" s="633" t="n">
        <v>701816</v>
      </c>
      <c r="D18" s="632" t="n">
        <v>481547</v>
      </c>
      <c r="E18" s="633" t="n">
        <v>423289</v>
      </c>
      <c r="F18" s="632" t="n">
        <v>327218</v>
      </c>
      <c r="G18" s="632" t="s">
        <v>1290</v>
      </c>
      <c r="H18" s="631" t="s">
        <v>152</v>
      </c>
    </row>
    <row r="19" customFormat="false" ht="15" hidden="false" customHeight="true" outlineLevel="0" collapsed="false">
      <c r="A19" s="112" t="s">
        <v>1220</v>
      </c>
      <c r="B19" s="632" t="n">
        <v>143682</v>
      </c>
      <c r="C19" s="633" t="n">
        <v>134578</v>
      </c>
      <c r="D19" s="632" t="n">
        <v>142132</v>
      </c>
      <c r="E19" s="633" t="n">
        <v>141127</v>
      </c>
      <c r="F19" s="632" t="n">
        <v>137857</v>
      </c>
      <c r="G19" s="632" t="s">
        <v>1291</v>
      </c>
      <c r="H19" s="631" t="s">
        <v>154</v>
      </c>
    </row>
    <row r="20" customFormat="false" ht="15" hidden="false" customHeight="true" outlineLevel="0" collapsed="false">
      <c r="A20" s="112" t="s">
        <v>1221</v>
      </c>
      <c r="B20" s="632" t="n">
        <v>160793</v>
      </c>
      <c r="C20" s="633" t="n">
        <v>196553</v>
      </c>
      <c r="D20" s="632" t="n">
        <v>122792</v>
      </c>
      <c r="E20" s="633" t="n">
        <v>104480</v>
      </c>
      <c r="F20" s="632" t="n">
        <v>91023</v>
      </c>
      <c r="G20" s="632" t="s">
        <v>1292</v>
      </c>
      <c r="H20" s="631" t="s">
        <v>156</v>
      </c>
    </row>
    <row r="21" customFormat="false" ht="15" hidden="false" customHeight="true" outlineLevel="0" collapsed="false">
      <c r="A21" s="112" t="s">
        <v>1223</v>
      </c>
      <c r="B21" s="632" t="n">
        <v>25976</v>
      </c>
      <c r="C21" s="633" t="n">
        <v>36123</v>
      </c>
      <c r="D21" s="632" t="n">
        <v>35171</v>
      </c>
      <c r="E21" s="633" t="n">
        <v>38956</v>
      </c>
      <c r="F21" s="632" t="n">
        <v>36851</v>
      </c>
      <c r="G21" s="632" t="n">
        <v>44755</v>
      </c>
      <c r="H21" s="631" t="s">
        <v>158</v>
      </c>
    </row>
    <row r="22" customFormat="false" ht="15" hidden="false" customHeight="true" outlineLevel="0" collapsed="false">
      <c r="A22" s="112" t="s">
        <v>778</v>
      </c>
      <c r="B22" s="632" t="n">
        <v>2874</v>
      </c>
      <c r="C22" s="633" t="n">
        <v>2512</v>
      </c>
      <c r="D22" s="632" t="n">
        <v>1779</v>
      </c>
      <c r="E22" s="633" t="n">
        <v>1503</v>
      </c>
      <c r="F22" s="632" t="n">
        <v>2329</v>
      </c>
      <c r="G22" s="632" t="n">
        <v>2436</v>
      </c>
      <c r="H22" s="631" t="s">
        <v>160</v>
      </c>
    </row>
    <row r="23" customFormat="false" ht="15" hidden="false" customHeight="true" outlineLevel="0" collapsed="false">
      <c r="A23" s="112" t="s">
        <v>1224</v>
      </c>
      <c r="B23" s="632" t="n">
        <v>38149</v>
      </c>
      <c r="C23" s="633" t="n">
        <v>44448</v>
      </c>
      <c r="D23" s="632" t="n">
        <v>44810</v>
      </c>
      <c r="E23" s="633" t="n">
        <v>48087</v>
      </c>
      <c r="F23" s="632" t="n">
        <v>46279</v>
      </c>
      <c r="G23" s="632" t="n">
        <v>47744</v>
      </c>
      <c r="H23" s="631" t="s">
        <v>162</v>
      </c>
    </row>
    <row r="24" customFormat="false" ht="15" hidden="false" customHeight="true" outlineLevel="0" collapsed="false">
      <c r="A24" s="112" t="s">
        <v>1225</v>
      </c>
      <c r="B24" s="632" t="s">
        <v>1293</v>
      </c>
      <c r="C24" s="633" t="n">
        <v>1883</v>
      </c>
      <c r="D24" s="632" t="n">
        <v>2057</v>
      </c>
      <c r="E24" s="633" t="n">
        <v>2016</v>
      </c>
      <c r="F24" s="632" t="n">
        <v>1963</v>
      </c>
      <c r="G24" s="632" t="n">
        <v>2115</v>
      </c>
      <c r="H24" s="631" t="s">
        <v>165</v>
      </c>
    </row>
    <row r="25" customFormat="false" ht="15" hidden="false" customHeight="true" outlineLevel="0" collapsed="false">
      <c r="A25" s="112" t="s">
        <v>1226</v>
      </c>
      <c r="B25" s="632" t="n">
        <v>1205789</v>
      </c>
      <c r="C25" s="633" t="n">
        <v>1075228</v>
      </c>
      <c r="D25" s="632" t="n">
        <v>1015043</v>
      </c>
      <c r="E25" s="633" t="n">
        <v>1108779</v>
      </c>
      <c r="F25" s="632" t="n">
        <v>1077650</v>
      </c>
      <c r="G25" s="632" t="s">
        <v>1294</v>
      </c>
      <c r="H25" s="631" t="s">
        <v>167</v>
      </c>
    </row>
    <row r="26" customFormat="false" ht="15" hidden="false" customHeight="true" outlineLevel="0" collapsed="false">
      <c r="A26" s="112" t="s">
        <v>1227</v>
      </c>
      <c r="B26" s="632" t="s">
        <v>164</v>
      </c>
      <c r="C26" s="633" t="s">
        <v>164</v>
      </c>
      <c r="D26" s="632" t="n">
        <v>316052</v>
      </c>
      <c r="E26" s="633" t="n">
        <v>316208</v>
      </c>
      <c r="F26" s="632" t="n">
        <v>328695</v>
      </c>
      <c r="G26" s="632" t="n">
        <v>318420</v>
      </c>
      <c r="H26" s="631" t="s">
        <v>219</v>
      </c>
      <c r="J26" s="634"/>
      <c r="L26" s="634"/>
    </row>
    <row r="27" customFormat="false" ht="15" hidden="false" customHeight="true" outlineLevel="0" collapsed="false">
      <c r="A27" s="134" t="s">
        <v>1295</v>
      </c>
      <c r="B27" s="635" t="n">
        <v>532815</v>
      </c>
      <c r="C27" s="636" t="n">
        <v>535469</v>
      </c>
      <c r="D27" s="635" t="n">
        <v>604152</v>
      </c>
      <c r="E27" s="636" t="n">
        <v>745870</v>
      </c>
      <c r="F27" s="635" t="n">
        <v>658159</v>
      </c>
      <c r="G27" s="635" t="n">
        <v>635944</v>
      </c>
      <c r="H27" s="637" t="s">
        <v>169</v>
      </c>
    </row>
    <row r="28" customFormat="false" ht="15" hidden="false" customHeight="true" outlineLevel="0" collapsed="false">
      <c r="A28" s="112" t="s">
        <v>1229</v>
      </c>
      <c r="B28" s="632" t="n">
        <v>164445</v>
      </c>
      <c r="C28" s="633" t="n">
        <v>164477</v>
      </c>
      <c r="D28" s="632" t="n">
        <v>173417</v>
      </c>
      <c r="E28" s="633" t="n">
        <v>162217</v>
      </c>
      <c r="F28" s="632" t="n">
        <v>148793</v>
      </c>
      <c r="G28" s="632" t="n">
        <v>132601</v>
      </c>
      <c r="H28" s="631" t="s">
        <v>171</v>
      </c>
    </row>
    <row r="29" customFormat="false" ht="15" hidden="false" customHeight="true" outlineLevel="0" collapsed="false">
      <c r="A29" s="112" t="s">
        <v>1230</v>
      </c>
      <c r="B29" s="632" t="n">
        <v>166620</v>
      </c>
      <c r="C29" s="633" t="n">
        <v>319307</v>
      </c>
      <c r="D29" s="632" t="n">
        <v>394021</v>
      </c>
      <c r="E29" s="633" t="n">
        <v>444370</v>
      </c>
      <c r="F29" s="632" t="n">
        <v>429959</v>
      </c>
      <c r="G29" s="632" t="n">
        <v>433727</v>
      </c>
      <c r="H29" s="631" t="s">
        <v>173</v>
      </c>
    </row>
    <row r="30" customFormat="false" ht="15" hidden="false" customHeight="true" outlineLevel="0" collapsed="false">
      <c r="A30" s="112" t="s">
        <v>1231</v>
      </c>
      <c r="B30" s="632" t="n">
        <v>29973</v>
      </c>
      <c r="C30" s="633" t="n">
        <v>31078</v>
      </c>
      <c r="D30" s="632" t="n">
        <v>28036</v>
      </c>
      <c r="E30" s="633" t="n">
        <v>25190</v>
      </c>
      <c r="F30" s="632" t="n">
        <v>22074</v>
      </c>
      <c r="G30" s="632" t="n">
        <v>21739</v>
      </c>
      <c r="H30" s="631" t="s">
        <v>177</v>
      </c>
    </row>
    <row r="31" customFormat="false" ht="15" hidden="false" customHeight="true" outlineLevel="0" collapsed="false">
      <c r="A31" s="112" t="s">
        <v>1232</v>
      </c>
      <c r="B31" s="632" t="n">
        <v>44488</v>
      </c>
      <c r="C31" s="633" t="n">
        <v>61568</v>
      </c>
      <c r="D31" s="632" t="n">
        <v>57548</v>
      </c>
      <c r="E31" s="633" t="n">
        <v>59497</v>
      </c>
      <c r="F31" s="632" t="n">
        <v>52160</v>
      </c>
      <c r="G31" s="632" t="n">
        <v>50836</v>
      </c>
      <c r="H31" s="631" t="s">
        <v>175</v>
      </c>
    </row>
    <row r="32" customFormat="false" ht="15" hidden="false" customHeight="true" outlineLevel="0" collapsed="false">
      <c r="A32" s="112" t="s">
        <v>1296</v>
      </c>
      <c r="B32" s="632" t="n">
        <v>57942</v>
      </c>
      <c r="C32" s="633" t="n">
        <v>58042</v>
      </c>
      <c r="D32" s="632" t="n">
        <v>59906</v>
      </c>
      <c r="E32" s="633" t="n">
        <v>62461</v>
      </c>
      <c r="F32" s="632" t="n">
        <v>58499</v>
      </c>
      <c r="G32" s="632" t="s">
        <v>164</v>
      </c>
      <c r="H32" s="631" t="s">
        <v>276</v>
      </c>
      <c r="AB32" s="634"/>
    </row>
    <row r="33" customFormat="false" ht="15" hidden="false" customHeight="true" outlineLevel="0" collapsed="false">
      <c r="A33" s="112" t="s">
        <v>1233</v>
      </c>
      <c r="B33" s="632" t="n">
        <v>179701</v>
      </c>
      <c r="C33" s="633" t="n">
        <v>206575</v>
      </c>
      <c r="D33" s="632" t="n">
        <v>205667</v>
      </c>
      <c r="E33" s="633" t="n">
        <v>215574</v>
      </c>
      <c r="F33" s="632" t="n">
        <v>220951</v>
      </c>
      <c r="G33" s="632" t="n">
        <v>225592</v>
      </c>
      <c r="H33" s="631" t="s">
        <v>226</v>
      </c>
    </row>
    <row r="34" customFormat="false" ht="15" hidden="false" customHeight="true" outlineLevel="0" collapsed="false">
      <c r="A34" s="112" t="s">
        <v>1234</v>
      </c>
      <c r="B34" s="632" t="n">
        <v>570677</v>
      </c>
      <c r="C34" s="633" t="n">
        <v>639827</v>
      </c>
      <c r="D34" s="632" t="n">
        <v>886891</v>
      </c>
      <c r="E34" s="633" t="n">
        <v>931568</v>
      </c>
      <c r="F34" s="632" t="n">
        <v>816212</v>
      </c>
      <c r="G34" s="632" t="s">
        <v>164</v>
      </c>
      <c r="H34" s="631" t="s">
        <v>279</v>
      </c>
      <c r="AB34" s="634"/>
    </row>
    <row r="35" customFormat="false" ht="15" hidden="false" customHeight="true" outlineLevel="0" collapsed="false">
      <c r="A35" s="112" t="s">
        <v>1235</v>
      </c>
      <c r="B35" s="632" t="n">
        <v>108573</v>
      </c>
      <c r="C35" s="633" t="n">
        <v>166529</v>
      </c>
      <c r="D35" s="632" t="n">
        <v>93862</v>
      </c>
      <c r="E35" s="633" t="n">
        <v>93498</v>
      </c>
      <c r="F35" s="632" t="n">
        <v>82633</v>
      </c>
      <c r="G35" s="632" t="s">
        <v>1297</v>
      </c>
      <c r="H35" s="631" t="s">
        <v>181</v>
      </c>
    </row>
    <row r="36" customFormat="false" ht="15" hidden="false" customHeight="true" outlineLevel="0" collapsed="false">
      <c r="A36" s="112" t="s">
        <v>322</v>
      </c>
      <c r="B36" s="632" t="n">
        <v>739289</v>
      </c>
      <c r="C36" s="633" t="n">
        <v>644282</v>
      </c>
      <c r="D36" s="632" t="n">
        <v>514345</v>
      </c>
      <c r="E36" s="633" t="n">
        <v>499009</v>
      </c>
      <c r="F36" s="632" t="n">
        <v>460649</v>
      </c>
      <c r="G36" s="632" t="s">
        <v>1298</v>
      </c>
      <c r="H36" s="631" t="s">
        <v>891</v>
      </c>
    </row>
    <row r="37" customFormat="false" ht="15" hidden="false" customHeight="true" outlineLevel="0" collapsed="false">
      <c r="A37" s="112" t="s">
        <v>1236</v>
      </c>
      <c r="B37" s="632" t="n">
        <v>737360</v>
      </c>
      <c r="C37" s="633" t="n">
        <v>635507</v>
      </c>
      <c r="D37" s="632" t="n">
        <v>483291</v>
      </c>
      <c r="E37" s="633" t="n">
        <v>470172</v>
      </c>
      <c r="F37" s="632" t="n">
        <v>397307</v>
      </c>
      <c r="G37" s="632" t="s">
        <v>1299</v>
      </c>
      <c r="H37" s="631" t="s">
        <v>185</v>
      </c>
    </row>
    <row r="38" customFormat="false" ht="5.1" hidden="false" customHeight="true" outlineLevel="0" collapsed="false">
      <c r="A38" s="638"/>
      <c r="B38" s="639"/>
      <c r="C38" s="639"/>
      <c r="D38" s="639"/>
      <c r="E38" s="639"/>
      <c r="F38" s="639"/>
      <c r="G38" s="639"/>
      <c r="H38" s="67"/>
      <c r="I38" s="79"/>
      <c r="J38" s="79"/>
      <c r="K38" s="79"/>
      <c r="L38" s="79"/>
      <c r="M38" s="79"/>
      <c r="N38" s="79"/>
      <c r="O38" s="79"/>
    </row>
    <row r="39" customFormat="false" ht="15" hidden="false" customHeight="true" outlineLevel="0" collapsed="false">
      <c r="A39" s="83" t="s">
        <v>1300</v>
      </c>
      <c r="B39" s="83"/>
      <c r="C39" s="83"/>
      <c r="D39" s="83"/>
      <c r="E39" s="83"/>
      <c r="F39" s="83"/>
      <c r="G39" s="83"/>
      <c r="H39" s="83"/>
      <c r="I39" s="79"/>
      <c r="J39" s="79"/>
      <c r="K39" s="79"/>
      <c r="L39" s="79"/>
      <c r="M39" s="79"/>
      <c r="N39" s="79"/>
      <c r="O39" s="79"/>
    </row>
    <row r="40" customFormat="false" ht="15" hidden="false" customHeight="true" outlineLevel="0" collapsed="false">
      <c r="A40" s="106" t="s">
        <v>231</v>
      </c>
      <c r="B40" s="106"/>
      <c r="C40" s="106"/>
      <c r="D40" s="106"/>
      <c r="E40" s="106"/>
      <c r="F40" s="106"/>
      <c r="G40" s="106"/>
      <c r="H40" s="106"/>
      <c r="I40" s="79"/>
      <c r="J40" s="79"/>
      <c r="K40" s="79"/>
      <c r="L40" s="79"/>
      <c r="M40" s="79"/>
      <c r="N40" s="79"/>
      <c r="O40" s="79"/>
    </row>
    <row r="41" customFormat="false" ht="15" hidden="false" customHeight="true" outlineLevel="0" collapsed="false">
      <c r="A41" s="83" t="s">
        <v>1301</v>
      </c>
      <c r="B41" s="83"/>
      <c r="C41" s="83"/>
      <c r="D41" s="83"/>
      <c r="E41" s="83"/>
      <c r="F41" s="83"/>
      <c r="G41" s="83"/>
      <c r="H41" s="83"/>
      <c r="I41" s="79"/>
      <c r="J41" s="79"/>
      <c r="K41" s="79"/>
      <c r="L41" s="79"/>
      <c r="M41" s="79"/>
      <c r="N41" s="79"/>
      <c r="O41" s="79"/>
    </row>
    <row r="42" customFormat="false" ht="15" hidden="false" customHeight="true" outlineLevel="0" collapsed="false">
      <c r="A42" s="83" t="s">
        <v>233</v>
      </c>
      <c r="B42" s="83"/>
      <c r="C42" s="83"/>
      <c r="D42" s="83"/>
      <c r="E42" s="83"/>
      <c r="F42" s="83"/>
      <c r="G42" s="83"/>
      <c r="H42" s="83"/>
      <c r="I42" s="79"/>
      <c r="J42" s="79"/>
      <c r="K42" s="79"/>
      <c r="L42" s="79"/>
      <c r="M42" s="79"/>
      <c r="N42" s="79"/>
      <c r="O42" s="79"/>
    </row>
    <row r="43" customFormat="false" ht="15.75" hidden="false" customHeight="true" outlineLevel="0" collapsed="false">
      <c r="A43" s="38"/>
      <c r="B43" s="38"/>
      <c r="C43" s="38"/>
      <c r="D43" s="38"/>
      <c r="E43" s="38"/>
      <c r="F43" s="38"/>
      <c r="G43" s="38"/>
      <c r="H43" s="38"/>
      <c r="I43" s="79"/>
      <c r="J43" s="79"/>
      <c r="K43" s="79"/>
      <c r="L43" s="79"/>
      <c r="M43" s="79"/>
      <c r="N43" s="79"/>
      <c r="O43" s="79"/>
    </row>
    <row r="44" customFormat="false" ht="15.75" hidden="false" customHeight="true" outlineLevel="0" collapsed="false">
      <c r="A44" s="38"/>
      <c r="B44" s="38"/>
      <c r="C44" s="38"/>
      <c r="D44" s="38"/>
      <c r="E44" s="38"/>
      <c r="F44" s="38"/>
      <c r="G44" s="38"/>
      <c r="H44" s="38"/>
      <c r="I44" s="79"/>
      <c r="J44" s="79"/>
      <c r="K44" s="79"/>
      <c r="L44" s="79"/>
      <c r="M44" s="79"/>
      <c r="N44" s="79"/>
      <c r="O44" s="79"/>
    </row>
    <row r="45" customFormat="false" ht="14.25" hidden="false" customHeight="true" outlineLevel="0" collapsed="false">
      <c r="A45" s="38"/>
      <c r="B45" s="38"/>
      <c r="C45" s="38"/>
      <c r="D45" s="38"/>
      <c r="E45" s="38"/>
      <c r="F45" s="38"/>
      <c r="G45" s="38"/>
      <c r="H45" s="38"/>
      <c r="I45" s="79"/>
      <c r="J45" s="79"/>
      <c r="K45" s="79"/>
      <c r="L45" s="79"/>
      <c r="M45" s="79"/>
      <c r="N45" s="79"/>
      <c r="O45" s="79"/>
    </row>
    <row r="46" customFormat="false" ht="14.25" hidden="false" customHeight="true" outlineLevel="0" collapsed="false">
      <c r="A46" s="38"/>
      <c r="B46" s="38"/>
      <c r="C46" s="38"/>
      <c r="D46" s="38"/>
      <c r="E46" s="38"/>
      <c r="F46" s="38"/>
      <c r="G46" s="38"/>
      <c r="H46" s="38"/>
      <c r="I46" s="79"/>
      <c r="J46" s="79"/>
      <c r="K46" s="79"/>
      <c r="L46" s="79"/>
      <c r="M46" s="79"/>
      <c r="N46" s="79"/>
      <c r="O46" s="79"/>
    </row>
    <row r="47" customFormat="false" ht="14.25" hidden="false" customHeight="true" outlineLevel="0" collapsed="false">
      <c r="A47" s="38"/>
      <c r="B47" s="38"/>
      <c r="C47" s="38"/>
      <c r="D47" s="38"/>
      <c r="E47" s="38"/>
      <c r="F47" s="38"/>
      <c r="G47" s="38"/>
      <c r="H47" s="38"/>
      <c r="I47" s="79"/>
      <c r="J47" s="79"/>
      <c r="K47" s="79"/>
      <c r="L47" s="79"/>
      <c r="M47" s="79"/>
      <c r="N47" s="79"/>
      <c r="O47" s="79"/>
    </row>
    <row r="48" customFormat="false" ht="14.25" hidden="false" customHeight="true" outlineLevel="0" collapsed="false">
      <c r="A48" s="38"/>
      <c r="B48" s="38"/>
      <c r="C48" s="38"/>
      <c r="D48" s="38"/>
      <c r="E48" s="38"/>
      <c r="F48" s="38"/>
      <c r="G48" s="38"/>
      <c r="H48" s="38"/>
      <c r="I48" s="79"/>
      <c r="J48" s="79"/>
      <c r="K48" s="79"/>
      <c r="L48" s="79"/>
      <c r="M48" s="79"/>
      <c r="N48" s="79"/>
      <c r="O48" s="79"/>
    </row>
    <row r="49" customFormat="false" ht="17.25" hidden="false" customHeight="true" outlineLevel="0" collapsed="false">
      <c r="A49" s="38"/>
      <c r="B49" s="38"/>
      <c r="C49" s="38"/>
      <c r="D49" s="38"/>
      <c r="E49" s="38"/>
      <c r="F49" s="38"/>
      <c r="G49" s="38"/>
      <c r="H49" s="38"/>
      <c r="I49" s="79"/>
      <c r="J49" s="79"/>
      <c r="K49" s="79"/>
      <c r="L49" s="79"/>
      <c r="M49" s="79"/>
      <c r="N49" s="79"/>
      <c r="O49" s="79"/>
    </row>
    <row r="50" customFormat="false" ht="17.25" hidden="false" customHeight="true" outlineLevel="0" collapsed="false">
      <c r="A50" s="38"/>
      <c r="B50" s="38"/>
      <c r="C50" s="38"/>
      <c r="D50" s="38"/>
      <c r="E50" s="38"/>
      <c r="F50" s="38"/>
      <c r="G50" s="38"/>
      <c r="H50" s="38"/>
      <c r="I50" s="79"/>
      <c r="J50" s="79"/>
      <c r="K50" s="79"/>
      <c r="L50" s="79"/>
      <c r="M50" s="79"/>
      <c r="N50" s="79"/>
      <c r="O50" s="79"/>
    </row>
    <row r="51" customFormat="false" ht="15" hidden="false" customHeight="true" outlineLevel="0" collapsed="false">
      <c r="A51" s="38"/>
      <c r="B51" s="38"/>
      <c r="C51" s="38"/>
      <c r="D51" s="38"/>
      <c r="E51" s="38"/>
      <c r="F51" s="38"/>
      <c r="G51" s="38"/>
      <c r="H51" s="38"/>
      <c r="I51" s="79"/>
      <c r="J51" s="79"/>
      <c r="K51" s="79"/>
      <c r="L51" s="79"/>
      <c r="M51" s="79"/>
      <c r="N51" s="79"/>
      <c r="O51" s="79"/>
    </row>
    <row r="52" customFormat="false" ht="18" hidden="false" customHeight="true" outlineLevel="0" collapsed="false">
      <c r="A52" s="38"/>
      <c r="B52" s="38"/>
      <c r="C52" s="38"/>
      <c r="D52" s="38"/>
      <c r="E52" s="38"/>
      <c r="F52" s="38"/>
      <c r="G52" s="38"/>
      <c r="H52" s="38"/>
      <c r="I52" s="79"/>
      <c r="J52" s="79"/>
      <c r="K52" s="79"/>
      <c r="L52" s="79"/>
      <c r="M52" s="79"/>
      <c r="N52" s="79"/>
      <c r="O52" s="79"/>
    </row>
    <row r="53" customFormat="false" ht="14.25" hidden="false" customHeight="true" outlineLevel="0" collapsed="false">
      <c r="A53" s="38"/>
      <c r="B53" s="38"/>
      <c r="C53" s="38"/>
      <c r="D53" s="38"/>
      <c r="E53" s="38"/>
      <c r="F53" s="38"/>
      <c r="G53" s="38"/>
      <c r="H53" s="38"/>
      <c r="I53" s="79"/>
      <c r="J53" s="79"/>
      <c r="K53" s="79"/>
      <c r="L53" s="79"/>
      <c r="M53" s="79"/>
      <c r="N53" s="79"/>
      <c r="O53" s="79"/>
    </row>
    <row r="54" customFormat="false" ht="14.25" hidden="false" customHeight="true" outlineLevel="0" collapsed="false">
      <c r="A54" s="79"/>
      <c r="B54" s="79"/>
      <c r="C54" s="79"/>
      <c r="D54" s="79"/>
      <c r="E54" s="79"/>
      <c r="F54" s="79"/>
      <c r="G54" s="79"/>
      <c r="H54" s="79"/>
      <c r="I54" s="79"/>
      <c r="J54" s="79"/>
      <c r="K54" s="79"/>
      <c r="L54" s="79"/>
      <c r="M54" s="79"/>
      <c r="N54" s="79"/>
      <c r="O54" s="79"/>
    </row>
    <row r="55" customFormat="false" ht="14.25" hidden="false" customHeight="true" outlineLevel="0" collapsed="false">
      <c r="A55" s="79"/>
      <c r="B55" s="79"/>
      <c r="C55" s="79"/>
      <c r="D55" s="79"/>
      <c r="E55" s="79"/>
      <c r="F55" s="79"/>
      <c r="G55" s="79"/>
      <c r="H55" s="79"/>
      <c r="I55" s="79"/>
      <c r="J55" s="79"/>
      <c r="K55" s="79"/>
      <c r="L55" s="79"/>
      <c r="M55" s="79"/>
      <c r="N55" s="79"/>
      <c r="O55" s="79"/>
    </row>
    <row r="56" customFormat="false" ht="14.25" hidden="false" customHeight="true" outlineLevel="0" collapsed="false">
      <c r="A56" s="79"/>
      <c r="B56" s="79"/>
      <c r="C56" s="79"/>
      <c r="D56" s="79"/>
      <c r="E56" s="79"/>
      <c r="F56" s="79"/>
      <c r="G56" s="79"/>
      <c r="H56" s="79"/>
      <c r="I56" s="79"/>
      <c r="J56" s="79"/>
      <c r="K56" s="79"/>
      <c r="L56" s="79"/>
      <c r="M56" s="79"/>
      <c r="N56" s="79"/>
      <c r="O56" s="79"/>
    </row>
    <row r="57" customFormat="false" ht="12" hidden="false" customHeight="true" outlineLevel="0" collapsed="false">
      <c r="A57" s="79"/>
      <c r="B57" s="79"/>
      <c r="C57" s="79"/>
      <c r="D57" s="79"/>
      <c r="E57" s="79"/>
      <c r="F57" s="79"/>
      <c r="G57" s="79"/>
      <c r="H57" s="79"/>
      <c r="I57" s="79"/>
      <c r="J57" s="79"/>
      <c r="K57" s="79"/>
      <c r="L57" s="79"/>
      <c r="M57" s="79"/>
      <c r="N57" s="79"/>
      <c r="O57" s="79"/>
    </row>
    <row r="58" customFormat="false" ht="16.5" hidden="false" customHeight="true" outlineLevel="0" collapsed="false">
      <c r="A58" s="79"/>
      <c r="B58" s="79"/>
      <c r="C58" s="79"/>
      <c r="D58" s="79"/>
      <c r="E58" s="79"/>
      <c r="F58" s="79"/>
      <c r="G58" s="79"/>
      <c r="H58" s="79"/>
      <c r="I58" s="79"/>
      <c r="J58" s="79"/>
      <c r="K58" s="79"/>
      <c r="L58" s="79"/>
      <c r="M58" s="79"/>
      <c r="N58" s="79"/>
      <c r="O58" s="79"/>
    </row>
    <row r="59" customFormat="false" ht="12" hidden="false" customHeight="true" outlineLevel="0" collapsed="false">
      <c r="A59" s="79"/>
      <c r="B59" s="79"/>
      <c r="C59" s="79"/>
      <c r="D59" s="79"/>
      <c r="E59" s="79"/>
      <c r="F59" s="79"/>
      <c r="G59" s="79"/>
      <c r="H59" s="79"/>
      <c r="I59" s="79"/>
      <c r="J59" s="79"/>
      <c r="K59" s="79"/>
      <c r="L59" s="79"/>
      <c r="M59" s="79"/>
      <c r="N59" s="79"/>
      <c r="O59" s="79"/>
    </row>
    <row r="60" customFormat="false" ht="12" hidden="false" customHeight="true" outlineLevel="0" collapsed="false">
      <c r="A60" s="79"/>
      <c r="B60" s="79"/>
      <c r="C60" s="79"/>
      <c r="D60" s="79"/>
      <c r="E60" s="79"/>
      <c r="F60" s="79"/>
      <c r="G60" s="79"/>
      <c r="H60" s="79"/>
      <c r="I60" s="79"/>
      <c r="J60" s="79"/>
      <c r="K60" s="79"/>
      <c r="L60" s="79"/>
      <c r="M60" s="79"/>
      <c r="N60" s="79"/>
      <c r="O60" s="79"/>
    </row>
    <row r="61" customFormat="false" ht="12" hidden="false" customHeight="true" outlineLevel="0" collapsed="false">
      <c r="A61" s="79"/>
      <c r="B61" s="79"/>
      <c r="C61" s="79"/>
      <c r="D61" s="79"/>
      <c r="E61" s="79"/>
      <c r="F61" s="79"/>
      <c r="G61" s="79"/>
      <c r="H61" s="79"/>
      <c r="I61" s="79"/>
      <c r="J61" s="79"/>
      <c r="K61" s="79"/>
      <c r="L61" s="79"/>
      <c r="M61" s="79"/>
      <c r="N61" s="79"/>
      <c r="O61" s="79"/>
    </row>
    <row r="62" customFormat="false" ht="12" hidden="false" customHeight="true" outlineLevel="0" collapsed="false">
      <c r="A62" s="79"/>
      <c r="B62" s="79"/>
      <c r="C62" s="79"/>
      <c r="D62" s="79"/>
      <c r="E62" s="79"/>
      <c r="F62" s="79"/>
      <c r="G62" s="79"/>
      <c r="H62" s="79"/>
      <c r="I62" s="79"/>
      <c r="J62" s="79"/>
      <c r="K62" s="79"/>
      <c r="L62" s="79"/>
      <c r="M62" s="79"/>
      <c r="N62" s="79"/>
      <c r="O62" s="79"/>
    </row>
    <row r="63" customFormat="false" ht="12" hidden="false" customHeight="true" outlineLevel="0" collapsed="false">
      <c r="A63" s="79"/>
      <c r="B63" s="79"/>
      <c r="C63" s="79"/>
      <c r="D63" s="79"/>
      <c r="E63" s="79"/>
      <c r="F63" s="79"/>
      <c r="G63" s="79"/>
      <c r="H63" s="79"/>
      <c r="I63" s="79"/>
      <c r="J63" s="79"/>
      <c r="K63" s="79"/>
      <c r="L63" s="79"/>
      <c r="M63" s="79"/>
      <c r="N63" s="79"/>
      <c r="O63" s="79"/>
    </row>
    <row r="64" customFormat="false" ht="12" hidden="false" customHeight="true" outlineLevel="0" collapsed="false">
      <c r="A64" s="79"/>
      <c r="B64" s="79"/>
      <c r="C64" s="79"/>
      <c r="D64" s="79"/>
      <c r="E64" s="79"/>
      <c r="F64" s="79"/>
      <c r="G64" s="79"/>
      <c r="H64" s="79"/>
      <c r="I64" s="79"/>
      <c r="J64" s="79"/>
      <c r="K64" s="79"/>
      <c r="L64" s="79"/>
      <c r="M64" s="79"/>
      <c r="N64" s="79"/>
      <c r="O64" s="79"/>
    </row>
    <row r="65" customFormat="false" ht="12" hidden="false" customHeight="true" outlineLevel="0" collapsed="false">
      <c r="A65" s="79"/>
      <c r="B65" s="79"/>
      <c r="C65" s="79"/>
      <c r="D65" s="79"/>
      <c r="E65" s="79"/>
      <c r="F65" s="79"/>
      <c r="G65" s="79"/>
      <c r="H65" s="79"/>
      <c r="I65" s="79"/>
      <c r="J65" s="79"/>
      <c r="K65" s="79"/>
      <c r="L65" s="79"/>
      <c r="M65" s="79"/>
      <c r="N65" s="79"/>
      <c r="O65" s="79"/>
    </row>
    <row r="66" customFormat="false" ht="12" hidden="false" customHeight="true" outlineLevel="0" collapsed="false">
      <c r="A66" s="79"/>
      <c r="B66" s="79"/>
      <c r="C66" s="79"/>
      <c r="D66" s="79"/>
      <c r="E66" s="79"/>
      <c r="F66" s="79"/>
      <c r="G66" s="79"/>
      <c r="H66" s="79"/>
      <c r="I66" s="79"/>
      <c r="J66" s="79"/>
      <c r="K66" s="79"/>
      <c r="L66" s="79"/>
      <c r="M66" s="79"/>
      <c r="N66" s="79"/>
      <c r="O66" s="79"/>
    </row>
    <row r="67" customFormat="false" ht="12" hidden="false" customHeight="true" outlineLevel="0" collapsed="false">
      <c r="A67" s="79"/>
      <c r="B67" s="79"/>
      <c r="C67" s="79"/>
      <c r="D67" s="79"/>
      <c r="E67" s="79"/>
      <c r="F67" s="79"/>
      <c r="G67" s="79"/>
      <c r="H67" s="79"/>
      <c r="I67" s="79"/>
      <c r="J67" s="79"/>
      <c r="K67" s="79"/>
      <c r="L67" s="79"/>
      <c r="M67" s="79"/>
      <c r="N67" s="79"/>
      <c r="O67" s="79"/>
    </row>
    <row r="68" customFormat="false" ht="12" hidden="false" customHeight="true" outlineLevel="0" collapsed="false">
      <c r="A68" s="79"/>
      <c r="B68" s="79"/>
      <c r="C68" s="79"/>
      <c r="D68" s="79"/>
      <c r="E68" s="79"/>
      <c r="F68" s="79"/>
      <c r="G68" s="79"/>
      <c r="H68" s="79"/>
      <c r="I68" s="79"/>
      <c r="J68" s="79"/>
      <c r="K68" s="79"/>
      <c r="L68" s="79"/>
      <c r="M68" s="79"/>
      <c r="N68" s="79"/>
      <c r="O68" s="79"/>
    </row>
    <row r="69" customFormat="false" ht="12" hidden="false" customHeight="true" outlineLevel="0" collapsed="false">
      <c r="A69" s="79"/>
      <c r="B69" s="79"/>
      <c r="C69" s="79"/>
      <c r="D69" s="79"/>
      <c r="E69" s="79"/>
      <c r="F69" s="79"/>
      <c r="G69" s="79"/>
      <c r="H69" s="79"/>
      <c r="I69" s="79"/>
      <c r="J69" s="79"/>
      <c r="K69" s="79"/>
      <c r="L69" s="79"/>
      <c r="M69" s="79"/>
      <c r="N69" s="79"/>
      <c r="O69" s="79"/>
    </row>
    <row r="70" customFormat="false" ht="12" hidden="false" customHeight="true" outlineLevel="0" collapsed="false">
      <c r="A70" s="79"/>
      <c r="B70" s="79"/>
      <c r="C70" s="79"/>
      <c r="D70" s="79"/>
      <c r="E70" s="79"/>
      <c r="F70" s="79"/>
      <c r="G70" s="79"/>
      <c r="H70" s="79"/>
      <c r="I70" s="79"/>
      <c r="J70" s="79"/>
      <c r="K70" s="79"/>
      <c r="L70" s="79"/>
      <c r="M70" s="79"/>
      <c r="N70" s="79"/>
      <c r="O70" s="79"/>
    </row>
    <row r="71" customFormat="false" ht="12" hidden="false" customHeight="true" outlineLevel="0" collapsed="false">
      <c r="A71" s="79"/>
      <c r="B71" s="79"/>
      <c r="C71" s="79"/>
      <c r="D71" s="79"/>
      <c r="E71" s="79"/>
      <c r="F71" s="79"/>
      <c r="G71" s="79"/>
      <c r="H71" s="79"/>
      <c r="I71" s="79"/>
      <c r="J71" s="79"/>
      <c r="K71" s="79"/>
      <c r="L71" s="79"/>
      <c r="M71" s="79"/>
      <c r="N71" s="79"/>
      <c r="O71" s="79"/>
    </row>
    <row r="72" customFormat="false" ht="14.25" hidden="false" customHeight="false" outlineLevel="0" collapsed="false">
      <c r="A72" s="79"/>
      <c r="B72" s="79"/>
      <c r="C72" s="79"/>
      <c r="D72" s="79"/>
      <c r="E72" s="79"/>
      <c r="F72" s="79"/>
      <c r="G72" s="79"/>
      <c r="H72" s="79"/>
      <c r="I72" s="79"/>
      <c r="J72" s="79"/>
      <c r="K72" s="79"/>
      <c r="L72" s="79"/>
      <c r="M72" s="79"/>
      <c r="N72" s="79"/>
      <c r="O72" s="79"/>
    </row>
    <row r="73" customFormat="false" ht="14.25" hidden="false" customHeight="false" outlineLevel="0" collapsed="false">
      <c r="A73" s="79"/>
      <c r="B73" s="79"/>
      <c r="C73" s="79"/>
      <c r="D73" s="79"/>
      <c r="E73" s="79"/>
      <c r="F73" s="79"/>
      <c r="G73" s="79"/>
      <c r="H73" s="79"/>
      <c r="I73" s="79"/>
      <c r="J73" s="79"/>
      <c r="K73" s="79"/>
      <c r="L73" s="79"/>
      <c r="M73" s="79"/>
      <c r="N73" s="79"/>
      <c r="O73" s="79"/>
    </row>
    <row r="74" customFormat="false" ht="14.25" hidden="false" customHeight="false" outlineLevel="0" collapsed="false">
      <c r="A74" s="79"/>
      <c r="B74" s="79"/>
      <c r="C74" s="79"/>
      <c r="D74" s="79"/>
      <c r="E74" s="79"/>
      <c r="F74" s="79"/>
      <c r="G74" s="79"/>
      <c r="H74" s="79"/>
      <c r="I74" s="79"/>
      <c r="J74" s="79"/>
      <c r="K74" s="79"/>
      <c r="L74" s="79"/>
      <c r="M74" s="79"/>
      <c r="N74" s="79"/>
      <c r="O74" s="79"/>
    </row>
    <row r="75" customFormat="false" ht="14.25" hidden="false" customHeight="false" outlineLevel="0" collapsed="false">
      <c r="A75" s="79"/>
      <c r="B75" s="79"/>
      <c r="C75" s="79"/>
      <c r="D75" s="79"/>
      <c r="E75" s="79"/>
      <c r="F75" s="79"/>
      <c r="G75" s="79"/>
      <c r="H75" s="79"/>
      <c r="I75" s="79"/>
      <c r="J75" s="79"/>
      <c r="K75" s="79"/>
      <c r="L75" s="79"/>
      <c r="M75" s="79"/>
      <c r="N75" s="79"/>
      <c r="O75" s="79"/>
    </row>
    <row r="76" customFormat="false" ht="14.25" hidden="false" customHeight="false" outlineLevel="0" collapsed="false">
      <c r="A76" s="79"/>
      <c r="B76" s="79"/>
      <c r="C76" s="79"/>
      <c r="D76" s="79"/>
      <c r="E76" s="79"/>
      <c r="F76" s="79"/>
      <c r="G76" s="79"/>
      <c r="H76" s="79"/>
      <c r="I76" s="79"/>
      <c r="J76" s="79"/>
      <c r="K76" s="79"/>
      <c r="L76" s="79"/>
      <c r="M76" s="79"/>
      <c r="N76" s="79"/>
      <c r="O76" s="79"/>
    </row>
    <row r="77" customFormat="false" ht="14.25" hidden="false" customHeight="false" outlineLevel="0" collapsed="false">
      <c r="A77" s="79"/>
      <c r="B77" s="79"/>
      <c r="C77" s="79"/>
      <c r="D77" s="79"/>
      <c r="E77" s="79"/>
      <c r="F77" s="79"/>
      <c r="G77" s="79"/>
      <c r="H77" s="79"/>
      <c r="I77" s="79"/>
      <c r="J77" s="79"/>
      <c r="K77" s="79"/>
      <c r="L77" s="79"/>
      <c r="M77" s="79"/>
      <c r="N77" s="79"/>
      <c r="O77" s="79"/>
    </row>
    <row r="78" customFormat="false" ht="14.25" hidden="false" customHeight="false" outlineLevel="0" collapsed="false">
      <c r="A78" s="79"/>
      <c r="B78" s="79"/>
      <c r="C78" s="79"/>
      <c r="D78" s="79"/>
      <c r="E78" s="79"/>
      <c r="F78" s="79"/>
      <c r="G78" s="79"/>
      <c r="H78" s="79"/>
      <c r="I78" s="79"/>
      <c r="J78" s="79"/>
      <c r="K78" s="79"/>
      <c r="L78" s="79"/>
      <c r="M78" s="79"/>
      <c r="N78" s="79"/>
      <c r="O78" s="79"/>
    </row>
    <row r="79" customFormat="false" ht="14.25" hidden="false" customHeight="false" outlineLevel="0" collapsed="false">
      <c r="A79" s="79"/>
      <c r="B79" s="79"/>
      <c r="C79" s="79"/>
      <c r="D79" s="79"/>
      <c r="E79" s="79"/>
      <c r="F79" s="79"/>
      <c r="G79" s="79"/>
      <c r="H79" s="79"/>
      <c r="I79" s="79"/>
      <c r="J79" s="79"/>
      <c r="K79" s="79"/>
      <c r="L79" s="79"/>
      <c r="M79" s="79"/>
      <c r="N79" s="79"/>
      <c r="O79" s="79"/>
    </row>
    <row r="80" customFormat="false" ht="14.25" hidden="false" customHeight="false" outlineLevel="0" collapsed="false">
      <c r="A80" s="79"/>
      <c r="B80" s="79"/>
      <c r="C80" s="79"/>
      <c r="D80" s="79"/>
      <c r="E80" s="79"/>
      <c r="F80" s="79"/>
      <c r="G80" s="79"/>
      <c r="H80" s="79"/>
      <c r="I80" s="79"/>
      <c r="J80" s="79"/>
      <c r="K80" s="79"/>
      <c r="L80" s="79"/>
      <c r="M80" s="79"/>
      <c r="N80" s="79"/>
      <c r="O80" s="79"/>
    </row>
    <row r="81" customFormat="false" ht="14.25" hidden="false" customHeight="false" outlineLevel="0" collapsed="false">
      <c r="A81" s="79"/>
      <c r="B81" s="79"/>
      <c r="C81" s="79"/>
      <c r="D81" s="79"/>
      <c r="E81" s="79"/>
      <c r="F81" s="79"/>
      <c r="G81" s="79"/>
      <c r="H81" s="79"/>
      <c r="I81" s="79"/>
      <c r="J81" s="79"/>
      <c r="K81" s="79"/>
      <c r="L81" s="79"/>
      <c r="M81" s="79"/>
      <c r="N81" s="79"/>
      <c r="O81" s="79"/>
    </row>
    <row r="82" customFormat="false" ht="14.25" hidden="false" customHeight="false" outlineLevel="0" collapsed="false">
      <c r="A82" s="79"/>
      <c r="B82" s="79"/>
      <c r="C82" s="79"/>
      <c r="D82" s="79"/>
      <c r="E82" s="79"/>
      <c r="F82" s="79"/>
      <c r="G82" s="79"/>
      <c r="H82" s="79"/>
      <c r="I82" s="79"/>
      <c r="J82" s="79"/>
      <c r="K82" s="79"/>
      <c r="L82" s="79"/>
      <c r="M82" s="79"/>
      <c r="N82" s="79"/>
      <c r="O82" s="79"/>
    </row>
    <row r="83" customFormat="false" ht="14.25" hidden="false" customHeight="false" outlineLevel="0" collapsed="false">
      <c r="A83" s="79"/>
      <c r="B83" s="79"/>
      <c r="C83" s="79"/>
      <c r="D83" s="79"/>
      <c r="E83" s="79"/>
      <c r="F83" s="79"/>
      <c r="G83" s="79"/>
      <c r="H83" s="79"/>
      <c r="I83" s="79"/>
      <c r="J83" s="79"/>
      <c r="K83" s="79"/>
      <c r="L83" s="79"/>
      <c r="M83" s="79"/>
      <c r="N83" s="79"/>
      <c r="O83" s="79"/>
    </row>
    <row r="84" customFormat="false" ht="14.25" hidden="false" customHeight="false" outlineLevel="0" collapsed="false">
      <c r="A84" s="79"/>
      <c r="B84" s="79"/>
      <c r="C84" s="79"/>
      <c r="D84" s="79"/>
      <c r="E84" s="79"/>
      <c r="F84" s="79"/>
      <c r="G84" s="79"/>
      <c r="H84" s="79"/>
      <c r="I84" s="79"/>
      <c r="J84" s="79"/>
      <c r="K84" s="79"/>
      <c r="L84" s="79"/>
      <c r="M84" s="79"/>
      <c r="N84" s="79"/>
      <c r="O84" s="79"/>
    </row>
    <row r="85" customFormat="false" ht="14.25" hidden="false" customHeight="false" outlineLevel="0" collapsed="false">
      <c r="A85" s="79"/>
      <c r="B85" s="79"/>
      <c r="C85" s="79"/>
      <c r="D85" s="79"/>
      <c r="E85" s="79"/>
      <c r="F85" s="79"/>
      <c r="G85" s="79"/>
      <c r="H85" s="79"/>
      <c r="I85" s="79"/>
      <c r="J85" s="79"/>
      <c r="K85" s="79"/>
      <c r="L85" s="79"/>
      <c r="M85" s="79"/>
      <c r="N85" s="79"/>
      <c r="O85" s="79"/>
    </row>
    <row r="86" customFormat="false" ht="14.25" hidden="false" customHeight="false" outlineLevel="0" collapsed="false">
      <c r="A86" s="79"/>
      <c r="B86" s="79"/>
      <c r="C86" s="79"/>
      <c r="D86" s="79"/>
      <c r="E86" s="79"/>
      <c r="F86" s="79"/>
      <c r="G86" s="79"/>
      <c r="H86" s="79"/>
      <c r="I86" s="79"/>
      <c r="J86" s="79"/>
      <c r="K86" s="79"/>
      <c r="L86" s="79"/>
      <c r="M86" s="79"/>
      <c r="N86" s="79"/>
      <c r="O86" s="79"/>
    </row>
    <row r="87" customFormat="false" ht="14.25" hidden="false" customHeight="false" outlineLevel="0" collapsed="false">
      <c r="A87" s="79"/>
      <c r="B87" s="79"/>
      <c r="C87" s="79"/>
      <c r="D87" s="79"/>
      <c r="E87" s="79"/>
      <c r="F87" s="79"/>
      <c r="G87" s="79"/>
      <c r="H87" s="79"/>
      <c r="I87" s="79"/>
      <c r="J87" s="79"/>
      <c r="K87" s="79"/>
      <c r="L87" s="79"/>
      <c r="M87" s="79"/>
      <c r="N87" s="79"/>
      <c r="O87" s="79"/>
    </row>
    <row r="88" customFormat="false" ht="14.25" hidden="false" customHeight="false" outlineLevel="0" collapsed="false">
      <c r="A88" s="79"/>
      <c r="B88" s="79"/>
      <c r="C88" s="79"/>
      <c r="D88" s="79"/>
      <c r="E88" s="79"/>
      <c r="F88" s="79"/>
      <c r="G88" s="79"/>
      <c r="H88" s="79"/>
      <c r="I88" s="79"/>
      <c r="J88" s="79"/>
      <c r="K88" s="79"/>
      <c r="L88" s="79"/>
      <c r="M88" s="79"/>
      <c r="N88" s="79"/>
      <c r="O88" s="79"/>
    </row>
    <row r="89" customFormat="false" ht="14.25" hidden="false" customHeight="false" outlineLevel="0" collapsed="false">
      <c r="A89" s="79"/>
      <c r="B89" s="79"/>
      <c r="C89" s="79"/>
      <c r="D89" s="79"/>
      <c r="E89" s="79"/>
      <c r="F89" s="79"/>
      <c r="G89" s="79"/>
      <c r="H89" s="79"/>
      <c r="I89" s="79"/>
      <c r="J89" s="79"/>
      <c r="K89" s="79"/>
      <c r="L89" s="79"/>
      <c r="M89" s="79"/>
      <c r="N89" s="79"/>
      <c r="O89" s="79"/>
    </row>
    <row r="90" customFormat="false" ht="14.25" hidden="false" customHeight="false" outlineLevel="0" collapsed="false">
      <c r="A90" s="79"/>
      <c r="B90" s="79"/>
      <c r="C90" s="79"/>
      <c r="D90" s="79"/>
      <c r="E90" s="79"/>
      <c r="F90" s="79"/>
      <c r="G90" s="79"/>
      <c r="H90" s="79"/>
      <c r="I90" s="79"/>
      <c r="J90" s="79"/>
      <c r="K90" s="79"/>
      <c r="L90" s="79"/>
      <c r="M90" s="79"/>
      <c r="N90" s="79"/>
      <c r="O90" s="79"/>
    </row>
    <row r="91" customFormat="false" ht="14.25" hidden="false" customHeight="false" outlineLevel="0" collapsed="false">
      <c r="A91" s="79"/>
      <c r="B91" s="79"/>
      <c r="C91" s="79"/>
      <c r="D91" s="79"/>
      <c r="E91" s="79"/>
      <c r="F91" s="79"/>
      <c r="G91" s="79"/>
      <c r="H91" s="79"/>
      <c r="I91" s="79"/>
      <c r="J91" s="79"/>
      <c r="K91" s="79"/>
      <c r="L91" s="79"/>
      <c r="M91" s="79"/>
      <c r="N91" s="79"/>
      <c r="O91" s="79"/>
    </row>
    <row r="92" customFormat="false" ht="14.25" hidden="false" customHeight="false" outlineLevel="0" collapsed="false">
      <c r="A92" s="79"/>
      <c r="B92" s="79"/>
      <c r="C92" s="79"/>
      <c r="D92" s="79"/>
      <c r="E92" s="79"/>
      <c r="F92" s="79"/>
      <c r="G92" s="79"/>
      <c r="H92" s="79"/>
      <c r="I92" s="79"/>
      <c r="J92" s="79"/>
      <c r="K92" s="79"/>
      <c r="L92" s="79"/>
      <c r="M92" s="79"/>
      <c r="N92" s="79"/>
      <c r="O92" s="79"/>
    </row>
    <row r="93" customFormat="false" ht="14.25" hidden="false" customHeight="false" outlineLevel="0" collapsed="false">
      <c r="A93" s="79"/>
      <c r="B93" s="79"/>
      <c r="C93" s="79"/>
      <c r="D93" s="79"/>
      <c r="E93" s="79"/>
      <c r="F93" s="79"/>
      <c r="G93" s="79"/>
      <c r="H93" s="79"/>
      <c r="I93" s="79"/>
      <c r="J93" s="79"/>
      <c r="K93" s="79"/>
      <c r="L93" s="79"/>
      <c r="M93" s="79"/>
      <c r="N93" s="79"/>
      <c r="O93" s="79"/>
    </row>
    <row r="94" customFormat="false" ht="14.25" hidden="false" customHeight="false" outlineLevel="0" collapsed="false">
      <c r="A94" s="79"/>
      <c r="B94" s="79"/>
      <c r="C94" s="79"/>
      <c r="D94" s="79"/>
      <c r="E94" s="79"/>
      <c r="F94" s="79"/>
      <c r="G94" s="79"/>
      <c r="H94" s="79"/>
      <c r="I94" s="79"/>
      <c r="J94" s="79"/>
      <c r="K94" s="79"/>
      <c r="L94" s="79"/>
      <c r="M94" s="79"/>
      <c r="N94" s="79"/>
      <c r="O94" s="79"/>
    </row>
    <row r="95" customFormat="false" ht="14.25" hidden="false" customHeight="false" outlineLevel="0" collapsed="false">
      <c r="A95" s="79"/>
      <c r="B95" s="79"/>
      <c r="C95" s="79"/>
      <c r="D95" s="79"/>
      <c r="E95" s="79"/>
      <c r="F95" s="79"/>
      <c r="G95" s="79"/>
      <c r="H95" s="79"/>
      <c r="I95" s="79"/>
      <c r="J95" s="79"/>
      <c r="K95" s="79"/>
      <c r="L95" s="79"/>
      <c r="M95" s="79"/>
      <c r="N95" s="79"/>
      <c r="O95" s="79"/>
    </row>
    <row r="96" customFormat="false" ht="14.25" hidden="false" customHeight="false" outlineLevel="0" collapsed="false">
      <c r="A96" s="79"/>
      <c r="B96" s="79"/>
      <c r="C96" s="79"/>
      <c r="D96" s="79"/>
      <c r="E96" s="79"/>
      <c r="F96" s="79"/>
      <c r="G96" s="79"/>
      <c r="H96" s="79"/>
      <c r="I96" s="79"/>
      <c r="J96" s="79"/>
      <c r="K96" s="79"/>
      <c r="L96" s="79"/>
      <c r="M96" s="79"/>
      <c r="N96" s="79"/>
      <c r="O96" s="79"/>
    </row>
    <row r="97" customFormat="false" ht="14.25" hidden="false" customHeight="false" outlineLevel="0" collapsed="false">
      <c r="A97" s="79"/>
      <c r="B97" s="79"/>
      <c r="C97" s="79"/>
      <c r="D97" s="79"/>
      <c r="E97" s="79"/>
      <c r="F97" s="79"/>
      <c r="G97" s="79"/>
      <c r="H97" s="79"/>
      <c r="I97" s="79"/>
      <c r="J97" s="79"/>
      <c r="K97" s="79"/>
      <c r="L97" s="79"/>
      <c r="M97" s="79"/>
      <c r="N97" s="79"/>
      <c r="O97" s="79"/>
    </row>
    <row r="98" customFormat="false" ht="14.25" hidden="false" customHeight="false" outlineLevel="0" collapsed="false">
      <c r="A98" s="79"/>
      <c r="B98" s="79"/>
      <c r="C98" s="79"/>
      <c r="D98" s="79"/>
      <c r="E98" s="79"/>
      <c r="F98" s="79"/>
      <c r="G98" s="79"/>
      <c r="H98" s="79"/>
      <c r="I98" s="79"/>
      <c r="J98" s="79"/>
      <c r="K98" s="79"/>
      <c r="L98" s="79"/>
      <c r="M98" s="79"/>
      <c r="N98" s="79"/>
      <c r="O98" s="79"/>
    </row>
    <row r="99" customFormat="false" ht="14.25" hidden="false" customHeight="false" outlineLevel="0" collapsed="false">
      <c r="A99" s="79"/>
      <c r="B99" s="79"/>
      <c r="C99" s="79"/>
      <c r="D99" s="79"/>
      <c r="E99" s="79"/>
      <c r="F99" s="79"/>
      <c r="G99" s="79"/>
      <c r="H99" s="79"/>
      <c r="I99" s="79"/>
      <c r="J99" s="79"/>
      <c r="K99" s="79"/>
      <c r="L99" s="79"/>
      <c r="M99" s="79"/>
      <c r="N99" s="79"/>
      <c r="O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row>
    <row r="117" customFormat="false" ht="14.25" hidden="false" customHeight="false" outlineLevel="0" collapsed="false">
      <c r="A117" s="79"/>
      <c r="B117" s="79"/>
      <c r="C117" s="79"/>
      <c r="D117" s="79"/>
      <c r="E117" s="79"/>
      <c r="F117" s="79"/>
      <c r="G117" s="79"/>
      <c r="H117" s="79"/>
      <c r="I117" s="79"/>
      <c r="J117" s="79"/>
      <c r="K117" s="79"/>
      <c r="L117" s="79"/>
      <c r="M117" s="79"/>
      <c r="N117" s="79"/>
      <c r="O117" s="79"/>
    </row>
  </sheetData>
  <mergeCells count="7">
    <mergeCell ref="A4:A5"/>
    <mergeCell ref="H4:H5"/>
    <mergeCell ref="B5:G5"/>
    <mergeCell ref="A39:H39"/>
    <mergeCell ref="A40:H40"/>
    <mergeCell ref="A41:H41"/>
    <mergeCell ref="A42:H42"/>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36</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1" activeCellId="0" sqref="A41:H41"/>
    </sheetView>
  </sheetViews>
  <sheetFormatPr defaultColWidth="8.4921875" defaultRowHeight="14.25" zeroHeight="false" outlineLevelRow="0" outlineLevelCol="0"/>
  <cols>
    <col collapsed="false" customWidth="true" hidden="false" outlineLevel="0" max="1" min="1" style="0" width="10.37"/>
    <col collapsed="false" customWidth="true" hidden="false" outlineLevel="0" max="7" min="2" style="0" width="7.87"/>
    <col collapsed="false" customWidth="true" hidden="false" outlineLevel="0" max="8" min="8" style="0" width="9.25"/>
    <col collapsed="false" customWidth="true" hidden="false" outlineLevel="0" max="16" min="9" style="0" width="8.99"/>
    <col collapsed="false" customWidth="true" hidden="false" outlineLevel="0" max="19" min="17" style="0" width="7.37"/>
    <col collapsed="false" customWidth="true" hidden="false" outlineLevel="0" max="20" min="20" style="0" width="4.86"/>
  </cols>
  <sheetData>
    <row r="1" customFormat="false" ht="15" hidden="false" customHeight="true" outlineLevel="0" collapsed="false">
      <c r="A1" s="85" t="s">
        <v>1302</v>
      </c>
      <c r="B1" s="85"/>
      <c r="C1" s="85"/>
      <c r="D1" s="85"/>
      <c r="E1" s="85"/>
      <c r="F1" s="85"/>
      <c r="G1" s="85"/>
      <c r="H1" s="85"/>
      <c r="J1" s="32" t="s">
        <v>116</v>
      </c>
      <c r="O1" s="79"/>
    </row>
    <row r="2" customFormat="false" ht="15" hidden="false" customHeight="true" outlineLevel="0" collapsed="false">
      <c r="A2" s="95"/>
      <c r="B2" s="355" t="s">
        <v>1303</v>
      </c>
      <c r="C2" s="355"/>
      <c r="D2" s="355"/>
      <c r="E2" s="355"/>
      <c r="F2" s="355"/>
      <c r="G2" s="355"/>
      <c r="H2" s="355"/>
      <c r="J2" s="39" t="s">
        <v>117</v>
      </c>
      <c r="O2" s="79"/>
    </row>
    <row r="3" customFormat="false" ht="5.1" hidden="false" customHeight="true" outlineLevel="0" collapsed="false">
      <c r="A3" s="605"/>
      <c r="B3" s="356"/>
      <c r="C3" s="254"/>
      <c r="D3" s="254"/>
      <c r="E3" s="254"/>
      <c r="F3" s="254"/>
      <c r="G3" s="254"/>
      <c r="H3" s="254"/>
      <c r="J3" s="45"/>
    </row>
    <row r="4" customFormat="false" ht="15" hidden="false" customHeight="true" outlineLevel="0" collapsed="false">
      <c r="A4" s="309" t="s">
        <v>118</v>
      </c>
      <c r="B4" s="127" t="n">
        <v>2000</v>
      </c>
      <c r="C4" s="127" t="n">
        <v>2005</v>
      </c>
      <c r="D4" s="127" t="n">
        <v>2010</v>
      </c>
      <c r="E4" s="309" t="n">
        <v>2011</v>
      </c>
      <c r="F4" s="309" t="n">
        <v>2012</v>
      </c>
      <c r="G4" s="309" t="n">
        <v>2013</v>
      </c>
      <c r="H4" s="128" t="s">
        <v>123</v>
      </c>
      <c r="I4" s="79"/>
      <c r="J4" s="79"/>
      <c r="K4" s="79"/>
      <c r="L4" s="79"/>
      <c r="M4" s="79"/>
      <c r="N4" s="79"/>
      <c r="O4" s="79"/>
    </row>
    <row r="5" customFormat="false" ht="15" hidden="false" customHeight="true" outlineLevel="0" collapsed="false">
      <c r="A5" s="309"/>
      <c r="B5" s="49" t="s">
        <v>757</v>
      </c>
      <c r="C5" s="49"/>
      <c r="D5" s="49"/>
      <c r="E5" s="49"/>
      <c r="F5" s="49"/>
      <c r="G5" s="49"/>
      <c r="H5" s="128"/>
      <c r="I5" s="79"/>
      <c r="J5" s="79"/>
      <c r="K5" s="79"/>
      <c r="L5" s="79"/>
      <c r="M5" s="79"/>
      <c r="N5" s="79"/>
      <c r="O5" s="79"/>
    </row>
    <row r="6" customFormat="false" ht="15" hidden="false" customHeight="true" outlineLevel="0" collapsed="false">
      <c r="A6" s="628" t="s">
        <v>1304</v>
      </c>
      <c r="B6" s="629" t="s">
        <v>164</v>
      </c>
      <c r="C6" s="629" t="s">
        <v>1305</v>
      </c>
      <c r="D6" s="630" t="s">
        <v>1306</v>
      </c>
      <c r="E6" s="629" t="s">
        <v>1307</v>
      </c>
      <c r="F6" s="630" t="s">
        <v>1308</v>
      </c>
      <c r="G6" s="629" t="s">
        <v>1309</v>
      </c>
      <c r="H6" s="98" t="s">
        <v>534</v>
      </c>
      <c r="I6" s="79"/>
      <c r="J6" s="79"/>
      <c r="K6" s="79"/>
      <c r="L6" s="79"/>
      <c r="M6" s="79"/>
      <c r="N6" s="79"/>
      <c r="O6" s="79"/>
    </row>
    <row r="7" customFormat="false" ht="15" hidden="false" customHeight="true" outlineLevel="0" collapsed="false">
      <c r="A7" s="112" t="s">
        <v>1211</v>
      </c>
      <c r="B7" s="632" t="n">
        <v>185363</v>
      </c>
      <c r="C7" s="632" t="s">
        <v>1310</v>
      </c>
      <c r="D7" s="633" t="s">
        <v>1311</v>
      </c>
      <c r="E7" s="632" t="s">
        <v>1312</v>
      </c>
      <c r="F7" s="633" t="s">
        <v>1313</v>
      </c>
      <c r="G7" s="632" t="s">
        <v>1314</v>
      </c>
      <c r="H7" s="98" t="s">
        <v>130</v>
      </c>
      <c r="I7" s="79"/>
      <c r="J7" s="79"/>
      <c r="K7" s="79"/>
      <c r="L7" s="79"/>
      <c r="M7" s="79"/>
      <c r="N7" s="79"/>
      <c r="O7" s="79"/>
    </row>
    <row r="8" customFormat="false" ht="15" hidden="false" customHeight="true" outlineLevel="0" collapsed="false">
      <c r="A8" s="112" t="s">
        <v>687</v>
      </c>
      <c r="B8" s="632" t="s">
        <v>164</v>
      </c>
      <c r="C8" s="632" t="n">
        <v>155613</v>
      </c>
      <c r="D8" s="633" t="n">
        <v>163871</v>
      </c>
      <c r="E8" s="632" t="n">
        <v>173394</v>
      </c>
      <c r="F8" s="633" t="n">
        <v>156696</v>
      </c>
      <c r="G8" s="632" t="s">
        <v>1315</v>
      </c>
      <c r="H8" s="98" t="s">
        <v>132</v>
      </c>
      <c r="I8" s="79"/>
      <c r="J8" s="79"/>
      <c r="K8" s="79"/>
      <c r="L8" s="79"/>
      <c r="M8" s="79"/>
      <c r="N8" s="79"/>
      <c r="O8" s="79"/>
    </row>
    <row r="9" customFormat="false" ht="15" hidden="false" customHeight="true" outlineLevel="0" collapsed="false">
      <c r="A9" s="112" t="s">
        <v>1213</v>
      </c>
      <c r="B9" s="632" t="n">
        <v>100926</v>
      </c>
      <c r="C9" s="632" t="n">
        <v>126612</v>
      </c>
      <c r="D9" s="633" t="n">
        <v>120708</v>
      </c>
      <c r="E9" s="632" t="n">
        <v>133663</v>
      </c>
      <c r="F9" s="633" t="n">
        <v>131344</v>
      </c>
      <c r="G9" s="632" t="s">
        <v>1316</v>
      </c>
      <c r="H9" s="98" t="s">
        <v>134</v>
      </c>
      <c r="I9" s="79"/>
      <c r="J9" s="79"/>
      <c r="K9" s="79"/>
      <c r="L9" s="79"/>
      <c r="M9" s="79"/>
      <c r="N9" s="79"/>
      <c r="O9" s="79"/>
    </row>
    <row r="10" customFormat="false" ht="15" hidden="false" customHeight="true" outlineLevel="0" collapsed="false">
      <c r="A10" s="112" t="s">
        <v>574</v>
      </c>
      <c r="B10" s="632" t="s">
        <v>164</v>
      </c>
      <c r="C10" s="632" t="n">
        <v>55068</v>
      </c>
      <c r="D10" s="633" t="n">
        <v>44613</v>
      </c>
      <c r="E10" s="632" t="n">
        <v>44173</v>
      </c>
      <c r="F10" s="633" t="s">
        <v>1317</v>
      </c>
      <c r="G10" s="632" t="n">
        <v>42338</v>
      </c>
      <c r="H10" s="98" t="s">
        <v>136</v>
      </c>
      <c r="I10" s="79"/>
      <c r="J10" s="79"/>
      <c r="K10" s="79"/>
      <c r="L10" s="79"/>
      <c r="M10" s="79"/>
      <c r="N10" s="79"/>
      <c r="O10" s="79"/>
    </row>
    <row r="11" customFormat="false" ht="15" hidden="false" customHeight="true" outlineLevel="0" collapsed="false">
      <c r="A11" s="112" t="s">
        <v>808</v>
      </c>
      <c r="B11" s="632" t="s">
        <v>164</v>
      </c>
      <c r="C11" s="632" t="s">
        <v>1318</v>
      </c>
      <c r="D11" s="633" t="n">
        <v>23082</v>
      </c>
      <c r="E11" s="632" t="n">
        <v>22655</v>
      </c>
      <c r="F11" s="633" t="n">
        <v>16627</v>
      </c>
      <c r="G11" s="632" t="s">
        <v>1319</v>
      </c>
      <c r="H11" s="98" t="s">
        <v>138</v>
      </c>
      <c r="I11" s="79"/>
      <c r="J11" s="79"/>
      <c r="K11" s="79"/>
      <c r="L11" s="79"/>
      <c r="M11" s="79"/>
      <c r="N11" s="79"/>
      <c r="O11" s="79"/>
    </row>
    <row r="12" customFormat="false" ht="15" hidden="false" customHeight="true" outlineLevel="0" collapsed="false">
      <c r="A12" s="112" t="s">
        <v>1214</v>
      </c>
      <c r="B12" s="632" t="n">
        <v>182902</v>
      </c>
      <c r="C12" s="632" t="n">
        <v>187906</v>
      </c>
      <c r="D12" s="633" t="n">
        <v>167824</v>
      </c>
      <c r="E12" s="632" t="n">
        <v>177075</v>
      </c>
      <c r="F12" s="633" t="n">
        <v>157502</v>
      </c>
      <c r="G12" s="632" t="n">
        <v>154952</v>
      </c>
      <c r="H12" s="98" t="s">
        <v>140</v>
      </c>
      <c r="I12" s="79"/>
      <c r="J12" s="79"/>
      <c r="K12" s="79"/>
      <c r="L12" s="79"/>
      <c r="M12" s="79"/>
      <c r="N12" s="79"/>
      <c r="O12" s="79"/>
    </row>
    <row r="13" customFormat="false" ht="15" hidden="false" customHeight="true" outlineLevel="0" collapsed="false">
      <c r="A13" s="112" t="s">
        <v>1215</v>
      </c>
      <c r="B13" s="632" t="s">
        <v>164</v>
      </c>
      <c r="C13" s="632" t="s">
        <v>1320</v>
      </c>
      <c r="D13" s="633" t="s">
        <v>1321</v>
      </c>
      <c r="E13" s="632" t="s">
        <v>1322</v>
      </c>
      <c r="F13" s="633" t="s">
        <v>1323</v>
      </c>
      <c r="G13" s="632" t="s">
        <v>1324</v>
      </c>
      <c r="H13" s="98" t="s">
        <v>144</v>
      </c>
      <c r="I13" s="79"/>
      <c r="J13" s="79"/>
      <c r="K13" s="79"/>
      <c r="L13" s="79"/>
      <c r="M13" s="79"/>
      <c r="N13" s="79"/>
      <c r="O13" s="79"/>
    </row>
    <row r="14" customFormat="false" ht="15" hidden="false" customHeight="true" outlineLevel="0" collapsed="false">
      <c r="A14" s="112" t="s">
        <v>1216</v>
      </c>
      <c r="B14" s="632" t="s">
        <v>164</v>
      </c>
      <c r="C14" s="632" t="s">
        <v>1325</v>
      </c>
      <c r="D14" s="633" t="s">
        <v>1326</v>
      </c>
      <c r="E14" s="632" t="s">
        <v>1327</v>
      </c>
      <c r="F14" s="633" t="s">
        <v>1328</v>
      </c>
      <c r="G14" s="632" t="s">
        <v>1329</v>
      </c>
      <c r="H14" s="98" t="s">
        <v>142</v>
      </c>
      <c r="I14" s="79"/>
      <c r="J14" s="79"/>
      <c r="K14" s="79"/>
      <c r="L14" s="79"/>
      <c r="M14" s="79"/>
      <c r="N14" s="79"/>
      <c r="O14" s="79"/>
    </row>
    <row r="15" customFormat="false" ht="15" hidden="false" customHeight="true" outlineLevel="0" collapsed="false">
      <c r="A15" s="112" t="s">
        <v>1330</v>
      </c>
      <c r="B15" s="632" t="s">
        <v>164</v>
      </c>
      <c r="C15" s="632" t="s">
        <v>1331</v>
      </c>
      <c r="D15" s="633" t="s">
        <v>1332</v>
      </c>
      <c r="E15" s="632" t="s">
        <v>1333</v>
      </c>
      <c r="F15" s="633" t="s">
        <v>1334</v>
      </c>
      <c r="G15" s="632" t="s">
        <v>1335</v>
      </c>
      <c r="H15" s="98" t="s">
        <v>146</v>
      </c>
      <c r="I15" s="79"/>
      <c r="J15" s="79"/>
      <c r="K15" s="79"/>
      <c r="L15" s="79"/>
      <c r="M15" s="79"/>
      <c r="N15" s="79"/>
      <c r="O15" s="79"/>
    </row>
    <row r="16" customFormat="false" ht="15" hidden="false" customHeight="true" outlineLevel="0" collapsed="false">
      <c r="A16" s="112" t="s">
        <v>1218</v>
      </c>
      <c r="B16" s="632" t="s">
        <v>164</v>
      </c>
      <c r="C16" s="632" t="s">
        <v>1336</v>
      </c>
      <c r="D16" s="633" t="s">
        <v>1337</v>
      </c>
      <c r="E16" s="632" t="s">
        <v>1338</v>
      </c>
      <c r="F16" s="633" t="s">
        <v>1339</v>
      </c>
      <c r="G16" s="632" t="s">
        <v>1340</v>
      </c>
      <c r="H16" s="98" t="s">
        <v>148</v>
      </c>
      <c r="I16" s="79"/>
      <c r="J16" s="79"/>
      <c r="K16" s="79"/>
      <c r="L16" s="79"/>
      <c r="M16" s="79"/>
      <c r="N16" s="79"/>
      <c r="O16" s="79"/>
    </row>
    <row r="17" customFormat="false" ht="15" hidden="false" customHeight="true" outlineLevel="0" collapsed="false">
      <c r="A17" s="112" t="s">
        <v>651</v>
      </c>
      <c r="B17" s="632" t="s">
        <v>1341</v>
      </c>
      <c r="C17" s="632" t="s">
        <v>1342</v>
      </c>
      <c r="D17" s="633" t="s">
        <v>1343</v>
      </c>
      <c r="E17" s="632" t="n">
        <v>159024</v>
      </c>
      <c r="F17" s="633" t="n">
        <v>146383</v>
      </c>
      <c r="G17" s="632" t="s">
        <v>1344</v>
      </c>
      <c r="H17" s="98" t="s">
        <v>150</v>
      </c>
      <c r="I17" s="79"/>
      <c r="J17" s="79"/>
      <c r="K17" s="79"/>
      <c r="L17" s="79"/>
      <c r="M17" s="79"/>
      <c r="N17" s="79"/>
      <c r="O17" s="79"/>
    </row>
    <row r="18" customFormat="false" ht="15" hidden="false" customHeight="true" outlineLevel="0" collapsed="false">
      <c r="A18" s="112" t="s">
        <v>1219</v>
      </c>
      <c r="B18" s="632" t="s">
        <v>1345</v>
      </c>
      <c r="C18" s="632" t="s">
        <v>1346</v>
      </c>
      <c r="D18" s="633" t="n">
        <v>587362</v>
      </c>
      <c r="E18" s="632" t="n">
        <v>517697</v>
      </c>
      <c r="F18" s="633" t="n">
        <v>413989</v>
      </c>
      <c r="G18" s="632" t="s">
        <v>1347</v>
      </c>
      <c r="H18" s="98" t="s">
        <v>152</v>
      </c>
      <c r="I18" s="79"/>
      <c r="J18" s="79"/>
      <c r="K18" s="79"/>
      <c r="L18" s="79"/>
      <c r="M18" s="79"/>
      <c r="N18" s="79"/>
      <c r="O18" s="79"/>
    </row>
    <row r="19" customFormat="false" ht="15" hidden="false" customHeight="true" outlineLevel="0" collapsed="false">
      <c r="A19" s="112" t="s">
        <v>1220</v>
      </c>
      <c r="B19" s="632" t="n">
        <v>200167</v>
      </c>
      <c r="C19" s="632" t="n">
        <v>181528</v>
      </c>
      <c r="D19" s="633" t="n">
        <v>187705</v>
      </c>
      <c r="E19" s="632" t="n">
        <v>188370</v>
      </c>
      <c r="F19" s="633" t="n">
        <v>174670</v>
      </c>
      <c r="G19" s="632" t="s">
        <v>1348</v>
      </c>
      <c r="H19" s="98" t="s">
        <v>154</v>
      </c>
      <c r="I19" s="79"/>
      <c r="J19" s="79"/>
      <c r="K19" s="79"/>
      <c r="L19" s="79"/>
      <c r="M19" s="79"/>
      <c r="N19" s="79"/>
      <c r="O19" s="79"/>
    </row>
    <row r="20" customFormat="false" ht="15" hidden="false" customHeight="true" outlineLevel="0" collapsed="false">
      <c r="A20" s="112" t="s">
        <v>1221</v>
      </c>
      <c r="B20" s="632" t="n">
        <v>179266</v>
      </c>
      <c r="C20" s="632" t="n">
        <v>219910</v>
      </c>
      <c r="D20" s="633" t="n">
        <v>143942</v>
      </c>
      <c r="E20" s="632" t="n">
        <v>123675</v>
      </c>
      <c r="F20" s="633" t="n">
        <v>109391</v>
      </c>
      <c r="G20" s="632" t="s">
        <v>1349</v>
      </c>
      <c r="H20" s="98" t="s">
        <v>156</v>
      </c>
      <c r="I20" s="79"/>
      <c r="J20" s="79"/>
      <c r="K20" s="79"/>
      <c r="L20" s="79"/>
      <c r="M20" s="79"/>
      <c r="N20" s="79"/>
      <c r="O20" s="79"/>
    </row>
    <row r="21" customFormat="false" ht="15" hidden="false" customHeight="true" outlineLevel="0" collapsed="false">
      <c r="A21" s="112" t="s">
        <v>1223</v>
      </c>
      <c r="B21" s="632" t="s">
        <v>1350</v>
      </c>
      <c r="C21" s="632" t="s">
        <v>1351</v>
      </c>
      <c r="D21" s="633" t="n">
        <v>38463</v>
      </c>
      <c r="E21" s="632" t="n">
        <v>41726</v>
      </c>
      <c r="F21" s="633" t="n">
        <v>38284</v>
      </c>
      <c r="G21" s="632" t="n">
        <v>46342</v>
      </c>
      <c r="H21" s="98" t="s">
        <v>158</v>
      </c>
      <c r="I21" s="79"/>
      <c r="J21" s="79"/>
      <c r="K21" s="79"/>
      <c r="L21" s="79"/>
      <c r="M21" s="79"/>
      <c r="N21" s="79"/>
      <c r="O21" s="79"/>
    </row>
    <row r="22" customFormat="false" ht="15" hidden="false" customHeight="true" outlineLevel="0" collapsed="false">
      <c r="A22" s="112" t="s">
        <v>583</v>
      </c>
      <c r="B22" s="632" t="n">
        <v>10594</v>
      </c>
      <c r="C22" s="632" t="n">
        <v>11076</v>
      </c>
      <c r="D22" s="633" t="n">
        <v>10061</v>
      </c>
      <c r="E22" s="632" t="n">
        <v>10177</v>
      </c>
      <c r="F22" s="633" t="n">
        <v>10386</v>
      </c>
      <c r="G22" s="632" t="n">
        <v>10553</v>
      </c>
      <c r="H22" s="98" t="s">
        <v>160</v>
      </c>
      <c r="I22" s="79"/>
      <c r="J22" s="79"/>
      <c r="K22" s="79"/>
      <c r="L22" s="79"/>
      <c r="M22" s="79"/>
      <c r="N22" s="79"/>
      <c r="O22" s="79"/>
    </row>
    <row r="23" customFormat="false" ht="15" hidden="false" customHeight="true" outlineLevel="0" collapsed="false">
      <c r="A23" s="112" t="s">
        <v>1224</v>
      </c>
      <c r="B23" s="632" t="n">
        <v>34666</v>
      </c>
      <c r="C23" s="632" t="n">
        <v>42742</v>
      </c>
      <c r="D23" s="633" t="n">
        <v>36846</v>
      </c>
      <c r="E23" s="632" t="n">
        <v>40883</v>
      </c>
      <c r="F23" s="633" t="n">
        <v>39364</v>
      </c>
      <c r="G23" s="632" t="n">
        <v>41949</v>
      </c>
      <c r="H23" s="98" t="s">
        <v>162</v>
      </c>
      <c r="I23" s="79"/>
      <c r="J23" s="79"/>
      <c r="K23" s="79"/>
      <c r="L23" s="79"/>
      <c r="M23" s="79"/>
      <c r="N23" s="79"/>
      <c r="O23" s="79"/>
    </row>
    <row r="24" customFormat="false" ht="15" hidden="false" customHeight="true" outlineLevel="0" collapsed="false">
      <c r="A24" s="112" t="s">
        <v>1225</v>
      </c>
      <c r="B24" s="632" t="s">
        <v>164</v>
      </c>
      <c r="C24" s="632" t="n">
        <v>3570</v>
      </c>
      <c r="D24" s="633" t="n">
        <v>2940</v>
      </c>
      <c r="E24" s="632" t="n">
        <v>3823</v>
      </c>
      <c r="F24" s="633" t="n">
        <v>4380</v>
      </c>
      <c r="G24" s="632" t="n">
        <v>4264</v>
      </c>
      <c r="H24" s="98" t="s">
        <v>165</v>
      </c>
      <c r="I24" s="79"/>
      <c r="J24" s="79"/>
      <c r="K24" s="79"/>
      <c r="L24" s="79"/>
      <c r="M24" s="79"/>
      <c r="N24" s="79"/>
      <c r="O24" s="79"/>
    </row>
    <row r="25" customFormat="false" ht="15" hidden="false" customHeight="true" outlineLevel="0" collapsed="false">
      <c r="A25" s="112" t="s">
        <v>1226</v>
      </c>
      <c r="B25" s="632" t="n">
        <v>1442089</v>
      </c>
      <c r="C25" s="632" t="n">
        <v>1296313</v>
      </c>
      <c r="D25" s="633" t="n">
        <v>1259481</v>
      </c>
      <c r="E25" s="632" t="n">
        <v>1361992</v>
      </c>
      <c r="F25" s="633" t="n">
        <v>1321604</v>
      </c>
      <c r="G25" s="632" t="n">
        <v>1294522</v>
      </c>
      <c r="H25" s="98" t="s">
        <v>167</v>
      </c>
      <c r="I25" s="79"/>
      <c r="J25" s="79"/>
      <c r="K25" s="79"/>
      <c r="L25" s="79"/>
      <c r="M25" s="79"/>
      <c r="N25" s="79"/>
      <c r="O25" s="79"/>
    </row>
    <row r="26" customFormat="false" ht="15" hidden="false" customHeight="true" outlineLevel="0" collapsed="false">
      <c r="A26" s="112" t="s">
        <v>1227</v>
      </c>
      <c r="B26" s="632" t="s">
        <v>164</v>
      </c>
      <c r="C26" s="632" t="s">
        <v>164</v>
      </c>
      <c r="D26" s="633" t="n">
        <v>138773</v>
      </c>
      <c r="E26" s="632" t="n">
        <v>139018</v>
      </c>
      <c r="F26" s="633" t="n">
        <v>147459</v>
      </c>
      <c r="G26" s="632" t="s">
        <v>1352</v>
      </c>
      <c r="H26" s="98" t="s">
        <v>219</v>
      </c>
      <c r="I26" s="79"/>
      <c r="J26" s="79"/>
      <c r="K26" s="79"/>
      <c r="L26" s="79"/>
      <c r="M26" s="79"/>
      <c r="N26" s="79"/>
      <c r="O26" s="79"/>
    </row>
    <row r="27" customFormat="false" ht="15" hidden="false" customHeight="true" outlineLevel="0" collapsed="false">
      <c r="A27" s="164" t="s">
        <v>1353</v>
      </c>
      <c r="B27" s="635" t="n">
        <v>539230</v>
      </c>
      <c r="C27" s="635" t="n">
        <v>551533</v>
      </c>
      <c r="D27" s="636" t="n">
        <v>644835</v>
      </c>
      <c r="E27" s="635" t="n">
        <v>797871</v>
      </c>
      <c r="F27" s="636" t="s">
        <v>1354</v>
      </c>
      <c r="G27" s="635" t="s">
        <v>1355</v>
      </c>
      <c r="H27" s="120" t="s">
        <v>169</v>
      </c>
      <c r="I27" s="79"/>
      <c r="J27" s="79"/>
      <c r="K27" s="79"/>
      <c r="L27" s="79"/>
      <c r="M27" s="79"/>
      <c r="N27" s="79"/>
      <c r="O27" s="79"/>
    </row>
    <row r="28" customFormat="false" ht="15" hidden="false" customHeight="true" outlineLevel="0" collapsed="false">
      <c r="A28" s="112" t="s">
        <v>1229</v>
      </c>
      <c r="B28" s="632" t="n">
        <v>200587</v>
      </c>
      <c r="C28" s="632" t="n">
        <v>195977</v>
      </c>
      <c r="D28" s="633" t="n">
        <v>196369</v>
      </c>
      <c r="E28" s="632" t="n">
        <v>182208</v>
      </c>
      <c r="F28" s="633" t="n">
        <v>166459</v>
      </c>
      <c r="G28" s="632" t="n">
        <v>147004</v>
      </c>
      <c r="H28" s="98" t="s">
        <v>171</v>
      </c>
      <c r="I28" s="79"/>
      <c r="J28" s="79"/>
      <c r="K28" s="79"/>
      <c r="L28" s="79"/>
      <c r="M28" s="79"/>
      <c r="N28" s="79"/>
      <c r="O28" s="79"/>
    </row>
    <row r="29" customFormat="false" ht="15" hidden="false" customHeight="true" outlineLevel="0" collapsed="false">
      <c r="A29" s="112" t="s">
        <v>1230</v>
      </c>
      <c r="B29" s="632" t="n">
        <v>172456</v>
      </c>
      <c r="C29" s="632" t="n">
        <v>334836</v>
      </c>
      <c r="D29" s="633" t="n">
        <v>400007</v>
      </c>
      <c r="E29" s="632" t="n">
        <v>449772</v>
      </c>
      <c r="F29" s="633" t="n">
        <v>437931</v>
      </c>
      <c r="G29" s="632" t="s">
        <v>1356</v>
      </c>
      <c r="H29" s="98" t="s">
        <v>173</v>
      </c>
      <c r="I29" s="79"/>
      <c r="J29" s="79"/>
      <c r="K29" s="79"/>
      <c r="L29" s="79"/>
      <c r="M29" s="79"/>
      <c r="N29" s="79"/>
      <c r="O29" s="79"/>
    </row>
    <row r="30" customFormat="false" ht="15" hidden="false" customHeight="true" outlineLevel="0" collapsed="false">
      <c r="A30" s="112" t="s">
        <v>1231</v>
      </c>
      <c r="B30" s="632" t="n">
        <v>34152</v>
      </c>
      <c r="C30" s="632" t="n">
        <v>36954</v>
      </c>
      <c r="D30" s="633" t="n">
        <v>32739</v>
      </c>
      <c r="E30" s="632" t="n">
        <v>29460</v>
      </c>
      <c r="F30" s="633" t="n">
        <v>25535</v>
      </c>
      <c r="G30" s="632" t="n">
        <v>25037</v>
      </c>
      <c r="H30" s="98" t="s">
        <v>177</v>
      </c>
      <c r="I30" s="79"/>
      <c r="J30" s="79"/>
      <c r="K30" s="79"/>
      <c r="L30" s="79"/>
      <c r="M30" s="79"/>
      <c r="N30" s="79"/>
      <c r="O30" s="79"/>
    </row>
    <row r="31" customFormat="false" ht="15" hidden="false" customHeight="true" outlineLevel="0" collapsed="false">
      <c r="A31" s="112" t="s">
        <v>1232</v>
      </c>
      <c r="B31" s="632" t="n">
        <v>54273</v>
      </c>
      <c r="C31" s="632" t="n">
        <v>74994</v>
      </c>
      <c r="D31" s="633" t="n">
        <v>71871</v>
      </c>
      <c r="E31" s="632" t="n">
        <v>74319</v>
      </c>
      <c r="F31" s="633" t="n">
        <v>64414</v>
      </c>
      <c r="G31" s="632" t="n">
        <v>61535</v>
      </c>
      <c r="H31" s="98" t="s">
        <v>175</v>
      </c>
      <c r="I31" s="79"/>
      <c r="J31" s="79"/>
      <c r="K31" s="79"/>
      <c r="L31" s="79"/>
      <c r="M31" s="79"/>
      <c r="N31" s="79"/>
      <c r="O31" s="79"/>
    </row>
    <row r="32" customFormat="false" ht="15" hidden="false" customHeight="true" outlineLevel="0" collapsed="false">
      <c r="A32" s="112" t="s">
        <v>1296</v>
      </c>
      <c r="B32" s="632" t="n">
        <v>87386</v>
      </c>
      <c r="C32" s="632" t="n">
        <v>90014</v>
      </c>
      <c r="D32" s="633" t="n">
        <v>94474</v>
      </c>
      <c r="E32" s="632" t="n">
        <v>96630</v>
      </c>
      <c r="F32" s="633" t="n">
        <v>92309</v>
      </c>
      <c r="G32" s="632" t="s">
        <v>164</v>
      </c>
      <c r="H32" s="98" t="s">
        <v>276</v>
      </c>
      <c r="I32" s="79"/>
      <c r="J32" s="79"/>
      <c r="K32" s="79"/>
      <c r="L32" s="79"/>
      <c r="M32" s="79"/>
      <c r="N32" s="79"/>
      <c r="O32" s="79"/>
    </row>
    <row r="33" customFormat="false" ht="15" hidden="false" customHeight="true" outlineLevel="0" collapsed="false">
      <c r="A33" s="112" t="s">
        <v>1233</v>
      </c>
      <c r="B33" s="632" t="n">
        <v>178560</v>
      </c>
      <c r="C33" s="632" t="n">
        <v>201035</v>
      </c>
      <c r="D33" s="633" t="n">
        <v>199682</v>
      </c>
      <c r="E33" s="632" t="n">
        <v>210811</v>
      </c>
      <c r="F33" s="633" t="n">
        <v>211856</v>
      </c>
      <c r="G33" s="632" t="n">
        <v>217534</v>
      </c>
      <c r="H33" s="98" t="s">
        <v>226</v>
      </c>
      <c r="I33" s="79"/>
      <c r="J33" s="79"/>
      <c r="K33" s="79"/>
      <c r="L33" s="79"/>
      <c r="M33" s="79"/>
      <c r="N33" s="79"/>
      <c r="O33" s="79"/>
    </row>
    <row r="34" customFormat="false" ht="15" hidden="false" customHeight="true" outlineLevel="0" collapsed="false">
      <c r="A34" s="112" t="s">
        <v>1234</v>
      </c>
      <c r="B34" s="632" t="n">
        <v>627637</v>
      </c>
      <c r="C34" s="632" t="n">
        <v>694912</v>
      </c>
      <c r="D34" s="633" t="n">
        <v>940823</v>
      </c>
      <c r="E34" s="632" t="n">
        <v>995276</v>
      </c>
      <c r="F34" s="633" t="n">
        <v>890246</v>
      </c>
      <c r="G34" s="632" t="s">
        <v>164</v>
      </c>
      <c r="H34" s="98" t="s">
        <v>279</v>
      </c>
      <c r="I34" s="79"/>
      <c r="J34" s="79"/>
      <c r="K34" s="79"/>
      <c r="L34" s="79"/>
      <c r="M34" s="79"/>
      <c r="N34" s="79"/>
      <c r="O34" s="79"/>
    </row>
    <row r="35" customFormat="false" ht="15" hidden="false" customHeight="true" outlineLevel="0" collapsed="false">
      <c r="A35" s="112" t="s">
        <v>1235</v>
      </c>
      <c r="B35" s="632" t="n">
        <v>122983</v>
      </c>
      <c r="C35" s="632" t="n">
        <v>189574</v>
      </c>
      <c r="D35" s="633" t="n">
        <v>99999</v>
      </c>
      <c r="E35" s="632" t="n">
        <v>99227</v>
      </c>
      <c r="F35" s="633" t="n">
        <v>86264</v>
      </c>
      <c r="G35" s="632" t="s">
        <v>1357</v>
      </c>
      <c r="H35" s="98" t="s">
        <v>181</v>
      </c>
      <c r="I35" s="79"/>
      <c r="J35" s="79"/>
      <c r="K35" s="79"/>
      <c r="L35" s="79"/>
      <c r="M35" s="79"/>
      <c r="N35" s="79"/>
      <c r="O35" s="79"/>
    </row>
    <row r="36" customFormat="false" ht="15" hidden="false" customHeight="true" outlineLevel="0" collapsed="false">
      <c r="A36" s="112" t="s">
        <v>322</v>
      </c>
      <c r="B36" s="632" t="n">
        <v>755017</v>
      </c>
      <c r="C36" s="632" t="n">
        <v>746540</v>
      </c>
      <c r="D36" s="633" t="n">
        <v>612354</v>
      </c>
      <c r="E36" s="632" t="n">
        <v>611458</v>
      </c>
      <c r="F36" s="633" t="n">
        <v>590504</v>
      </c>
      <c r="G36" s="632" t="s">
        <v>1358</v>
      </c>
      <c r="H36" s="98" t="s">
        <v>702</v>
      </c>
      <c r="I36" s="79"/>
      <c r="J36" s="79"/>
      <c r="K36" s="79"/>
      <c r="L36" s="79"/>
      <c r="M36" s="79"/>
      <c r="N36" s="79"/>
      <c r="O36" s="79"/>
    </row>
    <row r="37" customFormat="false" ht="15" hidden="false" customHeight="true" outlineLevel="0" collapsed="false">
      <c r="A37" s="112" t="s">
        <v>1236</v>
      </c>
      <c r="B37" s="632" t="n">
        <v>948094</v>
      </c>
      <c r="C37" s="632" t="n">
        <v>862056</v>
      </c>
      <c r="D37" s="633" t="n">
        <v>681682</v>
      </c>
      <c r="E37" s="632" t="n">
        <v>661442</v>
      </c>
      <c r="F37" s="633" t="n">
        <v>560973</v>
      </c>
      <c r="G37" s="632" t="s">
        <v>1359</v>
      </c>
      <c r="H37" s="98" t="s">
        <v>185</v>
      </c>
      <c r="I37" s="79"/>
      <c r="J37" s="79"/>
      <c r="K37" s="79"/>
      <c r="L37" s="79"/>
      <c r="M37" s="79"/>
      <c r="N37" s="79"/>
      <c r="O37" s="79"/>
    </row>
    <row r="38" customFormat="false" ht="5.1" hidden="false" customHeight="true" outlineLevel="0" collapsed="false">
      <c r="A38" s="112"/>
      <c r="B38" s="567"/>
      <c r="C38" s="567"/>
      <c r="D38" s="567"/>
      <c r="E38" s="567"/>
      <c r="F38" s="567"/>
      <c r="G38" s="121"/>
      <c r="H38" s="98"/>
      <c r="I38" s="79"/>
      <c r="J38" s="79"/>
      <c r="K38" s="79"/>
      <c r="L38" s="79"/>
      <c r="M38" s="79"/>
      <c r="N38" s="79"/>
      <c r="O38" s="79"/>
    </row>
    <row r="39" customFormat="false" ht="15" hidden="false" customHeight="true" outlineLevel="0" collapsed="false">
      <c r="A39" s="83" t="s">
        <v>1300</v>
      </c>
      <c r="B39" s="83"/>
      <c r="C39" s="83"/>
      <c r="D39" s="83"/>
      <c r="E39" s="83"/>
      <c r="F39" s="83"/>
      <c r="G39" s="83"/>
      <c r="H39" s="83"/>
      <c r="I39" s="79"/>
      <c r="J39" s="79"/>
      <c r="K39" s="79"/>
      <c r="L39" s="79"/>
      <c r="M39" s="79"/>
      <c r="N39" s="79"/>
      <c r="O39" s="79"/>
    </row>
    <row r="40" customFormat="false" ht="15" hidden="false" customHeight="true" outlineLevel="0" collapsed="false">
      <c r="A40" s="106" t="s">
        <v>231</v>
      </c>
      <c r="B40" s="106"/>
      <c r="C40" s="106"/>
      <c r="D40" s="106"/>
      <c r="E40" s="106"/>
      <c r="F40" s="106"/>
      <c r="G40" s="106"/>
      <c r="H40" s="106"/>
      <c r="I40" s="79"/>
      <c r="J40" s="79"/>
      <c r="K40" s="79"/>
      <c r="L40" s="79"/>
      <c r="M40" s="79"/>
      <c r="N40" s="79"/>
      <c r="O40" s="79"/>
    </row>
    <row r="41" customFormat="false" ht="15" hidden="false" customHeight="true" outlineLevel="0" collapsed="false">
      <c r="A41" s="83" t="s">
        <v>1301</v>
      </c>
      <c r="B41" s="83"/>
      <c r="C41" s="83"/>
      <c r="D41" s="83"/>
      <c r="E41" s="83"/>
      <c r="F41" s="83"/>
      <c r="G41" s="83"/>
      <c r="H41" s="83"/>
      <c r="I41" s="79"/>
      <c r="J41" s="79"/>
      <c r="K41" s="79"/>
      <c r="L41" s="79"/>
      <c r="M41" s="79"/>
      <c r="N41" s="79"/>
      <c r="O41" s="79"/>
    </row>
    <row r="42" customFormat="false" ht="15" hidden="false" customHeight="true" outlineLevel="0" collapsed="false">
      <c r="A42" s="83" t="s">
        <v>233</v>
      </c>
      <c r="B42" s="83"/>
      <c r="C42" s="83"/>
      <c r="D42" s="83"/>
      <c r="E42" s="83"/>
      <c r="F42" s="83"/>
      <c r="G42" s="83"/>
      <c r="H42" s="83"/>
      <c r="I42" s="79"/>
      <c r="J42" s="79"/>
      <c r="K42" s="79"/>
      <c r="L42" s="79"/>
      <c r="M42" s="79"/>
      <c r="N42" s="79"/>
      <c r="O42" s="79"/>
    </row>
    <row r="43" customFormat="false" ht="15.75" hidden="false" customHeight="true" outlineLevel="0" collapsed="false">
      <c r="A43" s="79"/>
      <c r="B43" s="79"/>
      <c r="C43" s="79"/>
      <c r="D43" s="79"/>
      <c r="E43" s="79"/>
      <c r="F43" s="79"/>
      <c r="G43" s="79"/>
      <c r="H43" s="79"/>
      <c r="I43" s="79"/>
      <c r="J43" s="79"/>
      <c r="K43" s="79"/>
      <c r="L43" s="79"/>
      <c r="M43" s="79"/>
      <c r="N43" s="79"/>
      <c r="O43" s="79"/>
    </row>
    <row r="44" customFormat="false" ht="15.75" hidden="false" customHeight="true" outlineLevel="0" collapsed="false">
      <c r="A44" s="79"/>
      <c r="B44" s="79"/>
      <c r="C44" s="79"/>
      <c r="D44" s="79"/>
      <c r="E44" s="79"/>
      <c r="F44" s="79"/>
      <c r="G44" s="79"/>
      <c r="H44" s="79"/>
      <c r="I44" s="79"/>
      <c r="J44" s="79"/>
      <c r="K44" s="79"/>
      <c r="L44" s="79"/>
      <c r="M44" s="79"/>
      <c r="N44" s="79"/>
      <c r="O44" s="79"/>
    </row>
    <row r="45" customFormat="false" ht="14.25" hidden="false" customHeight="true" outlineLevel="0" collapsed="false">
      <c r="A45" s="79"/>
      <c r="B45" s="79"/>
      <c r="C45" s="79"/>
      <c r="D45" s="79"/>
      <c r="E45" s="79"/>
      <c r="F45" s="79"/>
      <c r="G45" s="79"/>
      <c r="H45" s="79"/>
      <c r="I45" s="79"/>
      <c r="J45" s="79"/>
      <c r="K45" s="79"/>
      <c r="L45" s="79"/>
      <c r="M45" s="79"/>
      <c r="N45" s="79"/>
      <c r="O45" s="79"/>
    </row>
    <row r="46" customFormat="false" ht="14.25" hidden="false" customHeight="true" outlineLevel="0" collapsed="false">
      <c r="A46" s="79"/>
      <c r="B46" s="79"/>
      <c r="C46" s="79"/>
      <c r="D46" s="79"/>
      <c r="E46" s="79"/>
      <c r="F46" s="79"/>
      <c r="G46" s="79"/>
      <c r="H46" s="79"/>
      <c r="I46" s="79"/>
      <c r="J46" s="79"/>
      <c r="K46" s="79"/>
      <c r="L46" s="79"/>
      <c r="M46" s="79"/>
      <c r="N46" s="79"/>
      <c r="O46" s="79"/>
    </row>
    <row r="47" customFormat="false" ht="14.25" hidden="false" customHeight="true" outlineLevel="0" collapsed="false">
      <c r="A47" s="79"/>
      <c r="B47" s="79"/>
      <c r="C47" s="79"/>
      <c r="D47" s="79"/>
      <c r="E47" s="79"/>
      <c r="F47" s="79"/>
      <c r="G47" s="79"/>
      <c r="H47" s="79"/>
      <c r="I47" s="79"/>
      <c r="J47" s="79"/>
      <c r="K47" s="79"/>
      <c r="L47" s="79"/>
      <c r="M47" s="79"/>
      <c r="N47" s="79"/>
      <c r="O47" s="79"/>
    </row>
    <row r="48" customFormat="false" ht="14.25" hidden="false" customHeight="true" outlineLevel="0" collapsed="false">
      <c r="A48" s="79"/>
      <c r="B48" s="79"/>
      <c r="C48" s="79"/>
      <c r="D48" s="79"/>
      <c r="E48" s="79"/>
      <c r="F48" s="79"/>
      <c r="G48" s="79"/>
      <c r="H48" s="79"/>
      <c r="I48" s="79"/>
      <c r="J48" s="79"/>
      <c r="K48" s="79"/>
      <c r="L48" s="79"/>
      <c r="M48" s="79"/>
      <c r="N48" s="79"/>
      <c r="O48" s="79"/>
    </row>
    <row r="49" customFormat="false" ht="17.25" hidden="false" customHeight="true" outlineLevel="0" collapsed="false">
      <c r="A49" s="79"/>
      <c r="B49" s="79"/>
      <c r="C49" s="79"/>
      <c r="D49" s="79"/>
      <c r="E49" s="79"/>
      <c r="F49" s="79"/>
      <c r="G49" s="79"/>
      <c r="H49" s="79"/>
      <c r="I49" s="79"/>
      <c r="J49" s="79"/>
      <c r="K49" s="79"/>
      <c r="L49" s="79"/>
      <c r="M49" s="79"/>
      <c r="N49" s="79"/>
      <c r="O49" s="79"/>
    </row>
    <row r="50" customFormat="false" ht="17.25" hidden="false" customHeight="true" outlineLevel="0" collapsed="false">
      <c r="A50" s="79"/>
      <c r="B50" s="79"/>
      <c r="C50" s="79"/>
      <c r="D50" s="79"/>
      <c r="E50" s="79"/>
      <c r="F50" s="79"/>
      <c r="G50" s="79"/>
      <c r="H50" s="79"/>
      <c r="I50" s="79"/>
      <c r="J50" s="79"/>
      <c r="K50" s="79"/>
      <c r="L50" s="79"/>
      <c r="M50" s="79"/>
      <c r="N50" s="79"/>
      <c r="O50" s="79"/>
    </row>
    <row r="51" customFormat="false" ht="15" hidden="false" customHeight="true" outlineLevel="0" collapsed="false">
      <c r="A51" s="79"/>
      <c r="B51" s="79"/>
      <c r="C51" s="79"/>
      <c r="D51" s="79"/>
      <c r="E51" s="79"/>
      <c r="F51" s="79"/>
      <c r="G51" s="79"/>
      <c r="H51" s="79"/>
      <c r="I51" s="79"/>
      <c r="J51" s="79"/>
      <c r="K51" s="79"/>
      <c r="L51" s="79"/>
      <c r="M51" s="79"/>
      <c r="N51" s="79"/>
      <c r="O51" s="79"/>
    </row>
    <row r="52" customFormat="false" ht="18" hidden="false" customHeight="true" outlineLevel="0" collapsed="false">
      <c r="A52" s="79"/>
      <c r="B52" s="79"/>
      <c r="C52" s="79"/>
      <c r="D52" s="79"/>
      <c r="E52" s="79"/>
      <c r="F52" s="79"/>
      <c r="G52" s="79"/>
      <c r="H52" s="79"/>
      <c r="I52" s="79"/>
      <c r="J52" s="79"/>
      <c r="K52" s="79"/>
      <c r="L52" s="79"/>
      <c r="M52" s="79"/>
      <c r="N52" s="79"/>
      <c r="O52" s="79"/>
    </row>
    <row r="53" customFormat="false" ht="14.25" hidden="false" customHeight="true" outlineLevel="0" collapsed="false">
      <c r="A53" s="79"/>
      <c r="B53" s="79"/>
      <c r="C53" s="79"/>
      <c r="D53" s="79"/>
      <c r="E53" s="79"/>
      <c r="F53" s="79"/>
      <c r="G53" s="79"/>
      <c r="H53" s="79"/>
      <c r="I53" s="79"/>
      <c r="J53" s="79"/>
      <c r="K53" s="79"/>
      <c r="L53" s="79"/>
      <c r="M53" s="79"/>
      <c r="N53" s="79"/>
      <c r="O53" s="79"/>
    </row>
    <row r="54" customFormat="false" ht="14.25" hidden="false" customHeight="true" outlineLevel="0" collapsed="false">
      <c r="A54" s="79"/>
      <c r="B54" s="79"/>
      <c r="C54" s="79"/>
      <c r="D54" s="79"/>
      <c r="E54" s="79"/>
      <c r="F54" s="79"/>
      <c r="G54" s="79"/>
      <c r="H54" s="79"/>
      <c r="I54" s="79"/>
      <c r="J54" s="79"/>
      <c r="K54" s="79"/>
      <c r="L54" s="79"/>
      <c r="M54" s="79"/>
      <c r="N54" s="79"/>
      <c r="O54" s="79"/>
    </row>
    <row r="55" customFormat="false" ht="14.25" hidden="false" customHeight="true" outlineLevel="0" collapsed="false">
      <c r="A55" s="79"/>
      <c r="B55" s="79"/>
      <c r="C55" s="79"/>
      <c r="D55" s="79"/>
      <c r="E55" s="79"/>
      <c r="F55" s="79"/>
      <c r="G55" s="79"/>
      <c r="H55" s="79"/>
      <c r="I55" s="79"/>
      <c r="J55" s="79"/>
      <c r="K55" s="79"/>
      <c r="L55" s="79"/>
      <c r="M55" s="79"/>
      <c r="N55" s="79"/>
      <c r="O55" s="79"/>
    </row>
    <row r="56" customFormat="false" ht="14.25" hidden="false" customHeight="true" outlineLevel="0" collapsed="false">
      <c r="A56" s="79"/>
      <c r="B56" s="79"/>
      <c r="C56" s="79"/>
      <c r="D56" s="79"/>
      <c r="E56" s="79"/>
      <c r="F56" s="79"/>
      <c r="G56" s="79"/>
      <c r="H56" s="79"/>
      <c r="I56" s="79"/>
      <c r="J56" s="79"/>
      <c r="K56" s="79"/>
      <c r="L56" s="79"/>
      <c r="M56" s="79"/>
      <c r="N56" s="79"/>
      <c r="O56" s="79"/>
    </row>
    <row r="57" customFormat="false" ht="12" hidden="false" customHeight="true" outlineLevel="0" collapsed="false">
      <c r="A57" s="79"/>
      <c r="B57" s="79"/>
      <c r="C57" s="79"/>
      <c r="D57" s="79"/>
      <c r="E57" s="79"/>
      <c r="F57" s="79"/>
      <c r="G57" s="79"/>
      <c r="H57" s="79"/>
      <c r="I57" s="79"/>
      <c r="J57" s="79"/>
      <c r="K57" s="79"/>
      <c r="L57" s="79"/>
      <c r="M57" s="79"/>
      <c r="N57" s="79"/>
      <c r="O57" s="79"/>
    </row>
    <row r="58" customFormat="false" ht="16.5" hidden="false" customHeight="true" outlineLevel="0" collapsed="false">
      <c r="A58" s="79"/>
      <c r="B58" s="79"/>
      <c r="C58" s="79"/>
      <c r="D58" s="79"/>
      <c r="E58" s="79"/>
      <c r="F58" s="79"/>
      <c r="G58" s="79"/>
      <c r="H58" s="79"/>
      <c r="I58" s="79"/>
      <c r="J58" s="79"/>
      <c r="K58" s="79"/>
      <c r="L58" s="79"/>
      <c r="M58" s="79"/>
      <c r="N58" s="79"/>
      <c r="O58" s="79"/>
    </row>
    <row r="59" customFormat="false" ht="12" hidden="false" customHeight="true" outlineLevel="0" collapsed="false">
      <c r="A59" s="79"/>
      <c r="B59" s="79"/>
      <c r="C59" s="79"/>
      <c r="D59" s="79"/>
      <c r="E59" s="79"/>
      <c r="F59" s="79"/>
      <c r="G59" s="79"/>
      <c r="H59" s="79"/>
      <c r="I59" s="79"/>
      <c r="J59" s="79"/>
      <c r="K59" s="79"/>
      <c r="L59" s="79"/>
      <c r="M59" s="79"/>
      <c r="N59" s="79"/>
      <c r="O59" s="79"/>
    </row>
    <row r="60" customFormat="false" ht="12" hidden="false" customHeight="true" outlineLevel="0" collapsed="false">
      <c r="A60" s="79"/>
      <c r="B60" s="79"/>
      <c r="C60" s="79"/>
      <c r="D60" s="79"/>
      <c r="E60" s="79"/>
      <c r="F60" s="79"/>
      <c r="G60" s="79"/>
      <c r="H60" s="79"/>
      <c r="I60" s="79"/>
      <c r="J60" s="79"/>
      <c r="K60" s="79"/>
      <c r="L60" s="79"/>
      <c r="M60" s="79"/>
      <c r="N60" s="79"/>
      <c r="O60" s="79"/>
    </row>
    <row r="61" customFormat="false" ht="12" hidden="false" customHeight="true" outlineLevel="0" collapsed="false">
      <c r="A61" s="79"/>
      <c r="B61" s="79"/>
      <c r="C61" s="79"/>
      <c r="D61" s="79"/>
      <c r="E61" s="79"/>
      <c r="F61" s="79"/>
      <c r="G61" s="79"/>
      <c r="H61" s="79"/>
      <c r="I61" s="79"/>
      <c r="J61" s="79"/>
      <c r="K61" s="79"/>
      <c r="L61" s="79"/>
      <c r="M61" s="79"/>
      <c r="N61" s="79"/>
      <c r="O61" s="79"/>
    </row>
    <row r="62" customFormat="false" ht="12" hidden="false" customHeight="true" outlineLevel="0" collapsed="false">
      <c r="A62" s="79"/>
      <c r="B62" s="79"/>
      <c r="C62" s="79"/>
      <c r="D62" s="79"/>
      <c r="E62" s="79"/>
      <c r="F62" s="79"/>
      <c r="G62" s="79"/>
      <c r="H62" s="79"/>
      <c r="I62" s="79"/>
      <c r="J62" s="79"/>
      <c r="K62" s="79"/>
      <c r="L62" s="79"/>
      <c r="M62" s="79"/>
      <c r="N62" s="79"/>
      <c r="O62" s="79"/>
    </row>
    <row r="63" customFormat="false" ht="12" hidden="false" customHeight="true" outlineLevel="0" collapsed="false">
      <c r="A63" s="79"/>
      <c r="B63" s="79"/>
      <c r="C63" s="79"/>
      <c r="D63" s="79"/>
      <c r="E63" s="79"/>
      <c r="F63" s="79"/>
      <c r="G63" s="79"/>
      <c r="H63" s="79"/>
      <c r="I63" s="79"/>
      <c r="J63" s="79"/>
      <c r="K63" s="79"/>
      <c r="L63" s="79"/>
      <c r="M63" s="79"/>
      <c r="N63" s="79"/>
      <c r="O63" s="79"/>
    </row>
    <row r="64" customFormat="false" ht="12" hidden="false" customHeight="true" outlineLevel="0" collapsed="false">
      <c r="A64" s="79"/>
      <c r="B64" s="79"/>
      <c r="C64" s="79"/>
      <c r="D64" s="79"/>
      <c r="E64" s="79"/>
      <c r="F64" s="79"/>
      <c r="G64" s="79"/>
      <c r="H64" s="79"/>
      <c r="I64" s="79"/>
      <c r="J64" s="79"/>
      <c r="K64" s="79"/>
      <c r="L64" s="79"/>
      <c r="M64" s="79"/>
      <c r="N64" s="79"/>
      <c r="O64" s="79"/>
    </row>
    <row r="65" customFormat="false" ht="12" hidden="false" customHeight="true" outlineLevel="0" collapsed="false">
      <c r="A65" s="79"/>
      <c r="B65" s="79"/>
      <c r="C65" s="79"/>
      <c r="D65" s="79"/>
      <c r="E65" s="79"/>
      <c r="F65" s="79"/>
      <c r="G65" s="79"/>
      <c r="H65" s="79"/>
      <c r="I65" s="79"/>
      <c r="J65" s="79"/>
      <c r="K65" s="79"/>
      <c r="L65" s="79"/>
      <c r="M65" s="79"/>
      <c r="N65" s="79"/>
      <c r="O65" s="79"/>
    </row>
    <row r="66" customFormat="false" ht="12" hidden="false" customHeight="true" outlineLevel="0" collapsed="false">
      <c r="A66" s="79"/>
      <c r="B66" s="79"/>
      <c r="C66" s="79"/>
      <c r="D66" s="79"/>
      <c r="E66" s="79"/>
      <c r="F66" s="79"/>
      <c r="G66" s="79"/>
      <c r="H66" s="79"/>
      <c r="I66" s="79"/>
      <c r="J66" s="79"/>
      <c r="K66" s="79"/>
      <c r="L66" s="79"/>
      <c r="M66" s="79"/>
      <c r="N66" s="79"/>
      <c r="O66" s="79"/>
    </row>
    <row r="67" customFormat="false" ht="12" hidden="false" customHeight="true" outlineLevel="0" collapsed="false">
      <c r="A67" s="79"/>
      <c r="B67" s="79"/>
      <c r="C67" s="79"/>
      <c r="D67" s="79"/>
      <c r="E67" s="79"/>
      <c r="F67" s="79"/>
      <c r="G67" s="79"/>
      <c r="H67" s="79"/>
      <c r="I67" s="79"/>
      <c r="J67" s="79"/>
      <c r="K67" s="79"/>
      <c r="L67" s="79"/>
      <c r="M67" s="79"/>
      <c r="N67" s="79"/>
      <c r="O67" s="79"/>
    </row>
    <row r="68" customFormat="false" ht="12" hidden="false" customHeight="true" outlineLevel="0" collapsed="false">
      <c r="A68" s="79"/>
      <c r="B68" s="79"/>
      <c r="C68" s="79"/>
      <c r="D68" s="79"/>
      <c r="E68" s="79"/>
      <c r="F68" s="79"/>
      <c r="G68" s="79"/>
      <c r="H68" s="79"/>
      <c r="I68" s="79"/>
      <c r="J68" s="79"/>
      <c r="K68" s="79"/>
      <c r="L68" s="79"/>
      <c r="M68" s="79"/>
      <c r="N68" s="79"/>
      <c r="O68" s="79"/>
    </row>
    <row r="69" customFormat="false" ht="12" hidden="false" customHeight="true" outlineLevel="0" collapsed="false">
      <c r="A69" s="79"/>
      <c r="B69" s="79"/>
      <c r="C69" s="79"/>
      <c r="D69" s="79"/>
      <c r="E69" s="79"/>
      <c r="F69" s="79"/>
      <c r="G69" s="79"/>
      <c r="H69" s="79"/>
      <c r="I69" s="79"/>
      <c r="J69" s="79"/>
      <c r="K69" s="79"/>
      <c r="L69" s="79"/>
      <c r="M69" s="79"/>
      <c r="N69" s="79"/>
      <c r="O69" s="79"/>
    </row>
    <row r="70" customFormat="false" ht="12" hidden="false" customHeight="true" outlineLevel="0" collapsed="false">
      <c r="A70" s="79"/>
      <c r="B70" s="79"/>
      <c r="C70" s="79"/>
      <c r="D70" s="79"/>
      <c r="E70" s="79"/>
      <c r="F70" s="79"/>
      <c r="G70" s="79"/>
      <c r="H70" s="79"/>
      <c r="I70" s="79"/>
      <c r="J70" s="79"/>
      <c r="K70" s="79"/>
      <c r="L70" s="79"/>
      <c r="M70" s="79"/>
      <c r="N70" s="79"/>
      <c r="O70" s="79"/>
    </row>
    <row r="71" customFormat="false" ht="12" hidden="false" customHeight="true" outlineLevel="0" collapsed="false">
      <c r="A71" s="79"/>
      <c r="B71" s="79"/>
      <c r="C71" s="79"/>
      <c r="D71" s="79"/>
      <c r="E71" s="79"/>
      <c r="F71" s="79"/>
      <c r="G71" s="79"/>
      <c r="H71" s="79"/>
      <c r="I71" s="79"/>
      <c r="J71" s="79"/>
      <c r="K71" s="79"/>
      <c r="L71" s="79"/>
      <c r="M71" s="79"/>
      <c r="N71" s="79"/>
      <c r="O71" s="79"/>
    </row>
    <row r="72" customFormat="false" ht="14.25" hidden="false" customHeight="false" outlineLevel="0" collapsed="false">
      <c r="A72" s="79"/>
      <c r="B72" s="79"/>
      <c r="C72" s="79"/>
      <c r="D72" s="79"/>
      <c r="E72" s="79"/>
      <c r="F72" s="79"/>
      <c r="G72" s="79"/>
      <c r="H72" s="79"/>
      <c r="I72" s="79"/>
      <c r="J72" s="79"/>
      <c r="K72" s="79"/>
      <c r="L72" s="79"/>
      <c r="M72" s="79"/>
      <c r="N72" s="79"/>
      <c r="O72" s="79"/>
    </row>
    <row r="73" customFormat="false" ht="14.25" hidden="false" customHeight="false" outlineLevel="0" collapsed="false">
      <c r="A73" s="79"/>
      <c r="B73" s="79"/>
      <c r="C73" s="79"/>
      <c r="D73" s="79"/>
      <c r="E73" s="79"/>
      <c r="F73" s="79"/>
      <c r="G73" s="79"/>
      <c r="H73" s="79"/>
      <c r="I73" s="79"/>
      <c r="J73" s="79"/>
      <c r="K73" s="79"/>
      <c r="L73" s="79"/>
      <c r="M73" s="79"/>
      <c r="N73" s="79"/>
      <c r="O73" s="79"/>
    </row>
    <row r="74" customFormat="false" ht="14.25" hidden="false" customHeight="false" outlineLevel="0" collapsed="false">
      <c r="A74" s="79"/>
      <c r="B74" s="79"/>
      <c r="C74" s="79"/>
      <c r="D74" s="79"/>
      <c r="E74" s="79"/>
      <c r="F74" s="79"/>
      <c r="G74" s="79"/>
      <c r="H74" s="79"/>
      <c r="I74" s="79"/>
      <c r="J74" s="79"/>
      <c r="K74" s="79"/>
      <c r="L74" s="79"/>
      <c r="M74" s="79"/>
      <c r="N74" s="79"/>
      <c r="O74" s="79"/>
    </row>
    <row r="75" customFormat="false" ht="14.25" hidden="false" customHeight="false" outlineLevel="0" collapsed="false">
      <c r="A75" s="79"/>
      <c r="B75" s="79"/>
      <c r="C75" s="79"/>
      <c r="D75" s="79"/>
      <c r="E75" s="79"/>
      <c r="F75" s="79"/>
      <c r="G75" s="79"/>
      <c r="H75" s="79"/>
      <c r="I75" s="79"/>
      <c r="J75" s="79"/>
      <c r="K75" s="79"/>
      <c r="L75" s="79"/>
      <c r="M75" s="79"/>
      <c r="N75" s="79"/>
      <c r="O75" s="79"/>
    </row>
    <row r="76" customFormat="false" ht="14.25" hidden="false" customHeight="false" outlineLevel="0" collapsed="false">
      <c r="A76" s="79"/>
      <c r="B76" s="79"/>
      <c r="C76" s="79"/>
      <c r="D76" s="79"/>
      <c r="E76" s="79"/>
      <c r="F76" s="79"/>
      <c r="G76" s="79"/>
      <c r="H76" s="79"/>
      <c r="I76" s="79"/>
      <c r="J76" s="79"/>
      <c r="K76" s="79"/>
      <c r="L76" s="79"/>
      <c r="M76" s="79"/>
      <c r="N76" s="79"/>
      <c r="O76" s="79"/>
    </row>
    <row r="77" customFormat="false" ht="14.25" hidden="false" customHeight="false" outlineLevel="0" collapsed="false">
      <c r="A77" s="79"/>
      <c r="B77" s="79"/>
      <c r="C77" s="79"/>
      <c r="D77" s="79"/>
      <c r="E77" s="79"/>
      <c r="F77" s="79"/>
      <c r="G77" s="79"/>
      <c r="H77" s="79"/>
      <c r="I77" s="79"/>
      <c r="J77" s="79"/>
      <c r="K77" s="79"/>
      <c r="L77" s="79"/>
      <c r="M77" s="79"/>
      <c r="N77" s="79"/>
      <c r="O77" s="79"/>
    </row>
    <row r="78" customFormat="false" ht="14.25" hidden="false" customHeight="false" outlineLevel="0" collapsed="false">
      <c r="A78" s="79"/>
      <c r="B78" s="79"/>
      <c r="C78" s="79"/>
      <c r="D78" s="79"/>
      <c r="E78" s="79"/>
      <c r="F78" s="79"/>
      <c r="G78" s="79"/>
      <c r="H78" s="79"/>
      <c r="I78" s="79"/>
      <c r="J78" s="79"/>
      <c r="K78" s="79"/>
      <c r="L78" s="79"/>
      <c r="M78" s="79"/>
      <c r="N78" s="79"/>
      <c r="O78" s="79"/>
    </row>
    <row r="79" customFormat="false" ht="14.25" hidden="false" customHeight="false" outlineLevel="0" collapsed="false">
      <c r="A79" s="79"/>
      <c r="B79" s="79"/>
      <c r="C79" s="79"/>
      <c r="D79" s="79"/>
      <c r="E79" s="79"/>
      <c r="F79" s="79"/>
      <c r="G79" s="79"/>
      <c r="H79" s="79"/>
      <c r="I79" s="79"/>
      <c r="J79" s="79"/>
      <c r="K79" s="79"/>
      <c r="L79" s="79"/>
      <c r="M79" s="79"/>
      <c r="N79" s="79"/>
      <c r="O79" s="79"/>
    </row>
    <row r="80" customFormat="false" ht="14.25" hidden="false" customHeight="false" outlineLevel="0" collapsed="false">
      <c r="A80" s="79"/>
      <c r="B80" s="79"/>
      <c r="C80" s="79"/>
      <c r="D80" s="79"/>
      <c r="E80" s="79"/>
      <c r="F80" s="79"/>
      <c r="G80" s="79"/>
      <c r="H80" s="79"/>
      <c r="I80" s="79"/>
      <c r="J80" s="79"/>
      <c r="K80" s="79"/>
      <c r="L80" s="79"/>
      <c r="M80" s="79"/>
      <c r="N80" s="79"/>
      <c r="O80" s="79"/>
    </row>
    <row r="81" customFormat="false" ht="14.25" hidden="false" customHeight="false" outlineLevel="0" collapsed="false">
      <c r="A81" s="79"/>
      <c r="B81" s="79"/>
      <c r="C81" s="79"/>
      <c r="D81" s="79"/>
      <c r="E81" s="79"/>
      <c r="F81" s="79"/>
      <c r="G81" s="79"/>
      <c r="H81" s="79"/>
      <c r="I81" s="79"/>
      <c r="J81" s="79"/>
      <c r="K81" s="79"/>
      <c r="L81" s="79"/>
      <c r="M81" s="79"/>
      <c r="N81" s="79"/>
      <c r="O81" s="79"/>
    </row>
    <row r="82" customFormat="false" ht="14.25" hidden="false" customHeight="false" outlineLevel="0" collapsed="false">
      <c r="A82" s="79"/>
      <c r="B82" s="79"/>
      <c r="C82" s="79"/>
      <c r="D82" s="79"/>
      <c r="E82" s="79"/>
      <c r="F82" s="79"/>
      <c r="G82" s="79"/>
      <c r="H82" s="79"/>
      <c r="I82" s="79"/>
      <c r="J82" s="79"/>
      <c r="K82" s="79"/>
      <c r="L82" s="79"/>
      <c r="M82" s="79"/>
      <c r="N82" s="79"/>
      <c r="O82" s="79"/>
    </row>
    <row r="83" customFormat="false" ht="14.25" hidden="false" customHeight="false" outlineLevel="0" collapsed="false">
      <c r="A83" s="79"/>
      <c r="B83" s="79"/>
      <c r="C83" s="79"/>
      <c r="D83" s="79"/>
      <c r="E83" s="79"/>
      <c r="F83" s="79"/>
      <c r="G83" s="79"/>
      <c r="H83" s="79"/>
      <c r="I83" s="79"/>
      <c r="J83" s="79"/>
      <c r="K83" s="79"/>
      <c r="L83" s="79"/>
      <c r="M83" s="79"/>
      <c r="N83" s="79"/>
      <c r="O83" s="79"/>
    </row>
    <row r="84" customFormat="false" ht="14.25" hidden="false" customHeight="false" outlineLevel="0" collapsed="false">
      <c r="A84" s="79"/>
      <c r="B84" s="79"/>
      <c r="C84" s="79"/>
      <c r="D84" s="79"/>
      <c r="E84" s="79"/>
      <c r="F84" s="79"/>
      <c r="G84" s="79"/>
      <c r="H84" s="79"/>
      <c r="I84" s="79"/>
      <c r="J84" s="79"/>
      <c r="K84" s="79"/>
      <c r="L84" s="79"/>
      <c r="M84" s="79"/>
      <c r="N84" s="79"/>
      <c r="O84" s="79"/>
    </row>
    <row r="85" customFormat="false" ht="14.25" hidden="false" customHeight="false" outlineLevel="0" collapsed="false">
      <c r="A85" s="79"/>
      <c r="B85" s="79"/>
      <c r="C85" s="79"/>
      <c r="D85" s="79"/>
      <c r="E85" s="79"/>
      <c r="F85" s="79"/>
      <c r="G85" s="79"/>
      <c r="H85" s="79"/>
      <c r="I85" s="79"/>
      <c r="J85" s="79"/>
      <c r="K85" s="79"/>
      <c r="L85" s="79"/>
      <c r="M85" s="79"/>
      <c r="N85" s="79"/>
      <c r="O85" s="79"/>
    </row>
    <row r="86" customFormat="false" ht="14.25" hidden="false" customHeight="false" outlineLevel="0" collapsed="false">
      <c r="A86" s="79"/>
      <c r="B86" s="79"/>
      <c r="C86" s="79"/>
      <c r="D86" s="79"/>
      <c r="E86" s="79"/>
      <c r="F86" s="79"/>
      <c r="G86" s="79"/>
      <c r="H86" s="79"/>
      <c r="I86" s="79"/>
      <c r="J86" s="79"/>
      <c r="K86" s="79"/>
      <c r="L86" s="79"/>
      <c r="M86" s="79"/>
      <c r="N86" s="79"/>
      <c r="O86" s="79"/>
    </row>
    <row r="87" customFormat="false" ht="14.25" hidden="false" customHeight="false" outlineLevel="0" collapsed="false">
      <c r="A87" s="79"/>
      <c r="B87" s="79"/>
      <c r="C87" s="79"/>
      <c r="D87" s="79"/>
      <c r="E87" s="79"/>
      <c r="F87" s="79"/>
      <c r="G87" s="79"/>
      <c r="H87" s="79"/>
      <c r="I87" s="79"/>
      <c r="J87" s="79"/>
      <c r="K87" s="79"/>
      <c r="L87" s="79"/>
      <c r="M87" s="79"/>
      <c r="N87" s="79"/>
      <c r="O87" s="79"/>
    </row>
    <row r="88" customFormat="false" ht="14.25" hidden="false" customHeight="false" outlineLevel="0" collapsed="false">
      <c r="A88" s="79"/>
      <c r="B88" s="79"/>
      <c r="C88" s="79"/>
      <c r="D88" s="79"/>
      <c r="E88" s="79"/>
      <c r="F88" s="79"/>
      <c r="G88" s="79"/>
      <c r="H88" s="79"/>
      <c r="I88" s="79"/>
      <c r="J88" s="79"/>
      <c r="K88" s="79"/>
      <c r="L88" s="79"/>
      <c r="M88" s="79"/>
      <c r="N88" s="79"/>
      <c r="O88" s="79"/>
    </row>
    <row r="89" customFormat="false" ht="14.25" hidden="false" customHeight="false" outlineLevel="0" collapsed="false">
      <c r="A89" s="79"/>
      <c r="B89" s="79"/>
      <c r="C89" s="79"/>
      <c r="D89" s="79"/>
      <c r="E89" s="79"/>
      <c r="F89" s="79"/>
      <c r="G89" s="79"/>
      <c r="H89" s="79"/>
      <c r="I89" s="79"/>
      <c r="J89" s="79"/>
      <c r="K89" s="79"/>
      <c r="L89" s="79"/>
      <c r="M89" s="79"/>
      <c r="N89" s="79"/>
      <c r="O89" s="79"/>
    </row>
    <row r="90" customFormat="false" ht="14.25" hidden="false" customHeight="false" outlineLevel="0" collapsed="false">
      <c r="A90" s="79"/>
      <c r="B90" s="79"/>
      <c r="C90" s="79"/>
      <c r="D90" s="79"/>
      <c r="E90" s="79"/>
      <c r="F90" s="79"/>
      <c r="G90" s="79"/>
      <c r="H90" s="79"/>
      <c r="I90" s="79"/>
      <c r="J90" s="79"/>
      <c r="K90" s="79"/>
      <c r="L90" s="79"/>
      <c r="M90" s="79"/>
      <c r="N90" s="79"/>
      <c r="O90" s="79"/>
    </row>
    <row r="91" customFormat="false" ht="14.25" hidden="false" customHeight="false" outlineLevel="0" collapsed="false">
      <c r="A91" s="79"/>
      <c r="B91" s="79"/>
      <c r="C91" s="79"/>
      <c r="D91" s="79"/>
      <c r="E91" s="79"/>
      <c r="F91" s="79"/>
      <c r="G91" s="79"/>
      <c r="H91" s="79"/>
      <c r="I91" s="79"/>
      <c r="J91" s="79"/>
      <c r="K91" s="79"/>
      <c r="L91" s="79"/>
      <c r="M91" s="79"/>
      <c r="N91" s="79"/>
      <c r="O91" s="79"/>
    </row>
    <row r="92" customFormat="false" ht="14.25" hidden="false" customHeight="false" outlineLevel="0" collapsed="false">
      <c r="A92" s="79"/>
      <c r="B92" s="79"/>
      <c r="C92" s="79"/>
      <c r="D92" s="79"/>
      <c r="E92" s="79"/>
      <c r="F92" s="79"/>
      <c r="G92" s="79"/>
      <c r="H92" s="79"/>
      <c r="I92" s="79"/>
      <c r="J92" s="79"/>
      <c r="K92" s="79"/>
      <c r="L92" s="79"/>
      <c r="M92" s="79"/>
      <c r="N92" s="79"/>
      <c r="O92" s="79"/>
    </row>
    <row r="93" customFormat="false" ht="14.25" hidden="false" customHeight="false" outlineLevel="0" collapsed="false">
      <c r="A93" s="79"/>
      <c r="B93" s="79"/>
      <c r="C93" s="79"/>
      <c r="D93" s="79"/>
      <c r="E93" s="79"/>
      <c r="F93" s="79"/>
      <c r="G93" s="79"/>
      <c r="H93" s="79"/>
      <c r="I93" s="79"/>
      <c r="J93" s="79"/>
      <c r="K93" s="79"/>
      <c r="L93" s="79"/>
      <c r="M93" s="79"/>
      <c r="N93" s="79"/>
      <c r="O93" s="79"/>
    </row>
    <row r="94" customFormat="false" ht="14.25" hidden="false" customHeight="false" outlineLevel="0" collapsed="false">
      <c r="A94" s="79"/>
      <c r="B94" s="79"/>
      <c r="C94" s="79"/>
      <c r="D94" s="79"/>
      <c r="E94" s="79"/>
      <c r="F94" s="79"/>
      <c r="G94" s="79"/>
      <c r="H94" s="79"/>
      <c r="I94" s="79"/>
      <c r="J94" s="79"/>
      <c r="K94" s="79"/>
      <c r="L94" s="79"/>
      <c r="M94" s="79"/>
      <c r="N94" s="79"/>
      <c r="O94" s="79"/>
    </row>
    <row r="95" customFormat="false" ht="14.25" hidden="false" customHeight="false" outlineLevel="0" collapsed="false">
      <c r="A95" s="79"/>
      <c r="B95" s="79"/>
      <c r="C95" s="79"/>
      <c r="D95" s="79"/>
      <c r="E95" s="79"/>
      <c r="F95" s="79"/>
      <c r="G95" s="79"/>
      <c r="H95" s="79"/>
      <c r="I95" s="79"/>
      <c r="J95" s="79"/>
      <c r="K95" s="79"/>
      <c r="L95" s="79"/>
      <c r="M95" s="79"/>
      <c r="N95" s="79"/>
      <c r="O95" s="79"/>
    </row>
    <row r="96" customFormat="false" ht="14.25" hidden="false" customHeight="false" outlineLevel="0" collapsed="false">
      <c r="A96" s="79"/>
      <c r="B96" s="79"/>
      <c r="C96" s="79"/>
      <c r="D96" s="79"/>
      <c r="E96" s="79"/>
      <c r="F96" s="79"/>
      <c r="G96" s="79"/>
      <c r="H96" s="79"/>
      <c r="I96" s="79"/>
      <c r="J96" s="79"/>
      <c r="K96" s="79"/>
      <c r="L96" s="79"/>
      <c r="M96" s="79"/>
      <c r="N96" s="79"/>
      <c r="O96" s="79"/>
    </row>
    <row r="97" customFormat="false" ht="14.25" hidden="false" customHeight="false" outlineLevel="0" collapsed="false">
      <c r="A97" s="79"/>
      <c r="B97" s="79"/>
      <c r="C97" s="79"/>
      <c r="D97" s="79"/>
      <c r="E97" s="79"/>
      <c r="F97" s="79"/>
      <c r="G97" s="79"/>
      <c r="H97" s="79"/>
      <c r="I97" s="79"/>
      <c r="J97" s="79"/>
      <c r="K97" s="79"/>
      <c r="L97" s="79"/>
      <c r="M97" s="79"/>
      <c r="N97" s="79"/>
      <c r="O97" s="79"/>
    </row>
    <row r="98" customFormat="false" ht="14.25" hidden="false" customHeight="false" outlineLevel="0" collapsed="false">
      <c r="A98" s="79"/>
      <c r="B98" s="79"/>
      <c r="C98" s="79"/>
      <c r="D98" s="79"/>
      <c r="E98" s="79"/>
      <c r="F98" s="79"/>
      <c r="G98" s="79"/>
      <c r="H98" s="79"/>
      <c r="I98" s="79"/>
      <c r="J98" s="79"/>
      <c r="K98" s="79"/>
      <c r="L98" s="79"/>
      <c r="M98" s="79"/>
      <c r="N98" s="79"/>
      <c r="O98" s="79"/>
    </row>
    <row r="99" customFormat="false" ht="14.25" hidden="false" customHeight="false" outlineLevel="0" collapsed="false">
      <c r="A99" s="79"/>
      <c r="B99" s="79"/>
      <c r="C99" s="79"/>
      <c r="D99" s="79"/>
      <c r="E99" s="79"/>
      <c r="F99" s="79"/>
      <c r="G99" s="79"/>
      <c r="H99" s="79"/>
      <c r="I99" s="79"/>
      <c r="J99" s="79"/>
      <c r="K99" s="79"/>
      <c r="L99" s="79"/>
      <c r="M99" s="79"/>
      <c r="N99" s="79"/>
      <c r="O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row>
    <row r="116" customFormat="false" ht="14.25" hidden="false" customHeight="false" outlineLevel="0" collapsed="false">
      <c r="A116" s="79"/>
      <c r="B116" s="79"/>
      <c r="C116" s="79"/>
      <c r="D116" s="79"/>
      <c r="E116" s="79"/>
      <c r="F116" s="79"/>
      <c r="G116" s="79"/>
      <c r="H116" s="79"/>
      <c r="I116" s="79"/>
      <c r="J116" s="79"/>
      <c r="K116" s="79"/>
      <c r="L116" s="79"/>
      <c r="M116" s="79"/>
      <c r="N116" s="79"/>
      <c r="O116" s="79"/>
    </row>
    <row r="117" customFormat="false" ht="14.25" hidden="false" customHeight="false" outlineLevel="0" collapsed="false">
      <c r="A117" s="79"/>
      <c r="B117" s="79"/>
      <c r="C117" s="79"/>
      <c r="D117" s="79"/>
      <c r="E117" s="79"/>
      <c r="F117" s="79"/>
      <c r="G117" s="79"/>
      <c r="H117" s="79"/>
      <c r="I117" s="79"/>
      <c r="J117" s="79"/>
      <c r="K117" s="79"/>
      <c r="L117" s="79"/>
      <c r="M117" s="79"/>
      <c r="N117" s="79"/>
      <c r="O117" s="79"/>
    </row>
  </sheetData>
  <mergeCells count="9">
    <mergeCell ref="A1:H1"/>
    <mergeCell ref="B2:H2"/>
    <mergeCell ref="A4:A5"/>
    <mergeCell ref="H4:H5"/>
    <mergeCell ref="B5:G5"/>
    <mergeCell ref="A39:H39"/>
    <mergeCell ref="A40:H40"/>
    <mergeCell ref="A41:H41"/>
    <mergeCell ref="A42:H42"/>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37</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4.25" zeroHeight="false" outlineLevelRow="0" outlineLevelCol="0"/>
  <cols>
    <col collapsed="false" customWidth="true" hidden="false" outlineLevel="0" max="1" min="1" style="38" width="10.37"/>
    <col collapsed="false" customWidth="true" hidden="false" outlineLevel="0" max="7" min="2" style="38" width="7.37"/>
    <col collapsed="false" customWidth="true" hidden="false" outlineLevel="0" max="8" min="8" style="38" width="9.75"/>
    <col collapsed="false" customWidth="true" hidden="false" outlineLevel="0" max="16" min="9" style="38" width="8.99"/>
    <col collapsed="false" customWidth="true" hidden="false" outlineLevel="0" max="19" min="17" style="38" width="7.37"/>
    <col collapsed="false" customWidth="true" hidden="false" outlineLevel="0" max="20" min="20" style="38" width="4.86"/>
    <col collapsed="false" customWidth="false" hidden="false" outlineLevel="0" max="257" min="21" style="38" width="8.49"/>
  </cols>
  <sheetData>
    <row r="1" customFormat="false" ht="15" hidden="false" customHeight="true" outlineLevel="0" collapsed="false">
      <c r="A1" s="143" t="s">
        <v>1360</v>
      </c>
      <c r="B1" s="143"/>
      <c r="C1" s="143"/>
      <c r="D1" s="174"/>
      <c r="E1" s="174"/>
      <c r="F1" s="36"/>
      <c r="J1" s="32" t="s">
        <v>116</v>
      </c>
      <c r="O1" s="79"/>
    </row>
    <row r="2" customFormat="false" ht="15" hidden="false" customHeight="true" outlineLevel="0" collapsed="false">
      <c r="A2" s="424" t="s">
        <v>1361</v>
      </c>
      <c r="C2" s="175"/>
      <c r="D2" s="86"/>
      <c r="E2" s="86"/>
      <c r="F2" s="86"/>
      <c r="G2" s="95"/>
      <c r="H2" s="95"/>
      <c r="J2" s="39" t="s">
        <v>117</v>
      </c>
      <c r="O2" s="79"/>
    </row>
    <row r="3" customFormat="false" ht="5.1" hidden="false" customHeight="true" outlineLevel="0" collapsed="false">
      <c r="A3" s="605"/>
      <c r="B3" s="356"/>
      <c r="C3" s="606"/>
      <c r="D3" s="607"/>
      <c r="E3" s="607"/>
      <c r="F3" s="607"/>
      <c r="G3" s="605"/>
      <c r="H3" s="605"/>
      <c r="J3" s="45"/>
    </row>
    <row r="4" customFormat="false" ht="15" hidden="false" customHeight="true" outlineLevel="0" collapsed="false">
      <c r="A4" s="309" t="s">
        <v>118</v>
      </c>
      <c r="B4" s="127" t="n">
        <v>2000</v>
      </c>
      <c r="C4" s="127" t="n">
        <v>2005</v>
      </c>
      <c r="D4" s="127" t="n">
        <v>2010</v>
      </c>
      <c r="E4" s="309" t="n">
        <v>2011</v>
      </c>
      <c r="F4" s="127" t="n">
        <v>2012</v>
      </c>
      <c r="G4" s="640" t="n">
        <v>2013</v>
      </c>
      <c r="H4" s="312" t="s">
        <v>123</v>
      </c>
    </row>
    <row r="5" customFormat="false" ht="15" hidden="false" customHeight="true" outlineLevel="0" collapsed="false">
      <c r="A5" s="309"/>
      <c r="B5" s="200" t="s">
        <v>1362</v>
      </c>
      <c r="C5" s="200"/>
      <c r="D5" s="200"/>
      <c r="E5" s="200"/>
      <c r="F5" s="200"/>
      <c r="G5" s="200"/>
      <c r="H5" s="312"/>
    </row>
    <row r="6" customFormat="false" ht="15" hidden="false" customHeight="true" outlineLevel="0" collapsed="false">
      <c r="A6" s="309"/>
      <c r="B6" s="334" t="s">
        <v>1363</v>
      </c>
      <c r="C6" s="334"/>
      <c r="D6" s="334"/>
      <c r="E6" s="334"/>
      <c r="F6" s="334"/>
      <c r="G6" s="334"/>
      <c r="H6" s="312"/>
    </row>
    <row r="7" customFormat="false" ht="16.5" hidden="false" customHeight="true" outlineLevel="0" collapsed="false">
      <c r="A7" s="628" t="s">
        <v>1304</v>
      </c>
      <c r="B7" s="629" t="s">
        <v>164</v>
      </c>
      <c r="C7" s="641" t="s">
        <v>1364</v>
      </c>
      <c r="D7" s="642" t="s">
        <v>1365</v>
      </c>
      <c r="E7" s="641" t="s">
        <v>1366</v>
      </c>
      <c r="F7" s="642" t="s">
        <v>1367</v>
      </c>
      <c r="G7" s="642" t="s">
        <v>1368</v>
      </c>
      <c r="H7" s="98" t="s">
        <v>534</v>
      </c>
      <c r="I7" s="79"/>
      <c r="J7" s="79"/>
      <c r="K7" s="79"/>
      <c r="L7" s="79"/>
      <c r="M7" s="79"/>
      <c r="N7" s="79"/>
      <c r="O7" s="79"/>
    </row>
    <row r="8" customFormat="false" ht="15" hidden="false" customHeight="true" outlineLevel="0" collapsed="false">
      <c r="A8" s="112" t="s">
        <v>1211</v>
      </c>
      <c r="B8" s="643" t="n">
        <v>1.3687</v>
      </c>
      <c r="C8" s="644" t="s">
        <v>1369</v>
      </c>
      <c r="D8" s="643" t="s">
        <v>1370</v>
      </c>
      <c r="E8" s="644" t="s">
        <v>1371</v>
      </c>
      <c r="F8" s="643" t="s">
        <v>1372</v>
      </c>
      <c r="G8" s="643" t="s">
        <v>1373</v>
      </c>
      <c r="H8" s="98" t="s">
        <v>130</v>
      </c>
      <c r="I8" s="79"/>
      <c r="J8" s="79"/>
      <c r="K8" s="79"/>
      <c r="L8" s="79"/>
      <c r="M8" s="79"/>
      <c r="N8" s="79"/>
      <c r="O8" s="79"/>
    </row>
    <row r="9" customFormat="false" ht="15" hidden="false" customHeight="true" outlineLevel="0" collapsed="false">
      <c r="A9" s="112" t="s">
        <v>687</v>
      </c>
      <c r="B9" s="643" t="s">
        <v>164</v>
      </c>
      <c r="C9" s="644" t="n">
        <v>2.2065</v>
      </c>
      <c r="D9" s="643" t="n">
        <v>2.2319</v>
      </c>
      <c r="E9" s="644" t="n">
        <v>2.1435</v>
      </c>
      <c r="F9" s="643" t="n">
        <v>2.3741</v>
      </c>
      <c r="G9" s="643" t="s">
        <v>1374</v>
      </c>
      <c r="H9" s="98" t="s">
        <v>132</v>
      </c>
      <c r="I9" s="79"/>
      <c r="J9" s="79"/>
      <c r="K9" s="79"/>
      <c r="L9" s="79"/>
      <c r="M9" s="79"/>
      <c r="N9" s="79"/>
      <c r="O9" s="79"/>
    </row>
    <row r="10" customFormat="false" ht="15" hidden="false" customHeight="true" outlineLevel="0" collapsed="false">
      <c r="A10" s="112" t="s">
        <v>1213</v>
      </c>
      <c r="B10" s="643" t="n">
        <v>0.2453</v>
      </c>
      <c r="C10" s="644" t="n">
        <v>0.2523</v>
      </c>
      <c r="D10" s="643" t="n">
        <v>0.3046</v>
      </c>
      <c r="E10" s="644" t="n">
        <v>0.2805</v>
      </c>
      <c r="F10" s="643" t="n">
        <v>0.2869</v>
      </c>
      <c r="G10" s="643" t="s">
        <v>1375</v>
      </c>
      <c r="H10" s="98" t="s">
        <v>134</v>
      </c>
      <c r="I10" s="79"/>
      <c r="J10" s="79"/>
      <c r="K10" s="79"/>
      <c r="L10" s="79"/>
      <c r="M10" s="79"/>
      <c r="N10" s="79"/>
      <c r="O10" s="79"/>
    </row>
    <row r="11" customFormat="false" ht="15" hidden="false" customHeight="true" outlineLevel="0" collapsed="false">
      <c r="A11" s="112" t="s">
        <v>574</v>
      </c>
      <c r="B11" s="643" t="s">
        <v>164</v>
      </c>
      <c r="C11" s="644" t="n">
        <v>0.7983</v>
      </c>
      <c r="D11" s="643" t="n">
        <v>1.0088</v>
      </c>
      <c r="E11" s="644" t="n">
        <v>1.016</v>
      </c>
      <c r="F11" s="643" t="s">
        <v>1376</v>
      </c>
      <c r="G11" s="643" t="n">
        <v>1.0271</v>
      </c>
      <c r="H11" s="98" t="s">
        <v>136</v>
      </c>
      <c r="I11" s="79"/>
      <c r="J11" s="79"/>
      <c r="K11" s="79"/>
      <c r="L11" s="79"/>
      <c r="M11" s="79"/>
      <c r="N11" s="79"/>
      <c r="O11" s="79"/>
    </row>
    <row r="12" customFormat="false" ht="15" hidden="false" customHeight="true" outlineLevel="0" collapsed="false">
      <c r="A12" s="112" t="s">
        <v>808</v>
      </c>
      <c r="B12" s="643" t="s">
        <v>164</v>
      </c>
      <c r="C12" s="644" t="s">
        <v>1377</v>
      </c>
      <c r="D12" s="643" t="s">
        <v>1378</v>
      </c>
      <c r="E12" s="644" t="n">
        <v>0.8436</v>
      </c>
      <c r="F12" s="643" t="n">
        <v>1.1221</v>
      </c>
      <c r="G12" s="643" t="s">
        <v>1379</v>
      </c>
      <c r="H12" s="98" t="s">
        <v>138</v>
      </c>
      <c r="I12" s="79"/>
      <c r="J12" s="79"/>
      <c r="K12" s="79"/>
      <c r="L12" s="79"/>
      <c r="M12" s="79"/>
      <c r="N12" s="79"/>
      <c r="O12" s="79"/>
    </row>
    <row r="13" customFormat="false" ht="15" hidden="false" customHeight="true" outlineLevel="0" collapsed="false">
      <c r="A13" s="112" t="s">
        <v>1214</v>
      </c>
      <c r="B13" s="643" t="n">
        <v>0.6254</v>
      </c>
      <c r="C13" s="644" t="n">
        <v>0.738</v>
      </c>
      <c r="D13" s="643" t="n">
        <v>0.9318</v>
      </c>
      <c r="E13" s="644" t="n">
        <v>0.9004</v>
      </c>
      <c r="F13" s="643" t="n">
        <v>1.0032</v>
      </c>
      <c r="G13" s="643" t="n">
        <v>1.0143</v>
      </c>
      <c r="H13" s="98" t="s">
        <v>140</v>
      </c>
      <c r="I13" s="79"/>
      <c r="J13" s="79"/>
      <c r="K13" s="79"/>
      <c r="L13" s="79"/>
      <c r="M13" s="79"/>
      <c r="N13" s="79"/>
      <c r="O13" s="79"/>
    </row>
    <row r="14" customFormat="false" ht="15" hidden="false" customHeight="true" outlineLevel="0" collapsed="false">
      <c r="A14" s="112" t="s">
        <v>1215</v>
      </c>
      <c r="B14" s="643" t="s">
        <v>164</v>
      </c>
      <c r="C14" s="644" t="s">
        <v>1380</v>
      </c>
      <c r="D14" s="643" t="s">
        <v>1381</v>
      </c>
      <c r="E14" s="644" t="s">
        <v>1382</v>
      </c>
      <c r="F14" s="643" t="s">
        <v>1383</v>
      </c>
      <c r="G14" s="643" t="s">
        <v>1384</v>
      </c>
      <c r="H14" s="98" t="s">
        <v>144</v>
      </c>
      <c r="I14" s="79"/>
      <c r="J14" s="79"/>
      <c r="K14" s="79"/>
      <c r="L14" s="79"/>
      <c r="M14" s="79"/>
      <c r="N14" s="79"/>
      <c r="O14" s="79"/>
    </row>
    <row r="15" customFormat="false" ht="15" hidden="false" customHeight="true" outlineLevel="0" collapsed="false">
      <c r="A15" s="112" t="s">
        <v>1216</v>
      </c>
      <c r="B15" s="643" t="s">
        <v>164</v>
      </c>
      <c r="C15" s="644" t="s">
        <v>1385</v>
      </c>
      <c r="D15" s="643" t="s">
        <v>1386</v>
      </c>
      <c r="E15" s="644" t="s">
        <v>1387</v>
      </c>
      <c r="F15" s="643" t="s">
        <v>1388</v>
      </c>
      <c r="G15" s="643" t="s">
        <v>1389</v>
      </c>
      <c r="H15" s="98" t="s">
        <v>142</v>
      </c>
      <c r="I15" s="79"/>
      <c r="J15" s="79"/>
      <c r="K15" s="79"/>
      <c r="L15" s="79"/>
      <c r="M15" s="79"/>
      <c r="N15" s="79"/>
      <c r="O15" s="79"/>
    </row>
    <row r="16" customFormat="false" ht="15" hidden="false" customHeight="true" outlineLevel="0" collapsed="false">
      <c r="A16" s="112" t="s">
        <v>1330</v>
      </c>
      <c r="B16" s="643" t="s">
        <v>164</v>
      </c>
      <c r="C16" s="644" t="s">
        <v>1390</v>
      </c>
      <c r="D16" s="643" t="s">
        <v>1391</v>
      </c>
      <c r="E16" s="644" t="s">
        <v>1392</v>
      </c>
      <c r="F16" s="643" t="s">
        <v>1393</v>
      </c>
      <c r="G16" s="643" t="s">
        <v>1394</v>
      </c>
      <c r="H16" s="98" t="s">
        <v>146</v>
      </c>
      <c r="I16" s="79"/>
      <c r="J16" s="79"/>
      <c r="K16" s="79"/>
      <c r="L16" s="79"/>
      <c r="M16" s="79"/>
      <c r="N16" s="79"/>
      <c r="O16" s="79"/>
    </row>
    <row r="17" customFormat="false" ht="15" hidden="false" customHeight="true" outlineLevel="0" collapsed="false">
      <c r="A17" s="112" t="s">
        <v>1218</v>
      </c>
      <c r="B17" s="643" t="s">
        <v>164</v>
      </c>
      <c r="C17" s="644" t="s">
        <v>1395</v>
      </c>
      <c r="D17" s="643" t="s">
        <v>1396</v>
      </c>
      <c r="E17" s="644" t="s">
        <v>1397</v>
      </c>
      <c r="F17" s="643" t="s">
        <v>1398</v>
      </c>
      <c r="G17" s="643" t="s">
        <v>1399</v>
      </c>
      <c r="H17" s="98" t="s">
        <v>148</v>
      </c>
      <c r="I17" s="79"/>
      <c r="J17" s="79"/>
      <c r="K17" s="79"/>
      <c r="L17" s="79"/>
      <c r="M17" s="79"/>
      <c r="N17" s="79"/>
      <c r="O17" s="79"/>
    </row>
    <row r="18" customFormat="false" ht="15" hidden="false" customHeight="true" outlineLevel="0" collapsed="false">
      <c r="A18" s="112" t="s">
        <v>651</v>
      </c>
      <c r="B18" s="643" t="s">
        <v>1400</v>
      </c>
      <c r="C18" s="644" t="s">
        <v>1401</v>
      </c>
      <c r="D18" s="643" t="s">
        <v>1402</v>
      </c>
      <c r="E18" s="644" t="n">
        <v>1.2964</v>
      </c>
      <c r="F18" s="643" t="n">
        <v>1.3158</v>
      </c>
      <c r="G18" s="643" t="s">
        <v>1403</v>
      </c>
      <c r="H18" s="98" t="s">
        <v>150</v>
      </c>
      <c r="I18" s="79"/>
      <c r="J18" s="79"/>
      <c r="K18" s="79"/>
      <c r="L18" s="79"/>
      <c r="M18" s="79"/>
      <c r="N18" s="79"/>
      <c r="O18" s="79"/>
    </row>
    <row r="19" customFormat="false" ht="15" hidden="false" customHeight="true" outlineLevel="0" collapsed="false">
      <c r="A19" s="112" t="s">
        <v>1219</v>
      </c>
      <c r="B19" s="643" t="s">
        <v>1404</v>
      </c>
      <c r="C19" s="644" t="s">
        <v>1405</v>
      </c>
      <c r="D19" s="643" t="n">
        <v>1.8403</v>
      </c>
      <c r="E19" s="644" t="n">
        <v>2.075</v>
      </c>
      <c r="F19" s="643" t="n">
        <v>2.5406</v>
      </c>
      <c r="G19" s="643" t="s">
        <v>1406</v>
      </c>
      <c r="H19" s="98" t="s">
        <v>152</v>
      </c>
      <c r="I19" s="79"/>
      <c r="J19" s="79"/>
      <c r="K19" s="79"/>
      <c r="L19" s="79"/>
      <c r="M19" s="79"/>
      <c r="N19" s="79"/>
      <c r="O19" s="79"/>
    </row>
    <row r="20" customFormat="false" ht="15" hidden="false" customHeight="true" outlineLevel="0" collapsed="false">
      <c r="A20" s="112" t="s">
        <v>1220</v>
      </c>
      <c r="B20" s="645" t="n">
        <v>2.7713</v>
      </c>
      <c r="C20" s="643" t="n">
        <v>3.2656</v>
      </c>
      <c r="D20" s="646" t="n">
        <v>3.3644</v>
      </c>
      <c r="E20" s="644" t="n">
        <v>3.4083</v>
      </c>
      <c r="F20" s="643" t="n">
        <v>3.6368</v>
      </c>
      <c r="G20" s="643" t="s">
        <v>1407</v>
      </c>
      <c r="H20" s="98" t="s">
        <v>154</v>
      </c>
      <c r="I20" s="79"/>
      <c r="J20" s="79"/>
      <c r="K20" s="79"/>
      <c r="L20" s="79"/>
      <c r="M20" s="79"/>
      <c r="N20" s="79"/>
      <c r="O20" s="79"/>
    </row>
    <row r="21" customFormat="false" ht="15" hidden="false" customHeight="true" outlineLevel="0" collapsed="false">
      <c r="A21" s="112" t="s">
        <v>1221</v>
      </c>
      <c r="B21" s="645" t="n">
        <v>0.7211</v>
      </c>
      <c r="C21" s="643" t="n">
        <v>0.7452</v>
      </c>
      <c r="D21" s="646" t="n">
        <v>1.1458</v>
      </c>
      <c r="E21" s="644" t="n">
        <v>1.3705</v>
      </c>
      <c r="F21" s="643" t="n">
        <v>1.5446</v>
      </c>
      <c r="G21" s="643" t="s">
        <v>1369</v>
      </c>
      <c r="H21" s="98" t="s">
        <v>156</v>
      </c>
      <c r="I21" s="79"/>
      <c r="J21" s="79"/>
      <c r="K21" s="79"/>
      <c r="L21" s="79"/>
      <c r="M21" s="79"/>
      <c r="N21" s="79"/>
      <c r="O21" s="79"/>
    </row>
    <row r="22" customFormat="false" ht="15" hidden="false" customHeight="true" outlineLevel="0" collapsed="false">
      <c r="A22" s="112" t="s">
        <v>1223</v>
      </c>
      <c r="B22" s="645" t="s">
        <v>164</v>
      </c>
      <c r="C22" s="643" t="s">
        <v>1408</v>
      </c>
      <c r="D22" s="646" t="n">
        <v>0.728</v>
      </c>
      <c r="E22" s="644" t="n">
        <v>0.7121</v>
      </c>
      <c r="F22" s="643" t="n">
        <v>0.8059</v>
      </c>
      <c r="G22" s="643" t="n">
        <v>0.6875</v>
      </c>
      <c r="H22" s="98" t="s">
        <v>158</v>
      </c>
      <c r="I22" s="79"/>
      <c r="J22" s="79"/>
      <c r="K22" s="79"/>
      <c r="L22" s="79"/>
      <c r="M22" s="79"/>
      <c r="N22" s="79"/>
      <c r="O22" s="79"/>
    </row>
    <row r="23" customFormat="false" ht="15" hidden="false" customHeight="true" outlineLevel="0" collapsed="false">
      <c r="A23" s="112" t="s">
        <v>583</v>
      </c>
      <c r="B23" s="645" t="n">
        <v>2.8552</v>
      </c>
      <c r="C23" s="643" t="n">
        <v>3.1589</v>
      </c>
      <c r="D23" s="646" t="n">
        <v>3.9287</v>
      </c>
      <c r="E23" s="644" t="n">
        <v>3.9848</v>
      </c>
      <c r="F23" s="643" t="n">
        <v>3.8765</v>
      </c>
      <c r="G23" s="643" t="n">
        <v>3.9842</v>
      </c>
      <c r="H23" s="98" t="s">
        <v>160</v>
      </c>
      <c r="I23" s="79"/>
      <c r="J23" s="79"/>
      <c r="K23" s="79"/>
      <c r="L23" s="79"/>
      <c r="M23" s="79"/>
      <c r="N23" s="79"/>
      <c r="O23" s="79"/>
    </row>
    <row r="24" customFormat="false" ht="15" hidden="false" customHeight="true" outlineLevel="0" collapsed="false">
      <c r="A24" s="112" t="s">
        <v>1224</v>
      </c>
      <c r="B24" s="645" t="n">
        <v>0.351</v>
      </c>
      <c r="C24" s="643" t="n">
        <v>0.4262</v>
      </c>
      <c r="D24" s="646" t="n">
        <v>0.4889</v>
      </c>
      <c r="E24" s="644" t="n">
        <v>0.4627</v>
      </c>
      <c r="F24" s="643" t="n">
        <v>0.5038</v>
      </c>
      <c r="G24" s="643" t="n">
        <v>0.4927</v>
      </c>
      <c r="H24" s="98" t="s">
        <v>162</v>
      </c>
      <c r="I24" s="79"/>
      <c r="J24" s="79"/>
      <c r="K24" s="79"/>
      <c r="L24" s="79"/>
      <c r="M24" s="79"/>
      <c r="N24" s="79"/>
      <c r="O24" s="79"/>
    </row>
    <row r="25" customFormat="false" ht="15" hidden="false" customHeight="true" outlineLevel="0" collapsed="false">
      <c r="A25" s="112" t="s">
        <v>1225</v>
      </c>
      <c r="B25" s="645" t="s">
        <v>164</v>
      </c>
      <c r="C25" s="643" t="n">
        <v>1.6725</v>
      </c>
      <c r="D25" s="646" t="n">
        <v>2.2448</v>
      </c>
      <c r="E25" s="644" t="n">
        <v>1.7626</v>
      </c>
      <c r="F25" s="643" t="n">
        <v>1.5763</v>
      </c>
      <c r="G25" s="643" t="n">
        <v>1.6563</v>
      </c>
      <c r="H25" s="98" t="s">
        <v>165</v>
      </c>
      <c r="I25" s="79"/>
      <c r="J25" s="79"/>
      <c r="K25" s="79"/>
      <c r="L25" s="79"/>
      <c r="M25" s="79"/>
      <c r="N25" s="79"/>
      <c r="O25" s="79"/>
    </row>
    <row r="26" customFormat="false" ht="15" hidden="false" customHeight="true" outlineLevel="0" collapsed="false">
      <c r="A26" s="112" t="s">
        <v>1226</v>
      </c>
      <c r="B26" s="645" t="n">
        <v>1.6334</v>
      </c>
      <c r="C26" s="643" t="n">
        <v>1.8695</v>
      </c>
      <c r="D26" s="646" t="n">
        <v>2.0455</v>
      </c>
      <c r="E26" s="644" t="n">
        <v>1.9594</v>
      </c>
      <c r="F26" s="643" t="n">
        <v>2.0269</v>
      </c>
      <c r="G26" s="643" t="s">
        <v>1409</v>
      </c>
      <c r="H26" s="98" t="s">
        <v>167</v>
      </c>
      <c r="I26" s="79"/>
      <c r="J26" s="79"/>
      <c r="K26" s="79"/>
      <c r="L26" s="79"/>
      <c r="M26" s="79"/>
      <c r="N26" s="79"/>
      <c r="O26" s="79"/>
    </row>
    <row r="27" customFormat="false" ht="15" hidden="false" customHeight="true" outlineLevel="0" collapsed="false">
      <c r="A27" s="112" t="s">
        <v>1227</v>
      </c>
      <c r="B27" s="645" t="s">
        <v>164</v>
      </c>
      <c r="C27" s="643" t="s">
        <v>164</v>
      </c>
      <c r="D27" s="646" t="n">
        <v>2.3318</v>
      </c>
      <c r="E27" s="644" t="n">
        <v>2.3502</v>
      </c>
      <c r="F27" s="643" t="n">
        <v>2.2766</v>
      </c>
      <c r="G27" s="643" t="n">
        <v>2.2651</v>
      </c>
      <c r="H27" s="98" t="s">
        <v>219</v>
      </c>
      <c r="I27" s="79"/>
      <c r="J27" s="79"/>
      <c r="K27" s="79"/>
      <c r="L27" s="79"/>
      <c r="M27" s="79"/>
      <c r="N27" s="79"/>
      <c r="O27" s="79"/>
    </row>
    <row r="28" customFormat="false" ht="15" hidden="false" customHeight="true" outlineLevel="0" collapsed="false">
      <c r="A28" s="164" t="s">
        <v>1353</v>
      </c>
      <c r="B28" s="647" t="n">
        <v>0.455</v>
      </c>
      <c r="C28" s="648" t="n">
        <v>0.5181</v>
      </c>
      <c r="D28" s="649" t="n">
        <v>0.558</v>
      </c>
      <c r="E28" s="650" t="n">
        <v>0.47</v>
      </c>
      <c r="F28" s="648" t="s">
        <v>1410</v>
      </c>
      <c r="G28" s="648" t="s">
        <v>1411</v>
      </c>
      <c r="H28" s="120" t="s">
        <v>169</v>
      </c>
      <c r="I28" s="79"/>
      <c r="J28" s="79"/>
      <c r="K28" s="79"/>
      <c r="L28" s="79"/>
      <c r="M28" s="79"/>
      <c r="N28" s="79"/>
      <c r="O28" s="79"/>
    </row>
    <row r="29" customFormat="false" ht="15" hidden="false" customHeight="true" outlineLevel="0" collapsed="false">
      <c r="A29" s="112" t="s">
        <v>1229</v>
      </c>
      <c r="B29" s="645" t="n">
        <v>0.8333</v>
      </c>
      <c r="C29" s="643" t="n">
        <v>0.8905</v>
      </c>
      <c r="D29" s="646" t="n">
        <v>0.9163</v>
      </c>
      <c r="E29" s="644" t="n">
        <v>0.9695</v>
      </c>
      <c r="F29" s="643" t="n">
        <v>1.0184</v>
      </c>
      <c r="G29" s="643" t="n">
        <v>1.1347</v>
      </c>
      <c r="H29" s="98" t="s">
        <v>171</v>
      </c>
      <c r="I29" s="79"/>
      <c r="J29" s="79"/>
      <c r="K29" s="79"/>
      <c r="L29" s="79"/>
      <c r="M29" s="79"/>
      <c r="N29" s="79"/>
      <c r="O29" s="79"/>
    </row>
    <row r="30" customFormat="false" ht="15" hidden="false" customHeight="true" outlineLevel="0" collapsed="false">
      <c r="A30" s="112" t="s">
        <v>1230</v>
      </c>
      <c r="B30" s="645" t="n">
        <v>0.4811</v>
      </c>
      <c r="C30" s="643" t="n">
        <v>0.3278</v>
      </c>
      <c r="D30" s="646" t="n">
        <v>0.3169</v>
      </c>
      <c r="E30" s="644" t="n">
        <v>0.2848</v>
      </c>
      <c r="F30" s="645" t="n">
        <v>0.2944</v>
      </c>
      <c r="G30" s="643" t="s">
        <v>1412</v>
      </c>
      <c r="H30" s="98" t="s">
        <v>173</v>
      </c>
      <c r="I30" s="79"/>
      <c r="J30" s="79"/>
      <c r="K30" s="79"/>
      <c r="L30" s="79"/>
      <c r="M30" s="79"/>
      <c r="N30" s="79"/>
      <c r="O30" s="79"/>
    </row>
    <row r="31" customFormat="false" ht="15" hidden="false" customHeight="true" outlineLevel="0" collapsed="false">
      <c r="A31" s="112" t="s">
        <v>1231</v>
      </c>
      <c r="B31" s="645" t="n">
        <v>0.816</v>
      </c>
      <c r="C31" s="643" t="n">
        <v>0.8997</v>
      </c>
      <c r="D31" s="646" t="n">
        <v>1.1063</v>
      </c>
      <c r="E31" s="644" t="n">
        <v>1.237</v>
      </c>
      <c r="F31" s="645" t="n">
        <v>1.3894</v>
      </c>
      <c r="G31" s="643" t="n">
        <v>1.403</v>
      </c>
      <c r="H31" s="98" t="s">
        <v>177</v>
      </c>
      <c r="I31" s="79"/>
      <c r="J31" s="79"/>
      <c r="K31" s="79"/>
      <c r="L31" s="79"/>
      <c r="M31" s="79"/>
      <c r="N31" s="79"/>
      <c r="O31" s="79"/>
    </row>
    <row r="32" customFormat="false" ht="15" hidden="false" customHeight="true" outlineLevel="0" collapsed="false">
      <c r="A32" s="112" t="s">
        <v>1232</v>
      </c>
      <c r="B32" s="645" t="n">
        <v>0.7719</v>
      </c>
      <c r="C32" s="643" t="n">
        <v>0.7144</v>
      </c>
      <c r="D32" s="646" t="n">
        <v>0.9351</v>
      </c>
      <c r="E32" s="644" t="n">
        <v>0.9287</v>
      </c>
      <c r="F32" s="645" t="n">
        <v>1.0887</v>
      </c>
      <c r="G32" s="643" t="n">
        <v>1.1559</v>
      </c>
      <c r="H32" s="98" t="s">
        <v>175</v>
      </c>
      <c r="I32" s="79"/>
      <c r="J32" s="79"/>
      <c r="K32" s="79"/>
      <c r="L32" s="79"/>
      <c r="M32" s="79"/>
      <c r="N32" s="79"/>
      <c r="O32" s="79"/>
    </row>
    <row r="33" customFormat="false" ht="15" hidden="false" customHeight="true" outlineLevel="0" collapsed="false">
      <c r="A33" s="112" t="s">
        <v>1296</v>
      </c>
      <c r="B33" s="645" t="n">
        <v>4.1796</v>
      </c>
      <c r="C33" s="643" t="n">
        <v>4.3703</v>
      </c>
      <c r="D33" s="646" t="n">
        <v>4.6483</v>
      </c>
      <c r="E33" s="644" t="n">
        <v>4.6266</v>
      </c>
      <c r="F33" s="645" t="n">
        <v>4.8969</v>
      </c>
      <c r="G33" s="643" t="s">
        <v>164</v>
      </c>
      <c r="H33" s="98" t="s">
        <v>276</v>
      </c>
      <c r="I33" s="79"/>
      <c r="J33" s="79"/>
      <c r="K33" s="79"/>
      <c r="L33" s="79"/>
      <c r="M33" s="79"/>
      <c r="N33" s="79"/>
      <c r="O33" s="79"/>
    </row>
    <row r="34" customFormat="false" ht="15" hidden="false" customHeight="true" outlineLevel="0" collapsed="false">
      <c r="A34" s="112" t="s">
        <v>1233</v>
      </c>
      <c r="B34" s="645" t="n">
        <v>1.6782</v>
      </c>
      <c r="C34" s="643" t="n">
        <v>1.697</v>
      </c>
      <c r="D34" s="646" t="n">
        <v>1.8483</v>
      </c>
      <c r="E34" s="644" t="n">
        <v>1.7974</v>
      </c>
      <c r="F34" s="645" t="n">
        <v>1.7834</v>
      </c>
      <c r="G34" s="643" t="n">
        <v>1.7591</v>
      </c>
      <c r="H34" s="98" t="s">
        <v>226</v>
      </c>
      <c r="I34" s="79"/>
      <c r="J34" s="79"/>
      <c r="K34" s="79"/>
      <c r="L34" s="79"/>
      <c r="M34" s="79"/>
      <c r="N34" s="79"/>
      <c r="O34" s="79"/>
    </row>
    <row r="35" customFormat="false" ht="15" hidden="false" customHeight="true" outlineLevel="0" collapsed="false">
      <c r="A35" s="112" t="s">
        <v>1235</v>
      </c>
      <c r="B35" s="645" t="n">
        <v>0.6518</v>
      </c>
      <c r="C35" s="643" t="n">
        <v>0.5197</v>
      </c>
      <c r="D35" s="646" t="n">
        <v>0.9782</v>
      </c>
      <c r="E35" s="644" t="n">
        <v>1.0036</v>
      </c>
      <c r="F35" s="645" t="n">
        <v>1.1373</v>
      </c>
      <c r="G35" s="643" t="s">
        <v>1413</v>
      </c>
      <c r="H35" s="98" t="s">
        <v>181</v>
      </c>
      <c r="I35" s="79"/>
      <c r="J35" s="79"/>
      <c r="K35" s="79"/>
      <c r="L35" s="79"/>
      <c r="M35" s="79"/>
      <c r="N35" s="79"/>
      <c r="O35" s="79"/>
    </row>
    <row r="36" customFormat="false" ht="15" hidden="false" customHeight="true" outlineLevel="0" collapsed="false">
      <c r="A36" s="112" t="s">
        <v>322</v>
      </c>
      <c r="B36" s="645" t="n">
        <v>2.0273</v>
      </c>
      <c r="C36" s="643" t="n">
        <v>2.3692</v>
      </c>
      <c r="D36" s="646" t="n">
        <v>2.9666</v>
      </c>
      <c r="E36" s="644" t="n">
        <v>3.0198</v>
      </c>
      <c r="F36" s="645" t="n">
        <v>3.1476</v>
      </c>
      <c r="G36" s="643" t="s">
        <v>1414</v>
      </c>
      <c r="H36" s="98" t="s">
        <v>702</v>
      </c>
      <c r="I36" s="79"/>
      <c r="J36" s="79"/>
      <c r="K36" s="79"/>
      <c r="L36" s="79"/>
      <c r="M36" s="79"/>
      <c r="N36" s="79"/>
      <c r="O36" s="79"/>
    </row>
    <row r="37" customFormat="false" ht="12.75" hidden="false" customHeight="true" outlineLevel="0" collapsed="false">
      <c r="A37" s="112" t="s">
        <v>1236</v>
      </c>
      <c r="B37" s="645" t="n">
        <v>1.6414</v>
      </c>
      <c r="C37" s="643" t="n">
        <v>1.8917</v>
      </c>
      <c r="D37" s="646" t="n">
        <v>2.3555</v>
      </c>
      <c r="E37" s="644" t="n">
        <v>2.4418</v>
      </c>
      <c r="F37" s="645" t="n">
        <v>2.7994</v>
      </c>
      <c r="G37" s="643" t="s">
        <v>1415</v>
      </c>
      <c r="H37" s="98" t="s">
        <v>185</v>
      </c>
      <c r="I37" s="79"/>
      <c r="J37" s="79"/>
      <c r="K37" s="79"/>
      <c r="L37" s="79"/>
      <c r="M37" s="79"/>
      <c r="N37" s="79"/>
      <c r="O37" s="79"/>
    </row>
    <row r="38" customFormat="false" ht="15" hidden="false" customHeight="true" outlineLevel="0" collapsed="false">
      <c r="A38" s="83" t="s">
        <v>1416</v>
      </c>
      <c r="B38" s="83"/>
      <c r="C38" s="83"/>
      <c r="D38" s="83"/>
      <c r="E38" s="83"/>
      <c r="F38" s="83"/>
      <c r="G38" s="83"/>
      <c r="H38" s="83"/>
      <c r="I38" s="79"/>
      <c r="J38" s="79"/>
      <c r="K38" s="79"/>
      <c r="L38" s="79"/>
      <c r="M38" s="79"/>
      <c r="N38" s="79"/>
      <c r="O38" s="79"/>
    </row>
    <row r="39" customFormat="false" ht="15" hidden="false" customHeight="true" outlineLevel="0" collapsed="false">
      <c r="A39" s="106" t="s">
        <v>231</v>
      </c>
      <c r="B39" s="106"/>
      <c r="C39" s="106"/>
      <c r="D39" s="106"/>
      <c r="E39" s="106"/>
      <c r="F39" s="106"/>
      <c r="G39" s="106"/>
      <c r="H39" s="106"/>
      <c r="I39" s="79"/>
      <c r="J39" s="79"/>
      <c r="K39" s="79"/>
      <c r="L39" s="79"/>
      <c r="M39" s="79"/>
      <c r="N39" s="79"/>
      <c r="O39" s="79"/>
    </row>
    <row r="40" customFormat="false" ht="15" hidden="false" customHeight="true" outlineLevel="0" collapsed="false">
      <c r="A40" s="83" t="s">
        <v>1417</v>
      </c>
      <c r="B40" s="83"/>
      <c r="C40" s="83"/>
      <c r="D40" s="83"/>
      <c r="E40" s="83"/>
      <c r="F40" s="83"/>
      <c r="G40" s="83"/>
      <c r="H40" s="83"/>
      <c r="I40" s="79"/>
      <c r="J40" s="79"/>
      <c r="K40" s="79"/>
      <c r="L40" s="79"/>
      <c r="M40" s="79"/>
      <c r="N40" s="79"/>
      <c r="O40" s="79"/>
    </row>
    <row r="41" customFormat="false" ht="15" hidden="false" customHeight="true" outlineLevel="0" collapsed="false">
      <c r="A41" s="83" t="s">
        <v>233</v>
      </c>
      <c r="B41" s="83"/>
      <c r="C41" s="83"/>
      <c r="D41" s="83"/>
      <c r="E41" s="83"/>
      <c r="F41" s="83"/>
      <c r="G41" s="83"/>
      <c r="H41" s="83"/>
      <c r="I41" s="79"/>
      <c r="J41" s="79"/>
      <c r="K41" s="79"/>
      <c r="L41" s="79"/>
      <c r="M41" s="79"/>
      <c r="N41" s="79"/>
      <c r="O41" s="79"/>
    </row>
    <row r="42" customFormat="false" ht="15.75" hidden="false" customHeight="true" outlineLevel="0" collapsed="false">
      <c r="A42" s="79"/>
      <c r="B42" s="79"/>
      <c r="C42" s="79"/>
      <c r="D42" s="79"/>
      <c r="E42" s="79"/>
      <c r="F42" s="79"/>
      <c r="G42" s="79"/>
      <c r="H42" s="79"/>
      <c r="I42" s="79"/>
      <c r="J42" s="79"/>
      <c r="K42" s="79"/>
      <c r="L42" s="79"/>
      <c r="M42" s="79"/>
      <c r="N42" s="79"/>
      <c r="O42" s="79"/>
    </row>
    <row r="43" customFormat="false" ht="14.25" hidden="false" customHeight="true" outlineLevel="0" collapsed="false">
      <c r="A43" s="79"/>
      <c r="B43" s="79"/>
      <c r="C43" s="79"/>
      <c r="D43" s="79"/>
      <c r="E43" s="79"/>
      <c r="F43" s="79"/>
      <c r="G43" s="79"/>
      <c r="H43" s="79"/>
      <c r="I43" s="79"/>
      <c r="J43" s="79"/>
      <c r="K43" s="79"/>
      <c r="L43" s="79"/>
      <c r="M43" s="79"/>
      <c r="N43" s="79"/>
      <c r="O43" s="79"/>
    </row>
    <row r="44" customFormat="false" ht="14.25" hidden="false" customHeight="true" outlineLevel="0" collapsed="false">
      <c r="A44" s="79"/>
      <c r="B44" s="79"/>
      <c r="C44" s="79"/>
      <c r="D44" s="79"/>
      <c r="E44" s="79"/>
      <c r="F44" s="79"/>
      <c r="G44" s="79"/>
      <c r="H44" s="79"/>
      <c r="I44" s="79"/>
      <c r="J44" s="79"/>
      <c r="K44" s="79"/>
      <c r="L44" s="79"/>
      <c r="M44" s="79"/>
      <c r="N44" s="79"/>
      <c r="O44" s="79"/>
    </row>
    <row r="45" customFormat="false" ht="14.25" hidden="false" customHeight="true" outlineLevel="0" collapsed="false">
      <c r="A45" s="79"/>
      <c r="B45" s="79"/>
      <c r="C45" s="79"/>
      <c r="D45" s="79"/>
      <c r="E45" s="79"/>
      <c r="F45" s="79"/>
      <c r="G45" s="79"/>
      <c r="H45" s="79"/>
      <c r="I45" s="79"/>
      <c r="J45" s="79"/>
      <c r="K45" s="79"/>
      <c r="L45" s="79"/>
      <c r="M45" s="79"/>
      <c r="N45" s="79"/>
      <c r="O45" s="79"/>
    </row>
    <row r="46" customFormat="false" ht="14.25" hidden="false" customHeight="true" outlineLevel="0" collapsed="false">
      <c r="A46" s="79"/>
      <c r="B46" s="79"/>
      <c r="C46" s="79"/>
      <c r="D46" s="79"/>
      <c r="E46" s="79"/>
      <c r="F46" s="79"/>
      <c r="G46" s="79"/>
      <c r="H46" s="79"/>
      <c r="I46" s="79"/>
      <c r="J46" s="79"/>
      <c r="K46" s="79"/>
      <c r="L46" s="79"/>
      <c r="M46" s="79"/>
      <c r="N46" s="79"/>
      <c r="O46" s="79"/>
    </row>
    <row r="47" customFormat="false" ht="17.25" hidden="false" customHeight="true" outlineLevel="0" collapsed="false">
      <c r="A47" s="79"/>
      <c r="B47" s="79"/>
      <c r="C47" s="79"/>
      <c r="D47" s="79"/>
      <c r="E47" s="79"/>
      <c r="F47" s="79"/>
      <c r="G47" s="79"/>
      <c r="H47" s="79"/>
      <c r="I47" s="79"/>
      <c r="J47" s="79"/>
      <c r="K47" s="79"/>
      <c r="L47" s="79"/>
      <c r="M47" s="79"/>
      <c r="N47" s="79"/>
      <c r="O47" s="79"/>
    </row>
    <row r="48" customFormat="false" ht="17.25" hidden="false" customHeight="true" outlineLevel="0" collapsed="false">
      <c r="A48" s="79"/>
      <c r="B48" s="79"/>
      <c r="C48" s="79"/>
      <c r="D48" s="79"/>
      <c r="E48" s="79"/>
      <c r="F48" s="79"/>
      <c r="G48" s="79"/>
      <c r="H48" s="79"/>
      <c r="I48" s="79"/>
      <c r="J48" s="79"/>
      <c r="K48" s="79"/>
      <c r="L48" s="79"/>
      <c r="M48" s="79"/>
      <c r="N48" s="79"/>
      <c r="O48" s="79"/>
    </row>
    <row r="49" customFormat="false" ht="15" hidden="false" customHeight="true" outlineLevel="0" collapsed="false">
      <c r="A49" s="79"/>
      <c r="B49" s="79"/>
      <c r="C49" s="79"/>
      <c r="D49" s="79"/>
      <c r="E49" s="79"/>
      <c r="F49" s="79"/>
      <c r="G49" s="79"/>
      <c r="H49" s="79"/>
      <c r="I49" s="79"/>
      <c r="J49" s="79"/>
      <c r="K49" s="79"/>
      <c r="L49" s="79"/>
      <c r="M49" s="79"/>
      <c r="N49" s="79"/>
      <c r="O49" s="79"/>
    </row>
    <row r="50" customFormat="false" ht="18" hidden="false" customHeight="true" outlineLevel="0" collapsed="false">
      <c r="A50" s="79"/>
      <c r="B50" s="79"/>
      <c r="C50" s="79"/>
      <c r="D50" s="79"/>
      <c r="E50" s="79"/>
      <c r="F50" s="79"/>
      <c r="G50" s="79"/>
      <c r="H50" s="79"/>
      <c r="I50" s="79"/>
      <c r="J50" s="79"/>
      <c r="K50" s="79"/>
      <c r="L50" s="79"/>
      <c r="M50" s="79"/>
      <c r="N50" s="79"/>
      <c r="O50" s="79"/>
    </row>
    <row r="51" customFormat="false" ht="14.25" hidden="false" customHeight="true" outlineLevel="0" collapsed="false">
      <c r="A51" s="79"/>
      <c r="B51" s="79"/>
      <c r="C51" s="79"/>
      <c r="D51" s="79"/>
      <c r="E51" s="79"/>
      <c r="F51" s="79"/>
      <c r="G51" s="79"/>
      <c r="H51" s="79"/>
      <c r="I51" s="79"/>
      <c r="J51" s="79"/>
      <c r="K51" s="79"/>
      <c r="L51" s="79"/>
      <c r="M51" s="79"/>
      <c r="N51" s="79"/>
      <c r="O51" s="79"/>
    </row>
    <row r="52" customFormat="false" ht="14.25" hidden="false" customHeight="true" outlineLevel="0" collapsed="false">
      <c r="A52" s="79"/>
      <c r="B52" s="79"/>
      <c r="C52" s="79"/>
      <c r="D52" s="79"/>
      <c r="E52" s="79"/>
      <c r="F52" s="79"/>
      <c r="G52" s="79"/>
      <c r="H52" s="79"/>
      <c r="I52" s="79"/>
      <c r="J52" s="79"/>
      <c r="K52" s="79"/>
      <c r="L52" s="79"/>
      <c r="M52" s="79"/>
      <c r="N52" s="79"/>
      <c r="O52" s="79"/>
    </row>
    <row r="53" customFormat="false" ht="14.25" hidden="false" customHeight="true" outlineLevel="0" collapsed="false">
      <c r="A53" s="79"/>
      <c r="B53" s="79"/>
      <c r="C53" s="79"/>
      <c r="D53" s="79"/>
      <c r="E53" s="79"/>
      <c r="F53" s="79"/>
      <c r="G53" s="79"/>
      <c r="H53" s="79"/>
      <c r="I53" s="79"/>
      <c r="J53" s="79"/>
      <c r="K53" s="79"/>
      <c r="L53" s="79"/>
      <c r="M53" s="79"/>
      <c r="N53" s="79"/>
      <c r="O53" s="79"/>
    </row>
    <row r="54" customFormat="false" ht="14.25" hidden="false" customHeight="true" outlineLevel="0" collapsed="false">
      <c r="A54" s="79"/>
      <c r="B54" s="79"/>
      <c r="C54" s="79"/>
      <c r="D54" s="79"/>
      <c r="E54" s="79"/>
      <c r="F54" s="79"/>
      <c r="G54" s="79"/>
      <c r="H54" s="79"/>
      <c r="I54" s="79"/>
      <c r="J54" s="79"/>
      <c r="K54" s="79"/>
      <c r="L54" s="79"/>
      <c r="M54" s="79"/>
      <c r="N54" s="79"/>
      <c r="O54" s="79"/>
    </row>
    <row r="55" customFormat="false" ht="12" hidden="false" customHeight="true" outlineLevel="0" collapsed="false">
      <c r="A55" s="79"/>
      <c r="B55" s="79"/>
      <c r="C55" s="79"/>
      <c r="D55" s="79"/>
      <c r="E55" s="79"/>
      <c r="F55" s="79"/>
      <c r="G55" s="79"/>
      <c r="H55" s="79"/>
      <c r="I55" s="79"/>
      <c r="J55" s="79"/>
      <c r="K55" s="79"/>
      <c r="L55" s="79"/>
      <c r="M55" s="79"/>
      <c r="N55" s="79"/>
      <c r="O55" s="79"/>
    </row>
    <row r="56" customFormat="false" ht="16.5" hidden="false" customHeight="true" outlineLevel="0" collapsed="false">
      <c r="A56" s="79"/>
      <c r="B56" s="79"/>
      <c r="C56" s="79"/>
      <c r="D56" s="79"/>
      <c r="E56" s="79"/>
      <c r="F56" s="79"/>
      <c r="G56" s="79"/>
      <c r="H56" s="79"/>
      <c r="I56" s="79"/>
      <c r="J56" s="79"/>
      <c r="K56" s="79"/>
      <c r="L56" s="79"/>
      <c r="M56" s="79"/>
      <c r="N56" s="79"/>
      <c r="O56" s="79"/>
    </row>
    <row r="57" customFormat="false" ht="12" hidden="false" customHeight="true" outlineLevel="0" collapsed="false">
      <c r="A57" s="79"/>
      <c r="B57" s="79"/>
      <c r="C57" s="79"/>
      <c r="D57" s="79"/>
      <c r="E57" s="79"/>
      <c r="F57" s="79"/>
      <c r="G57" s="79"/>
      <c r="H57" s="79"/>
      <c r="I57" s="79"/>
      <c r="J57" s="79"/>
      <c r="K57" s="79"/>
      <c r="L57" s="79"/>
      <c r="M57" s="79"/>
      <c r="N57" s="79"/>
      <c r="O57" s="79"/>
    </row>
    <row r="58" customFormat="false" ht="12" hidden="false" customHeight="true" outlineLevel="0" collapsed="false">
      <c r="A58" s="79"/>
      <c r="B58" s="79"/>
      <c r="C58" s="79"/>
      <c r="D58" s="79"/>
      <c r="E58" s="79"/>
      <c r="F58" s="79"/>
      <c r="G58" s="79"/>
      <c r="H58" s="79"/>
      <c r="I58" s="79"/>
      <c r="J58" s="79"/>
      <c r="K58" s="79"/>
      <c r="L58" s="79"/>
      <c r="M58" s="79"/>
      <c r="N58" s="79"/>
      <c r="O58" s="79"/>
    </row>
    <row r="59" customFormat="false" ht="12" hidden="false" customHeight="true" outlineLevel="0" collapsed="false">
      <c r="A59" s="79"/>
      <c r="B59" s="79"/>
      <c r="C59" s="79"/>
      <c r="D59" s="79"/>
      <c r="E59" s="79"/>
      <c r="F59" s="79"/>
      <c r="G59" s="79"/>
      <c r="H59" s="79"/>
      <c r="I59" s="79"/>
      <c r="J59" s="79"/>
      <c r="K59" s="79"/>
      <c r="L59" s="79"/>
      <c r="M59" s="79"/>
      <c r="N59" s="79"/>
      <c r="O59" s="79"/>
    </row>
    <row r="60" customFormat="false" ht="12" hidden="false" customHeight="true" outlineLevel="0" collapsed="false">
      <c r="A60" s="79"/>
      <c r="B60" s="79"/>
      <c r="C60" s="79"/>
      <c r="D60" s="79"/>
      <c r="E60" s="79"/>
      <c r="F60" s="79"/>
      <c r="G60" s="79"/>
      <c r="H60" s="79"/>
      <c r="I60" s="79"/>
      <c r="J60" s="79"/>
      <c r="K60" s="79"/>
      <c r="L60" s="79"/>
      <c r="M60" s="79"/>
      <c r="N60" s="79"/>
      <c r="O60" s="79"/>
    </row>
    <row r="61" customFormat="false" ht="12" hidden="false" customHeight="true" outlineLevel="0" collapsed="false">
      <c r="A61" s="79"/>
      <c r="B61" s="79"/>
      <c r="C61" s="79"/>
      <c r="D61" s="79"/>
      <c r="E61" s="79"/>
      <c r="F61" s="79"/>
      <c r="G61" s="79"/>
      <c r="H61" s="79"/>
      <c r="I61" s="79"/>
      <c r="J61" s="79"/>
      <c r="K61" s="79"/>
      <c r="L61" s="79"/>
      <c r="M61" s="79"/>
      <c r="N61" s="79"/>
      <c r="O61" s="79"/>
    </row>
    <row r="62" customFormat="false" ht="12" hidden="false" customHeight="true" outlineLevel="0" collapsed="false">
      <c r="A62" s="79"/>
      <c r="B62" s="79"/>
      <c r="C62" s="79"/>
      <c r="D62" s="79"/>
      <c r="E62" s="79"/>
      <c r="F62" s="79"/>
      <c r="G62" s="79"/>
      <c r="H62" s="79"/>
      <c r="I62" s="79"/>
      <c r="J62" s="79"/>
      <c r="K62" s="79"/>
      <c r="L62" s="79"/>
      <c r="M62" s="79"/>
      <c r="N62" s="79"/>
      <c r="O62" s="79"/>
    </row>
    <row r="63" customFormat="false" ht="12" hidden="false" customHeight="true" outlineLevel="0" collapsed="false">
      <c r="A63" s="79"/>
      <c r="B63" s="79"/>
      <c r="C63" s="79"/>
      <c r="D63" s="79"/>
      <c r="E63" s="79"/>
      <c r="F63" s="79"/>
      <c r="G63" s="79"/>
      <c r="H63" s="79"/>
      <c r="I63" s="79"/>
      <c r="J63" s="79"/>
      <c r="K63" s="79"/>
      <c r="L63" s="79"/>
      <c r="M63" s="79"/>
      <c r="N63" s="79"/>
      <c r="O63" s="79"/>
    </row>
    <row r="64" customFormat="false" ht="12" hidden="false" customHeight="true" outlineLevel="0" collapsed="false">
      <c r="A64" s="79"/>
      <c r="B64" s="79"/>
      <c r="C64" s="79"/>
      <c r="D64" s="79"/>
      <c r="E64" s="79"/>
      <c r="F64" s="79"/>
      <c r="G64" s="79"/>
      <c r="H64" s="79"/>
      <c r="I64" s="79"/>
      <c r="J64" s="79"/>
      <c r="K64" s="79"/>
      <c r="L64" s="79"/>
      <c r="M64" s="79"/>
      <c r="N64" s="79"/>
      <c r="O64" s="79"/>
    </row>
    <row r="65" customFormat="false" ht="12" hidden="false" customHeight="true" outlineLevel="0" collapsed="false">
      <c r="A65" s="79"/>
      <c r="B65" s="79"/>
      <c r="C65" s="79"/>
      <c r="D65" s="79"/>
      <c r="E65" s="79"/>
      <c r="F65" s="79"/>
      <c r="G65" s="79"/>
      <c r="H65" s="79"/>
      <c r="I65" s="79"/>
      <c r="J65" s="79"/>
      <c r="K65" s="79"/>
      <c r="L65" s="79"/>
      <c r="M65" s="79"/>
      <c r="N65" s="79"/>
      <c r="O65" s="79"/>
    </row>
    <row r="66" customFormat="false" ht="12" hidden="false" customHeight="true" outlineLevel="0" collapsed="false">
      <c r="A66" s="79"/>
      <c r="B66" s="79"/>
      <c r="C66" s="79"/>
      <c r="D66" s="79"/>
      <c r="E66" s="79"/>
      <c r="F66" s="79"/>
      <c r="G66" s="79"/>
      <c r="H66" s="79"/>
      <c r="I66" s="79"/>
      <c r="J66" s="79"/>
      <c r="K66" s="79"/>
      <c r="L66" s="79"/>
      <c r="M66" s="79"/>
      <c r="N66" s="79"/>
      <c r="O66" s="79"/>
    </row>
    <row r="67" customFormat="false" ht="12" hidden="false" customHeight="true" outlineLevel="0" collapsed="false">
      <c r="A67" s="79"/>
      <c r="B67" s="79"/>
      <c r="C67" s="79"/>
      <c r="D67" s="79"/>
      <c r="E67" s="79"/>
      <c r="F67" s="79"/>
      <c r="G67" s="79"/>
      <c r="H67" s="79"/>
      <c r="I67" s="79"/>
      <c r="J67" s="79"/>
      <c r="K67" s="79"/>
      <c r="L67" s="79"/>
      <c r="M67" s="79"/>
      <c r="N67" s="79"/>
      <c r="O67" s="79"/>
    </row>
    <row r="68" customFormat="false" ht="12" hidden="false" customHeight="true" outlineLevel="0" collapsed="false">
      <c r="A68" s="79"/>
      <c r="B68" s="79"/>
      <c r="C68" s="79"/>
      <c r="D68" s="79"/>
      <c r="E68" s="79"/>
      <c r="F68" s="79"/>
      <c r="G68" s="79"/>
      <c r="H68" s="79"/>
      <c r="I68" s="79"/>
      <c r="J68" s="79"/>
      <c r="K68" s="79"/>
      <c r="L68" s="79"/>
      <c r="M68" s="79"/>
      <c r="N68" s="79"/>
      <c r="O68" s="79"/>
    </row>
    <row r="69" customFormat="false" ht="12" hidden="false" customHeight="true" outlineLevel="0" collapsed="false">
      <c r="A69" s="79"/>
      <c r="B69" s="79"/>
      <c r="C69" s="79"/>
      <c r="D69" s="79"/>
      <c r="E69" s="79"/>
      <c r="F69" s="79"/>
      <c r="G69" s="79"/>
      <c r="H69" s="79"/>
      <c r="I69" s="79"/>
      <c r="J69" s="79"/>
      <c r="K69" s="79"/>
      <c r="L69" s="79"/>
      <c r="M69" s="79"/>
      <c r="N69" s="79"/>
      <c r="O69" s="79"/>
    </row>
    <row r="70" customFormat="false" ht="14.25" hidden="false" customHeight="false" outlineLevel="0" collapsed="false">
      <c r="A70" s="79"/>
      <c r="B70" s="79"/>
      <c r="C70" s="79"/>
      <c r="D70" s="79"/>
      <c r="E70" s="79"/>
      <c r="F70" s="79"/>
      <c r="G70" s="79"/>
      <c r="H70" s="79"/>
      <c r="I70" s="79"/>
      <c r="J70" s="79"/>
      <c r="K70" s="79"/>
      <c r="L70" s="79"/>
      <c r="M70" s="79"/>
      <c r="N70" s="79"/>
      <c r="O70" s="79"/>
    </row>
    <row r="71" customFormat="false" ht="14.25" hidden="false" customHeight="false" outlineLevel="0" collapsed="false">
      <c r="A71" s="79"/>
      <c r="B71" s="79"/>
      <c r="C71" s="79"/>
      <c r="D71" s="79"/>
      <c r="E71" s="79"/>
      <c r="F71" s="79"/>
      <c r="G71" s="79"/>
      <c r="H71" s="79"/>
      <c r="I71" s="79"/>
      <c r="J71" s="79"/>
      <c r="K71" s="79"/>
      <c r="L71" s="79"/>
      <c r="M71" s="79"/>
      <c r="N71" s="79"/>
      <c r="O71" s="79"/>
    </row>
    <row r="72" customFormat="false" ht="14.25" hidden="false" customHeight="false" outlineLevel="0" collapsed="false">
      <c r="A72" s="79"/>
      <c r="B72" s="79"/>
      <c r="C72" s="79"/>
      <c r="D72" s="79"/>
      <c r="E72" s="79"/>
      <c r="F72" s="79"/>
      <c r="G72" s="79"/>
      <c r="H72" s="79"/>
      <c r="I72" s="79"/>
      <c r="J72" s="79"/>
      <c r="K72" s="79"/>
      <c r="L72" s="79"/>
      <c r="M72" s="79"/>
      <c r="N72" s="79"/>
      <c r="O72" s="79"/>
    </row>
    <row r="73" customFormat="false" ht="14.25" hidden="false" customHeight="false" outlineLevel="0" collapsed="false">
      <c r="A73" s="79"/>
      <c r="B73" s="79"/>
      <c r="C73" s="79"/>
      <c r="D73" s="79"/>
      <c r="E73" s="79"/>
      <c r="F73" s="79"/>
      <c r="G73" s="79"/>
      <c r="H73" s="79"/>
      <c r="I73" s="79"/>
      <c r="J73" s="79"/>
      <c r="K73" s="79"/>
      <c r="L73" s="79"/>
      <c r="M73" s="79"/>
      <c r="N73" s="79"/>
      <c r="O73" s="79"/>
    </row>
    <row r="74" customFormat="false" ht="14.25" hidden="false" customHeight="false" outlineLevel="0" collapsed="false">
      <c r="A74" s="79"/>
      <c r="B74" s="79"/>
      <c r="C74" s="79"/>
      <c r="D74" s="79"/>
      <c r="E74" s="79"/>
      <c r="F74" s="79"/>
      <c r="G74" s="79"/>
      <c r="H74" s="79"/>
      <c r="I74" s="79"/>
      <c r="J74" s="79"/>
      <c r="K74" s="79"/>
      <c r="L74" s="79"/>
      <c r="M74" s="79"/>
      <c r="N74" s="79"/>
      <c r="O74" s="79"/>
    </row>
    <row r="75" customFormat="false" ht="14.25" hidden="false" customHeight="false" outlineLevel="0" collapsed="false">
      <c r="A75" s="79"/>
      <c r="B75" s="79"/>
      <c r="C75" s="79"/>
      <c r="D75" s="79"/>
      <c r="E75" s="79"/>
      <c r="F75" s="79"/>
      <c r="G75" s="79"/>
      <c r="H75" s="79"/>
      <c r="I75" s="79"/>
      <c r="J75" s="79"/>
      <c r="K75" s="79"/>
      <c r="L75" s="79"/>
      <c r="M75" s="79"/>
      <c r="N75" s="79"/>
      <c r="O75" s="79"/>
    </row>
    <row r="76" customFormat="false" ht="14.25" hidden="false" customHeight="false" outlineLevel="0" collapsed="false">
      <c r="A76" s="79"/>
      <c r="B76" s="79"/>
      <c r="C76" s="79"/>
      <c r="D76" s="79"/>
      <c r="E76" s="79"/>
      <c r="F76" s="79"/>
      <c r="G76" s="79"/>
      <c r="H76" s="79"/>
      <c r="I76" s="79"/>
      <c r="J76" s="79"/>
      <c r="K76" s="79"/>
      <c r="L76" s="79"/>
      <c r="M76" s="79"/>
      <c r="N76" s="79"/>
      <c r="O76" s="79"/>
    </row>
    <row r="77" customFormat="false" ht="14.25" hidden="false" customHeight="false" outlineLevel="0" collapsed="false">
      <c r="A77" s="79"/>
      <c r="B77" s="79"/>
      <c r="C77" s="79"/>
      <c r="D77" s="79"/>
      <c r="E77" s="79"/>
      <c r="F77" s="79"/>
      <c r="G77" s="79"/>
      <c r="H77" s="79"/>
      <c r="I77" s="79"/>
      <c r="J77" s="79"/>
      <c r="K77" s="79"/>
      <c r="L77" s="79"/>
      <c r="M77" s="79"/>
      <c r="N77" s="79"/>
      <c r="O77" s="79"/>
    </row>
    <row r="78" customFormat="false" ht="14.25" hidden="false" customHeight="false" outlineLevel="0" collapsed="false">
      <c r="A78" s="79"/>
      <c r="B78" s="79"/>
      <c r="C78" s="79"/>
      <c r="D78" s="79"/>
      <c r="E78" s="79"/>
      <c r="F78" s="79"/>
      <c r="G78" s="79"/>
      <c r="H78" s="79"/>
      <c r="I78" s="79"/>
      <c r="J78" s="79"/>
      <c r="K78" s="79"/>
      <c r="L78" s="79"/>
      <c r="M78" s="79"/>
      <c r="N78" s="79"/>
      <c r="O78" s="79"/>
    </row>
    <row r="79" customFormat="false" ht="14.25" hidden="false" customHeight="false" outlineLevel="0" collapsed="false">
      <c r="A79" s="79"/>
      <c r="B79" s="79"/>
      <c r="C79" s="79"/>
      <c r="D79" s="79"/>
      <c r="E79" s="79"/>
      <c r="F79" s="79"/>
      <c r="G79" s="79"/>
      <c r="H79" s="79"/>
      <c r="I79" s="79"/>
      <c r="J79" s="79"/>
      <c r="K79" s="79"/>
      <c r="L79" s="79"/>
      <c r="M79" s="79"/>
      <c r="N79" s="79"/>
      <c r="O79" s="79"/>
    </row>
    <row r="80" customFormat="false" ht="14.25" hidden="false" customHeight="false" outlineLevel="0" collapsed="false">
      <c r="A80" s="79"/>
      <c r="B80" s="79"/>
      <c r="C80" s="79"/>
      <c r="D80" s="79"/>
      <c r="E80" s="79"/>
      <c r="F80" s="79"/>
      <c r="G80" s="79"/>
      <c r="H80" s="79"/>
      <c r="I80" s="79"/>
      <c r="J80" s="79"/>
      <c r="K80" s="79"/>
      <c r="L80" s="79"/>
      <c r="M80" s="79"/>
      <c r="N80" s="79"/>
      <c r="O80" s="79"/>
    </row>
    <row r="81" customFormat="false" ht="14.25" hidden="false" customHeight="false" outlineLevel="0" collapsed="false">
      <c r="A81" s="79"/>
      <c r="B81" s="79"/>
      <c r="C81" s="79"/>
      <c r="D81" s="79"/>
      <c r="E81" s="79"/>
      <c r="F81" s="79"/>
      <c r="G81" s="79"/>
      <c r="H81" s="79"/>
      <c r="I81" s="79"/>
      <c r="J81" s="79"/>
      <c r="K81" s="79"/>
      <c r="L81" s="79"/>
      <c r="M81" s="79"/>
      <c r="N81" s="79"/>
      <c r="O81" s="79"/>
    </row>
    <row r="82" customFormat="false" ht="14.25" hidden="false" customHeight="false" outlineLevel="0" collapsed="false">
      <c r="A82" s="79"/>
      <c r="B82" s="79"/>
      <c r="C82" s="79"/>
      <c r="D82" s="79"/>
      <c r="E82" s="79"/>
      <c r="F82" s="79"/>
      <c r="G82" s="79"/>
      <c r="H82" s="79"/>
      <c r="I82" s="79"/>
      <c r="J82" s="79"/>
      <c r="K82" s="79"/>
      <c r="L82" s="79"/>
      <c r="M82" s="79"/>
      <c r="N82" s="79"/>
      <c r="O82" s="79"/>
    </row>
    <row r="83" customFormat="false" ht="14.25" hidden="false" customHeight="false" outlineLevel="0" collapsed="false">
      <c r="A83" s="79"/>
      <c r="B83" s="79"/>
      <c r="C83" s="79"/>
      <c r="D83" s="79"/>
      <c r="E83" s="79"/>
      <c r="F83" s="79"/>
      <c r="G83" s="79"/>
      <c r="H83" s="79"/>
      <c r="I83" s="79"/>
      <c r="J83" s="79"/>
      <c r="K83" s="79"/>
      <c r="L83" s="79"/>
      <c r="M83" s="79"/>
      <c r="N83" s="79"/>
      <c r="O83" s="79"/>
    </row>
    <row r="84" customFormat="false" ht="14.25" hidden="false" customHeight="false" outlineLevel="0" collapsed="false">
      <c r="A84" s="79"/>
      <c r="B84" s="79"/>
      <c r="C84" s="79"/>
      <c r="D84" s="79"/>
      <c r="E84" s="79"/>
      <c r="F84" s="79"/>
      <c r="G84" s="79"/>
      <c r="H84" s="79"/>
      <c r="I84" s="79"/>
      <c r="J84" s="79"/>
      <c r="K84" s="79"/>
      <c r="L84" s="79"/>
      <c r="M84" s="79"/>
      <c r="N84" s="79"/>
      <c r="O84" s="79"/>
    </row>
    <row r="85" customFormat="false" ht="14.25" hidden="false" customHeight="false" outlineLevel="0" collapsed="false">
      <c r="A85" s="79"/>
      <c r="B85" s="79"/>
      <c r="C85" s="79"/>
      <c r="D85" s="79"/>
      <c r="E85" s="79"/>
      <c r="F85" s="79"/>
      <c r="G85" s="79"/>
      <c r="H85" s="79"/>
      <c r="I85" s="79"/>
      <c r="J85" s="79"/>
      <c r="K85" s="79"/>
      <c r="L85" s="79"/>
      <c r="M85" s="79"/>
      <c r="N85" s="79"/>
      <c r="O85" s="79"/>
    </row>
    <row r="86" customFormat="false" ht="14.25" hidden="false" customHeight="false" outlineLevel="0" collapsed="false">
      <c r="A86" s="79"/>
      <c r="B86" s="79"/>
      <c r="C86" s="79"/>
      <c r="D86" s="79"/>
      <c r="E86" s="79"/>
      <c r="F86" s="79"/>
      <c r="G86" s="79"/>
      <c r="H86" s="79"/>
      <c r="I86" s="79"/>
      <c r="J86" s="79"/>
      <c r="K86" s="79"/>
      <c r="L86" s="79"/>
      <c r="M86" s="79"/>
      <c r="N86" s="79"/>
      <c r="O86" s="79"/>
    </row>
    <row r="87" customFormat="false" ht="14.25" hidden="false" customHeight="false" outlineLevel="0" collapsed="false">
      <c r="A87" s="79"/>
      <c r="B87" s="79"/>
      <c r="C87" s="79"/>
      <c r="D87" s="79"/>
      <c r="E87" s="79"/>
      <c r="F87" s="79"/>
      <c r="G87" s="79"/>
      <c r="H87" s="79"/>
      <c r="I87" s="79"/>
      <c r="J87" s="79"/>
      <c r="K87" s="79"/>
      <c r="L87" s="79"/>
      <c r="M87" s="79"/>
      <c r="N87" s="79"/>
      <c r="O87" s="79"/>
    </row>
    <row r="88" customFormat="false" ht="14.25" hidden="false" customHeight="false" outlineLevel="0" collapsed="false">
      <c r="A88" s="79"/>
      <c r="B88" s="79"/>
      <c r="C88" s="79"/>
      <c r="D88" s="79"/>
      <c r="E88" s="79"/>
      <c r="F88" s="79"/>
      <c r="G88" s="79"/>
      <c r="H88" s="79"/>
      <c r="I88" s="79"/>
      <c r="J88" s="79"/>
      <c r="K88" s="79"/>
      <c r="L88" s="79"/>
      <c r="M88" s="79"/>
      <c r="N88" s="79"/>
      <c r="O88" s="79"/>
    </row>
    <row r="89" customFormat="false" ht="14.25" hidden="false" customHeight="false" outlineLevel="0" collapsed="false">
      <c r="A89" s="79"/>
      <c r="B89" s="79"/>
      <c r="C89" s="79"/>
      <c r="D89" s="79"/>
      <c r="E89" s="79"/>
      <c r="F89" s="79"/>
      <c r="G89" s="79"/>
      <c r="H89" s="79"/>
      <c r="I89" s="79"/>
      <c r="J89" s="79"/>
      <c r="K89" s="79"/>
      <c r="L89" s="79"/>
      <c r="M89" s="79"/>
      <c r="N89" s="79"/>
      <c r="O89" s="79"/>
    </row>
    <row r="90" customFormat="false" ht="14.25" hidden="false" customHeight="false" outlineLevel="0" collapsed="false">
      <c r="A90" s="79"/>
      <c r="B90" s="79"/>
      <c r="C90" s="79"/>
      <c r="D90" s="79"/>
      <c r="E90" s="79"/>
      <c r="F90" s="79"/>
      <c r="G90" s="79"/>
      <c r="H90" s="79"/>
      <c r="I90" s="79"/>
      <c r="J90" s="79"/>
      <c r="K90" s="79"/>
      <c r="L90" s="79"/>
      <c r="M90" s="79"/>
      <c r="N90" s="79"/>
      <c r="O90" s="79"/>
    </row>
    <row r="91" customFormat="false" ht="14.25" hidden="false" customHeight="false" outlineLevel="0" collapsed="false">
      <c r="A91" s="79"/>
      <c r="B91" s="79"/>
      <c r="C91" s="79"/>
      <c r="D91" s="79"/>
      <c r="E91" s="79"/>
      <c r="F91" s="79"/>
      <c r="G91" s="79"/>
      <c r="H91" s="79"/>
      <c r="I91" s="79"/>
      <c r="J91" s="79"/>
      <c r="K91" s="79"/>
      <c r="L91" s="79"/>
      <c r="M91" s="79"/>
      <c r="N91" s="79"/>
      <c r="O91" s="79"/>
    </row>
    <row r="92" customFormat="false" ht="14.25" hidden="false" customHeight="false" outlineLevel="0" collapsed="false">
      <c r="A92" s="79"/>
      <c r="B92" s="79"/>
      <c r="C92" s="79"/>
      <c r="D92" s="79"/>
      <c r="E92" s="79"/>
      <c r="F92" s="79"/>
      <c r="G92" s="79"/>
      <c r="H92" s="79"/>
      <c r="I92" s="79"/>
      <c r="J92" s="79"/>
      <c r="K92" s="79"/>
      <c r="L92" s="79"/>
      <c r="M92" s="79"/>
      <c r="N92" s="79"/>
      <c r="O92" s="79"/>
    </row>
    <row r="93" customFormat="false" ht="14.25" hidden="false" customHeight="false" outlineLevel="0" collapsed="false">
      <c r="A93" s="79"/>
      <c r="B93" s="79"/>
      <c r="C93" s="79"/>
      <c r="D93" s="79"/>
      <c r="E93" s="79"/>
      <c r="F93" s="79"/>
      <c r="G93" s="79"/>
      <c r="H93" s="79"/>
      <c r="I93" s="79"/>
      <c r="J93" s="79"/>
      <c r="K93" s="79"/>
      <c r="L93" s="79"/>
      <c r="M93" s="79"/>
      <c r="N93" s="79"/>
      <c r="O93" s="79"/>
    </row>
    <row r="94" customFormat="false" ht="14.25" hidden="false" customHeight="false" outlineLevel="0" collapsed="false">
      <c r="A94" s="79"/>
      <c r="B94" s="79"/>
      <c r="C94" s="79"/>
      <c r="D94" s="79"/>
      <c r="E94" s="79"/>
      <c r="F94" s="79"/>
      <c r="G94" s="79"/>
      <c r="H94" s="79"/>
      <c r="I94" s="79"/>
      <c r="J94" s="79"/>
      <c r="K94" s="79"/>
      <c r="L94" s="79"/>
      <c r="M94" s="79"/>
      <c r="N94" s="79"/>
      <c r="O94" s="79"/>
    </row>
    <row r="95" customFormat="false" ht="14.25" hidden="false" customHeight="false" outlineLevel="0" collapsed="false">
      <c r="A95" s="79"/>
      <c r="B95" s="79"/>
      <c r="C95" s="79"/>
      <c r="D95" s="79"/>
      <c r="E95" s="79"/>
      <c r="F95" s="79"/>
      <c r="G95" s="79"/>
      <c r="H95" s="79"/>
      <c r="I95" s="79"/>
      <c r="J95" s="79"/>
      <c r="K95" s="79"/>
      <c r="L95" s="79"/>
      <c r="M95" s="79"/>
      <c r="N95" s="79"/>
      <c r="O95" s="79"/>
    </row>
    <row r="96" customFormat="false" ht="14.25" hidden="false" customHeight="false" outlineLevel="0" collapsed="false">
      <c r="A96" s="79"/>
      <c r="B96" s="79"/>
      <c r="C96" s="79"/>
      <c r="D96" s="79"/>
      <c r="E96" s="79"/>
      <c r="F96" s="79"/>
      <c r="G96" s="79"/>
      <c r="H96" s="79"/>
      <c r="I96" s="79"/>
      <c r="J96" s="79"/>
      <c r="K96" s="79"/>
      <c r="L96" s="79"/>
      <c r="M96" s="79"/>
      <c r="N96" s="79"/>
      <c r="O96" s="79"/>
    </row>
    <row r="97" customFormat="false" ht="14.25" hidden="false" customHeight="false" outlineLevel="0" collapsed="false">
      <c r="A97" s="79"/>
      <c r="B97" s="79"/>
      <c r="C97" s="79"/>
      <c r="D97" s="79"/>
      <c r="E97" s="79"/>
      <c r="F97" s="79"/>
      <c r="G97" s="79"/>
      <c r="H97" s="79"/>
      <c r="I97" s="79"/>
      <c r="J97" s="79"/>
      <c r="K97" s="79"/>
      <c r="L97" s="79"/>
      <c r="M97" s="79"/>
      <c r="N97" s="79"/>
      <c r="O97" s="79"/>
    </row>
    <row r="98" customFormat="false" ht="14.25" hidden="false" customHeight="false" outlineLevel="0" collapsed="false">
      <c r="A98" s="79"/>
      <c r="B98" s="79"/>
      <c r="C98" s="79"/>
      <c r="D98" s="79"/>
      <c r="E98" s="79"/>
      <c r="F98" s="79"/>
      <c r="G98" s="79"/>
      <c r="H98" s="79"/>
      <c r="I98" s="79"/>
      <c r="J98" s="79"/>
      <c r="K98" s="79"/>
      <c r="L98" s="79"/>
      <c r="M98" s="79"/>
      <c r="N98" s="79"/>
      <c r="O98" s="79"/>
    </row>
    <row r="99" customFormat="false" ht="14.25" hidden="false" customHeight="false" outlineLevel="0" collapsed="false">
      <c r="A99" s="79"/>
      <c r="B99" s="79"/>
      <c r="C99" s="79"/>
      <c r="D99" s="79"/>
      <c r="E99" s="79"/>
      <c r="F99" s="79"/>
      <c r="G99" s="79"/>
      <c r="H99" s="79"/>
      <c r="I99" s="79"/>
      <c r="J99" s="79"/>
      <c r="K99" s="79"/>
      <c r="L99" s="79"/>
      <c r="M99" s="79"/>
      <c r="N99" s="79"/>
      <c r="O99" s="79"/>
    </row>
    <row r="100" customFormat="false" ht="14.25" hidden="false" customHeight="false" outlineLevel="0" collapsed="false">
      <c r="A100" s="79"/>
      <c r="B100" s="79"/>
      <c r="C100" s="79"/>
      <c r="D100" s="79"/>
      <c r="E100" s="79"/>
      <c r="F100" s="79"/>
      <c r="G100" s="79"/>
      <c r="H100" s="79"/>
      <c r="I100" s="79"/>
      <c r="J100" s="79"/>
      <c r="K100" s="79"/>
      <c r="L100" s="79"/>
      <c r="M100" s="79"/>
      <c r="N100" s="79"/>
      <c r="O100" s="79"/>
    </row>
    <row r="101" customFormat="false" ht="14.25" hidden="false" customHeight="false" outlineLevel="0" collapsed="false">
      <c r="A101" s="79"/>
      <c r="B101" s="79"/>
      <c r="C101" s="79"/>
      <c r="D101" s="79"/>
      <c r="E101" s="79"/>
      <c r="F101" s="79"/>
      <c r="G101" s="79"/>
      <c r="H101" s="79"/>
      <c r="I101" s="79"/>
      <c r="J101" s="79"/>
      <c r="K101" s="79"/>
      <c r="L101" s="79"/>
      <c r="M101" s="79"/>
      <c r="N101" s="79"/>
      <c r="O101" s="79"/>
    </row>
    <row r="102" customFormat="false" ht="14.25" hidden="false" customHeight="false" outlineLevel="0" collapsed="false">
      <c r="A102" s="79"/>
      <c r="B102" s="79"/>
      <c r="C102" s="79"/>
      <c r="D102" s="79"/>
      <c r="E102" s="79"/>
      <c r="F102" s="79"/>
      <c r="G102" s="79"/>
      <c r="H102" s="79"/>
      <c r="I102" s="79"/>
      <c r="J102" s="79"/>
      <c r="K102" s="79"/>
      <c r="L102" s="79"/>
      <c r="M102" s="79"/>
      <c r="N102" s="79"/>
      <c r="O102" s="79"/>
    </row>
    <row r="103" customFormat="false" ht="14.25" hidden="false" customHeight="false" outlineLevel="0" collapsed="false">
      <c r="A103" s="79"/>
      <c r="B103" s="79"/>
      <c r="C103" s="79"/>
      <c r="D103" s="79"/>
      <c r="E103" s="79"/>
      <c r="F103" s="79"/>
      <c r="G103" s="79"/>
      <c r="H103" s="79"/>
      <c r="I103" s="79"/>
      <c r="J103" s="79"/>
      <c r="K103" s="79"/>
      <c r="L103" s="79"/>
      <c r="M103" s="79"/>
      <c r="N103" s="79"/>
      <c r="O103" s="79"/>
    </row>
    <row r="104" customFormat="false" ht="14.25" hidden="false" customHeight="false" outlineLevel="0" collapsed="false">
      <c r="A104" s="79"/>
      <c r="B104" s="79"/>
      <c r="C104" s="79"/>
      <c r="D104" s="79"/>
      <c r="E104" s="79"/>
      <c r="F104" s="79"/>
      <c r="G104" s="79"/>
      <c r="H104" s="79"/>
      <c r="I104" s="79"/>
      <c r="J104" s="79"/>
      <c r="K104" s="79"/>
      <c r="L104" s="79"/>
      <c r="M104" s="79"/>
      <c r="N104" s="79"/>
      <c r="O104" s="79"/>
    </row>
    <row r="105" customFormat="false" ht="14.25" hidden="false" customHeight="false" outlineLevel="0" collapsed="false">
      <c r="A105" s="79"/>
      <c r="B105" s="79"/>
      <c r="C105" s="79"/>
      <c r="D105" s="79"/>
      <c r="E105" s="79"/>
      <c r="F105" s="79"/>
      <c r="G105" s="79"/>
      <c r="H105" s="79"/>
      <c r="I105" s="79"/>
      <c r="J105" s="79"/>
      <c r="K105" s="79"/>
      <c r="L105" s="79"/>
      <c r="M105" s="79"/>
      <c r="N105" s="79"/>
      <c r="O105" s="79"/>
    </row>
    <row r="106" customFormat="false" ht="14.25" hidden="false" customHeight="false" outlineLevel="0" collapsed="false">
      <c r="A106" s="79"/>
      <c r="B106" s="79"/>
      <c r="C106" s="79"/>
      <c r="D106" s="79"/>
      <c r="E106" s="79"/>
      <c r="F106" s="79"/>
      <c r="G106" s="79"/>
      <c r="H106" s="79"/>
      <c r="I106" s="79"/>
      <c r="J106" s="79"/>
      <c r="K106" s="79"/>
      <c r="L106" s="79"/>
      <c r="M106" s="79"/>
      <c r="N106" s="79"/>
      <c r="O106" s="79"/>
    </row>
    <row r="107" customFormat="false" ht="14.25" hidden="false" customHeight="false" outlineLevel="0" collapsed="false">
      <c r="A107" s="79"/>
      <c r="B107" s="79"/>
      <c r="C107" s="79"/>
      <c r="D107" s="79"/>
      <c r="E107" s="79"/>
      <c r="F107" s="79"/>
      <c r="G107" s="79"/>
      <c r="H107" s="79"/>
      <c r="I107" s="79"/>
      <c r="J107" s="79"/>
      <c r="K107" s="79"/>
      <c r="L107" s="79"/>
      <c r="M107" s="79"/>
      <c r="N107" s="79"/>
      <c r="O107" s="79"/>
    </row>
    <row r="108" customFormat="false" ht="14.25" hidden="false" customHeight="false" outlineLevel="0" collapsed="false">
      <c r="A108" s="79"/>
      <c r="B108" s="79"/>
      <c r="C108" s="79"/>
      <c r="D108" s="79"/>
      <c r="E108" s="79"/>
      <c r="F108" s="79"/>
      <c r="G108" s="79"/>
      <c r="H108" s="79"/>
      <c r="I108" s="79"/>
      <c r="J108" s="79"/>
      <c r="K108" s="79"/>
      <c r="L108" s="79"/>
      <c r="M108" s="79"/>
      <c r="N108" s="79"/>
      <c r="O108" s="79"/>
    </row>
    <row r="109" customFormat="false" ht="14.25" hidden="false" customHeight="false" outlineLevel="0" collapsed="false">
      <c r="A109" s="79"/>
      <c r="B109" s="79"/>
      <c r="C109" s="79"/>
      <c r="D109" s="79"/>
      <c r="E109" s="79"/>
      <c r="F109" s="79"/>
      <c r="G109" s="79"/>
      <c r="H109" s="79"/>
      <c r="I109" s="79"/>
      <c r="J109" s="79"/>
      <c r="K109" s="79"/>
      <c r="L109" s="79"/>
      <c r="M109" s="79"/>
      <c r="N109" s="79"/>
      <c r="O109" s="79"/>
    </row>
    <row r="110" customFormat="false" ht="14.25" hidden="false" customHeight="false" outlineLevel="0" collapsed="false">
      <c r="A110" s="79"/>
      <c r="B110" s="79"/>
      <c r="C110" s="79"/>
      <c r="D110" s="79"/>
      <c r="E110" s="79"/>
      <c r="F110" s="79"/>
      <c r="G110" s="79"/>
      <c r="H110" s="79"/>
      <c r="I110" s="79"/>
      <c r="J110" s="79"/>
      <c r="K110" s="79"/>
      <c r="L110" s="79"/>
      <c r="M110" s="79"/>
      <c r="N110" s="79"/>
      <c r="O110" s="79"/>
    </row>
    <row r="111" customFormat="false" ht="14.25" hidden="false" customHeight="false" outlineLevel="0" collapsed="false">
      <c r="A111" s="79"/>
      <c r="B111" s="79"/>
      <c r="C111" s="79"/>
      <c r="D111" s="79"/>
      <c r="E111" s="79"/>
      <c r="F111" s="79"/>
      <c r="G111" s="79"/>
      <c r="H111" s="79"/>
      <c r="I111" s="79"/>
      <c r="J111" s="79"/>
      <c r="K111" s="79"/>
      <c r="L111" s="79"/>
      <c r="M111" s="79"/>
      <c r="N111" s="79"/>
      <c r="O111" s="79"/>
    </row>
    <row r="112" customFormat="false" ht="14.25" hidden="false" customHeight="false" outlineLevel="0" collapsed="false">
      <c r="A112" s="79"/>
      <c r="B112" s="79"/>
      <c r="C112" s="79"/>
      <c r="D112" s="79"/>
      <c r="E112" s="79"/>
      <c r="F112" s="79"/>
      <c r="G112" s="79"/>
      <c r="H112" s="79"/>
      <c r="I112" s="79"/>
      <c r="J112" s="79"/>
      <c r="K112" s="79"/>
      <c r="L112" s="79"/>
      <c r="M112" s="79"/>
      <c r="N112" s="79"/>
      <c r="O112" s="79"/>
    </row>
    <row r="113" customFormat="false" ht="14.25" hidden="false" customHeight="false" outlineLevel="0" collapsed="false">
      <c r="A113" s="79"/>
      <c r="B113" s="79"/>
      <c r="C113" s="79"/>
      <c r="D113" s="79"/>
      <c r="E113" s="79"/>
      <c r="F113" s="79"/>
      <c r="G113" s="79"/>
      <c r="H113" s="79"/>
      <c r="I113" s="79"/>
      <c r="J113" s="79"/>
      <c r="K113" s="79"/>
      <c r="L113" s="79"/>
      <c r="M113" s="79"/>
      <c r="N113" s="79"/>
      <c r="O113" s="79"/>
    </row>
    <row r="114" customFormat="false" ht="14.25" hidden="false" customHeight="false" outlineLevel="0" collapsed="false">
      <c r="A114" s="79"/>
      <c r="B114" s="79"/>
      <c r="C114" s="79"/>
      <c r="D114" s="79"/>
      <c r="E114" s="79"/>
      <c r="F114" s="79"/>
      <c r="G114" s="79"/>
      <c r="H114" s="79"/>
      <c r="I114" s="79"/>
      <c r="J114" s="79"/>
      <c r="K114" s="79"/>
      <c r="L114" s="79"/>
      <c r="M114" s="79"/>
      <c r="N114" s="79"/>
      <c r="O114" s="79"/>
    </row>
    <row r="115" customFormat="false" ht="14.25" hidden="false" customHeight="false" outlineLevel="0" collapsed="false">
      <c r="A115" s="79"/>
      <c r="B115" s="79"/>
      <c r="C115" s="79"/>
      <c r="D115" s="79"/>
      <c r="E115" s="79"/>
      <c r="F115" s="79"/>
      <c r="G115" s="79"/>
      <c r="H115" s="79"/>
      <c r="I115" s="79"/>
      <c r="J115" s="79"/>
      <c r="K115" s="79"/>
      <c r="L115" s="79"/>
      <c r="M115" s="79"/>
      <c r="N115" s="79"/>
      <c r="O115" s="79"/>
    </row>
  </sheetData>
  <mergeCells count="8">
    <mergeCell ref="A4:A6"/>
    <mergeCell ref="H4:H6"/>
    <mergeCell ref="B5:G5"/>
    <mergeCell ref="B6:G6"/>
    <mergeCell ref="A38:H38"/>
    <mergeCell ref="A39:H39"/>
    <mergeCell ref="A40:H40"/>
    <mergeCell ref="A41:H41"/>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38</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4921875" defaultRowHeight="14.25" zeroHeight="false" outlineLevelRow="0" outlineLevelCol="0"/>
  <cols>
    <col collapsed="false" customWidth="true" hidden="false" outlineLevel="0" max="1" min="1" style="79" width="12.86"/>
    <col collapsed="false" customWidth="true" hidden="false" outlineLevel="0" max="3" min="2" style="79" width="3.99"/>
    <col collapsed="false" customWidth="true" hidden="false" outlineLevel="0" max="4" min="4" style="79" width="4.62"/>
    <col collapsed="false" customWidth="true" hidden="false" outlineLevel="0" max="5" min="5" style="79" width="4.75"/>
    <col collapsed="false" customWidth="true" hidden="false" outlineLevel="0" max="8" min="6" style="79" width="3.87"/>
    <col collapsed="false" customWidth="true" hidden="false" outlineLevel="0" max="9" min="9" style="79" width="4.49"/>
    <col collapsed="false" customWidth="true" hidden="false" outlineLevel="0" max="12" min="10" style="79" width="3.87"/>
    <col collapsed="false" customWidth="true" hidden="false" outlineLevel="0" max="13" min="13" style="79" width="4.99"/>
    <col collapsed="false" customWidth="true" hidden="false" outlineLevel="0" max="14" min="14" style="79" width="12.36"/>
    <col collapsed="false" customWidth="true" hidden="false" outlineLevel="0" max="15" min="15" style="79" width="7.37"/>
    <col collapsed="false" customWidth="true" hidden="false" outlineLevel="0" max="16" min="16" style="79" width="8.99"/>
    <col collapsed="false" customWidth="true" hidden="false" outlineLevel="0" max="17" min="17" style="79" width="6.74"/>
    <col collapsed="false" customWidth="true" hidden="false" outlineLevel="0" max="18" min="18" style="79" width="7.37"/>
    <col collapsed="false" customWidth="true" hidden="false" outlineLevel="0" max="22" min="19" style="79" width="5.99"/>
    <col collapsed="false" customWidth="true" hidden="false" outlineLevel="0" max="26" min="23" style="79" width="7.37"/>
    <col collapsed="false" customWidth="true" hidden="false" outlineLevel="0" max="27" min="27" style="79" width="4.86"/>
    <col collapsed="false" customWidth="false" hidden="false" outlineLevel="0" max="257" min="28" style="79" width="8.49"/>
  </cols>
  <sheetData>
    <row r="1" customFormat="false" ht="15" hidden="false" customHeight="true" outlineLevel="0" collapsed="false">
      <c r="A1" s="85" t="s">
        <v>188</v>
      </c>
      <c r="B1" s="85"/>
      <c r="C1" s="85"/>
      <c r="D1" s="85"/>
      <c r="E1" s="85"/>
      <c r="F1" s="85"/>
      <c r="G1" s="85"/>
      <c r="H1" s="85"/>
      <c r="I1" s="85"/>
      <c r="J1" s="85"/>
      <c r="K1" s="85"/>
      <c r="L1" s="85"/>
      <c r="M1" s="85"/>
      <c r="N1" s="85"/>
      <c r="O1" s="86"/>
      <c r="P1" s="32" t="s">
        <v>116</v>
      </c>
    </row>
    <row r="2" customFormat="false" ht="15" hidden="false" customHeight="true" outlineLevel="0" collapsed="false">
      <c r="A2" s="87" t="s">
        <v>189</v>
      </c>
      <c r="B2" s="88"/>
      <c r="C2" s="88"/>
      <c r="D2" s="88"/>
      <c r="E2" s="88"/>
      <c r="F2" s="88"/>
      <c r="G2" s="88"/>
      <c r="H2" s="88"/>
      <c r="I2" s="88"/>
      <c r="J2" s="88"/>
      <c r="K2" s="88"/>
      <c r="L2" s="88"/>
      <c r="M2" s="88"/>
      <c r="N2" s="88"/>
      <c r="O2" s="86"/>
      <c r="P2" s="39" t="s">
        <v>117</v>
      </c>
    </row>
    <row r="3" customFormat="false" ht="5.1" hidden="false" customHeight="true" outlineLevel="0" collapsed="false">
      <c r="A3" s="87"/>
      <c r="B3" s="88"/>
      <c r="C3" s="88"/>
      <c r="D3" s="88"/>
      <c r="E3" s="88"/>
      <c r="F3" s="88"/>
      <c r="G3" s="88"/>
      <c r="H3" s="88"/>
      <c r="I3" s="88"/>
      <c r="J3" s="88"/>
      <c r="K3" s="88"/>
      <c r="L3" s="88"/>
      <c r="M3" s="88"/>
      <c r="N3" s="88"/>
      <c r="O3" s="86"/>
      <c r="P3" s="45"/>
    </row>
    <row r="4" customFormat="false" ht="12.2" hidden="false" customHeight="true" outlineLevel="0" collapsed="false">
      <c r="A4" s="89" t="s">
        <v>118</v>
      </c>
      <c r="B4" s="90" t="s">
        <v>190</v>
      </c>
      <c r="C4" s="90"/>
      <c r="D4" s="90"/>
      <c r="E4" s="90"/>
      <c r="F4" s="91" t="s">
        <v>191</v>
      </c>
      <c r="G4" s="91"/>
      <c r="H4" s="91"/>
      <c r="I4" s="91"/>
      <c r="J4" s="91" t="s">
        <v>192</v>
      </c>
      <c r="K4" s="91"/>
      <c r="L4" s="91"/>
      <c r="M4" s="91"/>
      <c r="N4" s="50" t="s">
        <v>123</v>
      </c>
      <c r="O4" s="86"/>
      <c r="P4" s="92"/>
    </row>
    <row r="5" customFormat="false" ht="12.2" hidden="false" customHeight="true" outlineLevel="0" collapsed="false">
      <c r="A5" s="89"/>
      <c r="B5" s="93" t="s">
        <v>193</v>
      </c>
      <c r="C5" s="93"/>
      <c r="D5" s="93"/>
      <c r="E5" s="93"/>
      <c r="F5" s="93" t="s">
        <v>194</v>
      </c>
      <c r="G5" s="93"/>
      <c r="H5" s="93"/>
      <c r="I5" s="93"/>
      <c r="J5" s="93" t="s">
        <v>195</v>
      </c>
      <c r="K5" s="93"/>
      <c r="L5" s="93"/>
      <c r="M5" s="93"/>
      <c r="N5" s="50"/>
      <c r="O5" s="86"/>
      <c r="P5" s="38"/>
    </row>
    <row r="6" customFormat="false" ht="25.5" hidden="false" customHeight="true" outlineLevel="0" collapsed="false">
      <c r="A6" s="89"/>
      <c r="B6" s="49" t="n">
        <v>2000</v>
      </c>
      <c r="C6" s="89" t="n">
        <v>2005</v>
      </c>
      <c r="D6" s="89" t="n">
        <v>2010</v>
      </c>
      <c r="E6" s="89" t="s">
        <v>196</v>
      </c>
      <c r="F6" s="49" t="n">
        <v>2000</v>
      </c>
      <c r="G6" s="89" t="n">
        <v>2005</v>
      </c>
      <c r="H6" s="89" t="n">
        <v>2010</v>
      </c>
      <c r="I6" s="89" t="s">
        <v>196</v>
      </c>
      <c r="J6" s="49" t="n">
        <v>2000</v>
      </c>
      <c r="K6" s="89" t="n">
        <v>2005</v>
      </c>
      <c r="L6" s="89" t="n">
        <v>2010</v>
      </c>
      <c r="M6" s="89" t="s">
        <v>196</v>
      </c>
      <c r="N6" s="50"/>
      <c r="O6" s="38"/>
      <c r="P6" s="38"/>
    </row>
    <row r="7" customFormat="false" ht="12.2" hidden="false" customHeight="true" outlineLevel="0" collapsed="false">
      <c r="A7" s="89"/>
      <c r="B7" s="94" t="s">
        <v>197</v>
      </c>
      <c r="C7" s="94"/>
      <c r="D7" s="94"/>
      <c r="E7" s="94"/>
      <c r="F7" s="94"/>
      <c r="G7" s="94"/>
      <c r="H7" s="94"/>
      <c r="I7" s="94"/>
      <c r="J7" s="94"/>
      <c r="K7" s="94"/>
      <c r="L7" s="94"/>
      <c r="M7" s="94"/>
      <c r="N7" s="50"/>
      <c r="O7" s="95"/>
      <c r="P7" s="38"/>
    </row>
    <row r="8" customFormat="false" ht="12.2" hidden="false" customHeight="true" outlineLevel="0" collapsed="false">
      <c r="A8" s="89"/>
      <c r="B8" s="93" t="s">
        <v>198</v>
      </c>
      <c r="C8" s="93"/>
      <c r="D8" s="93"/>
      <c r="E8" s="93"/>
      <c r="F8" s="93"/>
      <c r="G8" s="93"/>
      <c r="H8" s="93"/>
      <c r="I8" s="93"/>
      <c r="J8" s="93"/>
      <c r="K8" s="93"/>
      <c r="L8" s="93"/>
      <c r="M8" s="93"/>
      <c r="N8" s="50"/>
      <c r="O8" s="95"/>
      <c r="P8" s="38"/>
    </row>
    <row r="9" customFormat="false" ht="15" hidden="false" customHeight="true" outlineLevel="0" collapsed="false">
      <c r="A9" s="96" t="s">
        <v>199</v>
      </c>
      <c r="B9" s="97" t="s">
        <v>164</v>
      </c>
      <c r="C9" s="97" t="s">
        <v>164</v>
      </c>
      <c r="D9" s="97" t="n">
        <v>10770</v>
      </c>
      <c r="E9" s="97" t="n">
        <v>10993</v>
      </c>
      <c r="F9" s="97" t="s">
        <v>164</v>
      </c>
      <c r="G9" s="97" t="s">
        <v>164</v>
      </c>
      <c r="H9" s="97" t="n">
        <v>2529</v>
      </c>
      <c r="I9" s="97" t="n">
        <v>2580</v>
      </c>
      <c r="J9" s="97" t="s">
        <v>164</v>
      </c>
      <c r="K9" s="97" t="s">
        <v>164</v>
      </c>
      <c r="L9" s="97" t="n">
        <v>2386</v>
      </c>
      <c r="M9" s="97" t="n">
        <v>2276</v>
      </c>
      <c r="N9" s="98" t="s">
        <v>200</v>
      </c>
      <c r="O9" s="38"/>
      <c r="P9" s="38"/>
    </row>
    <row r="10" customFormat="false" ht="15" hidden="false" customHeight="true" outlineLevel="0" collapsed="false">
      <c r="A10" s="99" t="s">
        <v>201</v>
      </c>
      <c r="B10" s="97" t="n">
        <v>118</v>
      </c>
      <c r="C10" s="97" t="n">
        <v>97</v>
      </c>
      <c r="D10" s="97" t="n">
        <v>117</v>
      </c>
      <c r="E10" s="97" t="n">
        <v>108</v>
      </c>
      <c r="F10" s="97" t="n">
        <v>47</v>
      </c>
      <c r="G10" s="97" t="n">
        <v>35</v>
      </c>
      <c r="H10" s="97" t="n">
        <v>29</v>
      </c>
      <c r="I10" s="97" t="n">
        <v>36</v>
      </c>
      <c r="J10" s="97" t="n">
        <v>46</v>
      </c>
      <c r="K10" s="97" t="n">
        <v>34</v>
      </c>
      <c r="L10" s="97" t="n">
        <v>28</v>
      </c>
      <c r="M10" s="97" t="n">
        <v>28</v>
      </c>
      <c r="N10" s="98" t="s">
        <v>130</v>
      </c>
      <c r="O10" s="38"/>
      <c r="P10" s="38"/>
    </row>
    <row r="11" customFormat="false" ht="15" hidden="false" customHeight="true" outlineLevel="0" collapsed="false">
      <c r="A11" s="99" t="s">
        <v>202</v>
      </c>
      <c r="B11" s="97" t="s">
        <v>164</v>
      </c>
      <c r="C11" s="97" t="s">
        <v>164</v>
      </c>
      <c r="D11" s="97" t="n">
        <v>187</v>
      </c>
      <c r="E11" s="97" t="n">
        <v>291</v>
      </c>
      <c r="F11" s="97" t="s">
        <v>164</v>
      </c>
      <c r="G11" s="97" t="s">
        <v>164</v>
      </c>
      <c r="H11" s="97" t="n">
        <v>37</v>
      </c>
      <c r="I11" s="97" t="n">
        <v>50</v>
      </c>
      <c r="J11" s="97" t="s">
        <v>164</v>
      </c>
      <c r="K11" s="97" t="s">
        <v>164</v>
      </c>
      <c r="L11" s="97" t="n">
        <v>15</v>
      </c>
      <c r="M11" s="97" t="n">
        <v>29</v>
      </c>
      <c r="N11" s="98" t="s">
        <v>134</v>
      </c>
      <c r="O11" s="38"/>
      <c r="P11" s="100"/>
    </row>
    <row r="12" customFormat="false" ht="15" hidden="false" customHeight="true" outlineLevel="0" collapsed="false">
      <c r="A12" s="99" t="s">
        <v>203</v>
      </c>
      <c r="B12" s="97" t="s">
        <v>164</v>
      </c>
      <c r="C12" s="97" t="s">
        <v>164</v>
      </c>
      <c r="D12" s="97" t="n">
        <v>4</v>
      </c>
      <c r="E12" s="97" t="n">
        <v>4</v>
      </c>
      <c r="F12" s="97" t="s">
        <v>164</v>
      </c>
      <c r="G12" s="97" t="s">
        <v>164</v>
      </c>
      <c r="H12" s="97" t="n">
        <v>2</v>
      </c>
      <c r="I12" s="97" t="n">
        <v>2</v>
      </c>
      <c r="J12" s="97" t="s">
        <v>164</v>
      </c>
      <c r="K12" s="97" t="s">
        <v>164</v>
      </c>
      <c r="L12" s="97" t="n">
        <v>2</v>
      </c>
      <c r="M12" s="97" t="n">
        <v>2</v>
      </c>
      <c r="N12" s="98" t="s">
        <v>138</v>
      </c>
      <c r="O12" s="38"/>
      <c r="P12" s="38"/>
    </row>
    <row r="13" customFormat="false" ht="15" hidden="false" customHeight="true" outlineLevel="0" collapsed="false">
      <c r="A13" s="99" t="s">
        <v>204</v>
      </c>
      <c r="B13" s="97" t="s">
        <v>164</v>
      </c>
      <c r="C13" s="97" t="s">
        <v>164</v>
      </c>
      <c r="D13" s="97" t="n">
        <v>268</v>
      </c>
      <c r="E13" s="97" t="n">
        <v>326</v>
      </c>
      <c r="F13" s="97" t="s">
        <v>164</v>
      </c>
      <c r="G13" s="97" t="s">
        <v>164</v>
      </c>
      <c r="H13" s="97" t="n">
        <v>41</v>
      </c>
      <c r="I13" s="97" t="n">
        <v>40</v>
      </c>
      <c r="J13" s="97" t="s">
        <v>164</v>
      </c>
      <c r="K13" s="97" t="s">
        <v>164</v>
      </c>
      <c r="L13" s="97" t="n">
        <v>32</v>
      </c>
      <c r="M13" s="97" t="n">
        <v>24</v>
      </c>
      <c r="N13" s="98" t="s">
        <v>205</v>
      </c>
      <c r="O13" s="38"/>
      <c r="P13" s="38"/>
    </row>
    <row r="14" customFormat="false" ht="15" hidden="false" customHeight="true" outlineLevel="0" collapsed="false">
      <c r="A14" s="99" t="s">
        <v>206</v>
      </c>
      <c r="B14" s="97" t="n">
        <v>244</v>
      </c>
      <c r="C14" s="97" t="n">
        <v>191</v>
      </c>
      <c r="D14" s="97" t="n">
        <v>197</v>
      </c>
      <c r="E14" s="97" t="n">
        <v>198</v>
      </c>
      <c r="F14" s="97" t="n">
        <v>37</v>
      </c>
      <c r="G14" s="97" t="n">
        <v>28</v>
      </c>
      <c r="H14" s="97" t="n">
        <v>24</v>
      </c>
      <c r="I14" s="97" t="n">
        <v>28</v>
      </c>
      <c r="J14" s="97" t="n">
        <v>68</v>
      </c>
      <c r="K14" s="97" t="n">
        <v>62</v>
      </c>
      <c r="L14" s="97" t="n">
        <v>40</v>
      </c>
      <c r="M14" s="97" t="n">
        <v>47</v>
      </c>
      <c r="N14" s="98" t="s">
        <v>144</v>
      </c>
      <c r="O14" s="38"/>
      <c r="P14" s="38"/>
    </row>
    <row r="15" customFormat="false" ht="15" hidden="false" customHeight="true" outlineLevel="0" collapsed="false">
      <c r="A15" s="99" t="s">
        <v>207</v>
      </c>
      <c r="B15" s="97" t="s">
        <v>164</v>
      </c>
      <c r="C15" s="97" t="s">
        <v>164</v>
      </c>
      <c r="D15" s="97" t="n">
        <v>37</v>
      </c>
      <c r="E15" s="97" t="n">
        <v>45</v>
      </c>
      <c r="F15" s="97" t="s">
        <v>164</v>
      </c>
      <c r="G15" s="97" t="s">
        <v>164</v>
      </c>
      <c r="H15" s="97" t="n">
        <v>6</v>
      </c>
      <c r="I15" s="97" t="n">
        <v>9</v>
      </c>
      <c r="J15" s="97" t="s">
        <v>164</v>
      </c>
      <c r="K15" s="97" t="s">
        <v>164</v>
      </c>
      <c r="L15" s="97" t="n">
        <v>7</v>
      </c>
      <c r="M15" s="97" t="n">
        <v>12</v>
      </c>
      <c r="N15" s="98" t="s">
        <v>142</v>
      </c>
      <c r="O15" s="38"/>
      <c r="P15" s="38"/>
    </row>
    <row r="16" customFormat="false" ht="15" hidden="false" customHeight="true" outlineLevel="0" collapsed="false">
      <c r="A16" s="99" t="s">
        <v>208</v>
      </c>
      <c r="B16" s="97" t="n">
        <v>176</v>
      </c>
      <c r="C16" s="97" t="n">
        <v>156</v>
      </c>
      <c r="D16" s="97" t="n">
        <v>142</v>
      </c>
      <c r="E16" s="97" t="n">
        <v>144</v>
      </c>
      <c r="F16" s="97" t="n">
        <v>53</v>
      </c>
      <c r="G16" s="97" t="n">
        <v>44</v>
      </c>
      <c r="H16" s="97" t="n">
        <v>27</v>
      </c>
      <c r="I16" s="97" t="n">
        <v>22</v>
      </c>
      <c r="J16" s="97" t="n">
        <v>67</v>
      </c>
      <c r="K16" s="97" t="n">
        <v>56</v>
      </c>
      <c r="L16" s="97" t="n">
        <v>33</v>
      </c>
      <c r="M16" s="97" t="n">
        <v>29</v>
      </c>
      <c r="N16" s="98" t="s">
        <v>146</v>
      </c>
      <c r="O16" s="38"/>
      <c r="P16" s="38"/>
    </row>
    <row r="17" customFormat="false" ht="15" hidden="false" customHeight="true" outlineLevel="0" collapsed="false">
      <c r="A17" s="99" t="s">
        <v>209</v>
      </c>
      <c r="B17" s="97" t="n">
        <v>2316</v>
      </c>
      <c r="C17" s="97" t="n">
        <v>2206</v>
      </c>
      <c r="D17" s="97" t="n">
        <v>2161</v>
      </c>
      <c r="E17" s="97" t="n">
        <v>2204</v>
      </c>
      <c r="F17" s="97" t="n">
        <v>795</v>
      </c>
      <c r="G17" s="97" t="n">
        <v>597</v>
      </c>
      <c r="H17" s="97" t="n">
        <v>464</v>
      </c>
      <c r="I17" s="97" t="n">
        <v>473</v>
      </c>
      <c r="J17" s="97" t="n">
        <v>859</v>
      </c>
      <c r="K17" s="97" t="n">
        <v>610</v>
      </c>
      <c r="L17" s="97" t="n">
        <v>454</v>
      </c>
      <c r="M17" s="97" t="n">
        <v>398</v>
      </c>
      <c r="N17" s="98" t="s">
        <v>148</v>
      </c>
      <c r="O17" s="38"/>
      <c r="P17" s="38"/>
    </row>
    <row r="18" customFormat="false" ht="15" hidden="false" customHeight="true" outlineLevel="0" collapsed="false">
      <c r="A18" s="99" t="s">
        <v>210</v>
      </c>
      <c r="B18" s="97" t="n">
        <v>285</v>
      </c>
      <c r="C18" s="97" t="n">
        <v>229</v>
      </c>
      <c r="D18" s="97" t="n">
        <v>196</v>
      </c>
      <c r="E18" s="97" t="n">
        <v>176</v>
      </c>
      <c r="F18" s="97" t="n">
        <v>113</v>
      </c>
      <c r="G18" s="97" t="n">
        <v>88</v>
      </c>
      <c r="H18" s="97" t="n">
        <v>66</v>
      </c>
      <c r="I18" s="97" t="n">
        <v>57</v>
      </c>
      <c r="J18" s="97" t="n">
        <v>46</v>
      </c>
      <c r="K18" s="97" t="n">
        <v>44</v>
      </c>
      <c r="L18" s="97" t="n">
        <v>40</v>
      </c>
      <c r="M18" s="97" t="n">
        <v>38</v>
      </c>
      <c r="N18" s="98" t="s">
        <v>150</v>
      </c>
      <c r="O18" s="38"/>
      <c r="P18" s="38"/>
    </row>
    <row r="19" customFormat="false" ht="15" hidden="false" customHeight="true" outlineLevel="0" collapsed="false">
      <c r="A19" s="99" t="s">
        <v>211</v>
      </c>
      <c r="B19" s="97" t="n">
        <v>1115</v>
      </c>
      <c r="C19" s="97" t="n">
        <v>957</v>
      </c>
      <c r="D19" s="97" t="n">
        <v>965</v>
      </c>
      <c r="E19" s="97" t="n">
        <v>970</v>
      </c>
      <c r="F19" s="97" t="n">
        <v>569</v>
      </c>
      <c r="G19" s="97" t="n">
        <v>507</v>
      </c>
      <c r="H19" s="97" t="n">
        <v>390</v>
      </c>
      <c r="I19" s="97" t="n">
        <v>385</v>
      </c>
      <c r="J19" s="97" t="n">
        <v>388</v>
      </c>
      <c r="K19" s="97" t="n">
        <v>350</v>
      </c>
      <c r="L19" s="97" t="n">
        <v>295</v>
      </c>
      <c r="M19" s="97" t="n">
        <v>276</v>
      </c>
      <c r="N19" s="98" t="s">
        <v>152</v>
      </c>
      <c r="O19" s="38"/>
      <c r="P19" s="38"/>
    </row>
    <row r="20" customFormat="false" ht="15" hidden="false" customHeight="true" outlineLevel="0" collapsed="false">
      <c r="A20" s="99" t="s">
        <v>212</v>
      </c>
      <c r="B20" s="97" t="n">
        <v>300</v>
      </c>
      <c r="C20" s="97" t="n">
        <v>265</v>
      </c>
      <c r="D20" s="97" t="n">
        <v>233</v>
      </c>
      <c r="E20" s="97" t="n">
        <v>212</v>
      </c>
      <c r="F20" s="97" t="n">
        <v>55</v>
      </c>
      <c r="G20" s="97" t="n">
        <v>44</v>
      </c>
      <c r="H20" s="97" t="n">
        <v>24</v>
      </c>
      <c r="I20" s="97" t="n">
        <v>15</v>
      </c>
      <c r="J20" s="97" t="n">
        <v>56</v>
      </c>
      <c r="K20" s="97" t="n">
        <v>38</v>
      </c>
      <c r="L20" s="97" t="n">
        <v>30</v>
      </c>
      <c r="M20" s="97" t="n">
        <v>26</v>
      </c>
      <c r="N20" s="98" t="s">
        <v>154</v>
      </c>
      <c r="O20" s="38"/>
      <c r="P20" s="38"/>
    </row>
    <row r="21" customFormat="false" ht="15" hidden="false" customHeight="true" outlineLevel="0" collapsed="false">
      <c r="A21" s="99" t="s">
        <v>213</v>
      </c>
      <c r="B21" s="97" t="n">
        <v>363</v>
      </c>
      <c r="C21" s="97" t="n">
        <v>341</v>
      </c>
      <c r="D21" s="97" t="n">
        <v>355</v>
      </c>
      <c r="E21" s="97" t="n">
        <v>355</v>
      </c>
      <c r="F21" s="97" t="n">
        <v>95</v>
      </c>
      <c r="G21" s="97" t="n">
        <v>89</v>
      </c>
      <c r="H21" s="97" t="n">
        <v>48</v>
      </c>
      <c r="I21" s="97" t="n">
        <v>86</v>
      </c>
      <c r="J21" s="97" t="n">
        <v>120</v>
      </c>
      <c r="K21" s="97" t="n">
        <v>95</v>
      </c>
      <c r="L21" s="97" t="n">
        <v>74</v>
      </c>
      <c r="M21" s="97" t="n">
        <v>90</v>
      </c>
      <c r="N21" s="98" t="s">
        <v>156</v>
      </c>
      <c r="O21" s="38"/>
      <c r="P21" s="38"/>
    </row>
    <row r="22" customFormat="false" ht="15" hidden="false" customHeight="true" outlineLevel="0" collapsed="false">
      <c r="A22" s="99" t="s">
        <v>214</v>
      </c>
      <c r="B22" s="97" t="s">
        <v>164</v>
      </c>
      <c r="C22" s="97" t="s">
        <v>164</v>
      </c>
      <c r="D22" s="97" t="n">
        <v>144</v>
      </c>
      <c r="E22" s="97" t="n">
        <v>157</v>
      </c>
      <c r="F22" s="97" t="s">
        <v>164</v>
      </c>
      <c r="G22" s="97" t="s">
        <v>164</v>
      </c>
      <c r="H22" s="97" t="n">
        <v>35</v>
      </c>
      <c r="I22" s="97" t="n">
        <v>41</v>
      </c>
      <c r="J22" s="97" t="s">
        <v>164</v>
      </c>
      <c r="K22" s="97" t="s">
        <v>164</v>
      </c>
      <c r="L22" s="97" t="n">
        <v>36</v>
      </c>
      <c r="M22" s="97" t="n">
        <v>43</v>
      </c>
      <c r="N22" s="98" t="s">
        <v>158</v>
      </c>
      <c r="O22" s="38"/>
      <c r="P22" s="38"/>
    </row>
    <row r="23" customFormat="false" ht="15" hidden="false" customHeight="true" outlineLevel="0" collapsed="false">
      <c r="A23" s="99" t="s">
        <v>215</v>
      </c>
      <c r="B23" s="97" t="s">
        <v>164</v>
      </c>
      <c r="C23" s="97" t="s">
        <v>164</v>
      </c>
      <c r="D23" s="97" t="n">
        <v>46</v>
      </c>
      <c r="E23" s="97" t="n">
        <v>47</v>
      </c>
      <c r="F23" s="97" t="s">
        <v>164</v>
      </c>
      <c r="G23" s="97" t="s">
        <v>164</v>
      </c>
      <c r="H23" s="97" t="n">
        <v>12</v>
      </c>
      <c r="I23" s="97" t="n">
        <v>12</v>
      </c>
      <c r="J23" s="97" t="s">
        <v>164</v>
      </c>
      <c r="K23" s="97" t="s">
        <v>164</v>
      </c>
      <c r="L23" s="97" t="n">
        <v>12</v>
      </c>
      <c r="M23" s="97" t="n">
        <v>12</v>
      </c>
      <c r="N23" s="98" t="s">
        <v>162</v>
      </c>
      <c r="O23" s="38"/>
      <c r="P23" s="38"/>
    </row>
    <row r="24" customFormat="false" ht="15" hidden="false" customHeight="true" outlineLevel="0" collapsed="false">
      <c r="A24" s="99" t="s">
        <v>216</v>
      </c>
      <c r="B24" s="97" t="n">
        <v>1848</v>
      </c>
      <c r="C24" s="97" t="n">
        <v>1784</v>
      </c>
      <c r="D24" s="97" t="n">
        <v>1785</v>
      </c>
      <c r="E24" s="97" t="n">
        <v>1653</v>
      </c>
      <c r="F24" s="97" t="n">
        <v>351</v>
      </c>
      <c r="G24" s="97" t="n">
        <v>272</v>
      </c>
      <c r="H24" s="97" t="n">
        <v>286</v>
      </c>
      <c r="I24" s="97" t="n">
        <v>288</v>
      </c>
      <c r="J24" s="97" t="n">
        <v>451</v>
      </c>
      <c r="K24" s="97" t="n">
        <v>354</v>
      </c>
      <c r="L24" s="97" t="n">
        <v>360</v>
      </c>
      <c r="M24" s="97" t="n">
        <v>346</v>
      </c>
      <c r="N24" s="98" t="s">
        <v>217</v>
      </c>
      <c r="O24" s="38"/>
      <c r="P24" s="38"/>
    </row>
    <row r="25" customFormat="false" ht="15" hidden="false" customHeight="true" outlineLevel="0" collapsed="false">
      <c r="A25" s="99" t="s">
        <v>218</v>
      </c>
      <c r="B25" s="97" t="n">
        <v>103</v>
      </c>
      <c r="C25" s="97" t="n">
        <v>104</v>
      </c>
      <c r="D25" s="97" t="n">
        <v>97</v>
      </c>
      <c r="E25" s="97" t="n">
        <v>100</v>
      </c>
      <c r="F25" s="97" t="n">
        <v>30</v>
      </c>
      <c r="G25" s="97" t="n">
        <v>28</v>
      </c>
      <c r="H25" s="97" t="n">
        <v>20</v>
      </c>
      <c r="I25" s="97" t="n">
        <v>19</v>
      </c>
      <c r="J25" s="97" t="n">
        <v>51</v>
      </c>
      <c r="K25" s="97" t="n">
        <v>44</v>
      </c>
      <c r="L25" s="97" t="n">
        <v>25</v>
      </c>
      <c r="M25" s="97" t="n">
        <v>35</v>
      </c>
      <c r="N25" s="67" t="s">
        <v>219</v>
      </c>
      <c r="O25" s="38"/>
      <c r="P25" s="38"/>
    </row>
    <row r="26" customFormat="false" ht="15" hidden="false" customHeight="true" outlineLevel="0" collapsed="false">
      <c r="A26" s="101" t="s">
        <v>220</v>
      </c>
      <c r="B26" s="102" t="s">
        <v>164</v>
      </c>
      <c r="C26" s="102" t="s">
        <v>164</v>
      </c>
      <c r="D26" s="102" t="n">
        <v>1091</v>
      </c>
      <c r="E26" s="102" t="n">
        <v>1162</v>
      </c>
      <c r="F26" s="102" t="s">
        <v>164</v>
      </c>
      <c r="G26" s="102" t="s">
        <v>164</v>
      </c>
      <c r="H26" s="102" t="n">
        <v>408</v>
      </c>
      <c r="I26" s="102" t="n">
        <v>394</v>
      </c>
      <c r="J26" s="102"/>
      <c r="K26" s="102"/>
      <c r="L26" s="102" t="n">
        <v>378</v>
      </c>
      <c r="M26" s="102" t="n">
        <v>334</v>
      </c>
      <c r="N26" s="103" t="s">
        <v>169</v>
      </c>
      <c r="O26" s="38"/>
      <c r="P26" s="38"/>
    </row>
    <row r="27" s="105" customFormat="true" ht="15" hidden="false" customHeight="true" outlineLevel="0" collapsed="false">
      <c r="A27" s="99" t="s">
        <v>221</v>
      </c>
      <c r="B27" s="97" t="n">
        <v>113</v>
      </c>
      <c r="C27" s="97" t="n">
        <v>84</v>
      </c>
      <c r="D27" s="97" t="n">
        <v>73</v>
      </c>
      <c r="E27" s="97" t="n">
        <v>76</v>
      </c>
      <c r="F27" s="97" t="n">
        <v>67</v>
      </c>
      <c r="G27" s="97" t="n">
        <v>49</v>
      </c>
      <c r="H27" s="97" t="n">
        <v>30</v>
      </c>
      <c r="I27" s="97" t="n">
        <v>32</v>
      </c>
      <c r="J27" s="97" t="n">
        <v>37</v>
      </c>
      <c r="K27" s="97" t="n">
        <v>28</v>
      </c>
      <c r="L27" s="97" t="n">
        <v>21</v>
      </c>
      <c r="M27" s="97" t="n">
        <v>22</v>
      </c>
      <c r="N27" s="98" t="s">
        <v>171</v>
      </c>
      <c r="O27" s="104"/>
      <c r="P27" s="104"/>
    </row>
    <row r="28" customFormat="false" ht="15" hidden="false" customHeight="true" outlineLevel="0" collapsed="false">
      <c r="A28" s="99" t="s">
        <v>222</v>
      </c>
      <c r="B28" s="97" t="s">
        <v>164</v>
      </c>
      <c r="C28" s="97" t="s">
        <v>164</v>
      </c>
      <c r="D28" s="97" t="n">
        <v>378</v>
      </c>
      <c r="E28" s="97" t="n">
        <v>409</v>
      </c>
      <c r="F28" s="97" t="s">
        <v>164</v>
      </c>
      <c r="G28" s="97" t="s">
        <v>164</v>
      </c>
      <c r="H28" s="97" t="n">
        <v>84</v>
      </c>
      <c r="I28" s="97" t="n">
        <v>90</v>
      </c>
      <c r="J28" s="97" t="s">
        <v>164</v>
      </c>
      <c r="K28" s="97" t="s">
        <v>164</v>
      </c>
      <c r="L28" s="97" t="n">
        <v>29</v>
      </c>
      <c r="M28" s="97" t="n">
        <v>28</v>
      </c>
      <c r="N28" s="98" t="s">
        <v>173</v>
      </c>
      <c r="O28" s="38"/>
      <c r="P28" s="38"/>
    </row>
    <row r="29" customFormat="false" ht="15" hidden="false" customHeight="true" outlineLevel="0" collapsed="false">
      <c r="A29" s="99" t="s">
        <v>223</v>
      </c>
      <c r="B29" s="97" t="s">
        <v>164</v>
      </c>
      <c r="C29" s="97" t="s">
        <v>164</v>
      </c>
      <c r="D29" s="97" t="n">
        <v>27</v>
      </c>
      <c r="E29" s="97" t="n">
        <v>22</v>
      </c>
      <c r="F29" s="97" t="s">
        <v>164</v>
      </c>
      <c r="G29" s="97" t="s">
        <v>164</v>
      </c>
      <c r="H29" s="97" t="n">
        <v>9</v>
      </c>
      <c r="I29" s="97" t="n">
        <v>9</v>
      </c>
      <c r="J29" s="97" t="s">
        <v>164</v>
      </c>
      <c r="K29" s="97" t="s">
        <v>164</v>
      </c>
      <c r="L29" s="97" t="n">
        <v>10</v>
      </c>
      <c r="M29" s="97" t="n">
        <v>9</v>
      </c>
      <c r="N29" s="98" t="s">
        <v>175</v>
      </c>
      <c r="O29" s="38"/>
      <c r="P29" s="38"/>
    </row>
    <row r="30" customFormat="false" ht="15" hidden="false" customHeight="true" outlineLevel="0" collapsed="false">
      <c r="A30" s="99" t="s">
        <v>224</v>
      </c>
      <c r="B30" s="97" t="s">
        <v>164</v>
      </c>
      <c r="C30" s="97" t="s">
        <v>164</v>
      </c>
      <c r="D30" s="97" t="n">
        <v>110</v>
      </c>
      <c r="E30" s="97" t="n">
        <v>130</v>
      </c>
      <c r="F30" s="97" t="s">
        <v>164</v>
      </c>
      <c r="G30" s="97" t="s">
        <v>164</v>
      </c>
      <c r="H30" s="97" t="n">
        <v>18</v>
      </c>
      <c r="I30" s="97" t="n">
        <v>23</v>
      </c>
      <c r="J30" s="97" t="s">
        <v>164</v>
      </c>
      <c r="K30" s="97" t="s">
        <v>164</v>
      </c>
      <c r="L30" s="97" t="n">
        <v>11</v>
      </c>
      <c r="M30" s="97" t="n">
        <v>14</v>
      </c>
      <c r="N30" s="98" t="s">
        <v>177</v>
      </c>
      <c r="O30" s="38"/>
      <c r="P30" s="38"/>
    </row>
    <row r="31" customFormat="false" ht="15" hidden="false" customHeight="true" outlineLevel="0" collapsed="false">
      <c r="A31" s="99" t="s">
        <v>225</v>
      </c>
      <c r="B31" s="97" t="n">
        <v>191</v>
      </c>
      <c r="C31" s="97" t="n">
        <v>162</v>
      </c>
      <c r="D31" s="97" t="n">
        <v>178</v>
      </c>
      <c r="E31" s="97" t="n">
        <v>177</v>
      </c>
      <c r="F31" s="97" t="n">
        <v>39</v>
      </c>
      <c r="G31" s="97" t="n">
        <v>31</v>
      </c>
      <c r="H31" s="97" t="n">
        <v>24</v>
      </c>
      <c r="I31" s="97" t="n">
        <v>32</v>
      </c>
      <c r="J31" s="97" t="n">
        <v>40</v>
      </c>
      <c r="K31" s="97" t="n">
        <v>31</v>
      </c>
      <c r="L31" s="97" t="n">
        <v>21</v>
      </c>
      <c r="M31" s="97" t="n">
        <v>28</v>
      </c>
      <c r="N31" s="98" t="s">
        <v>226</v>
      </c>
      <c r="O31" s="38"/>
      <c r="P31" s="38"/>
    </row>
    <row r="32" customFormat="false" ht="15" hidden="false" customHeight="true" outlineLevel="0" collapsed="false">
      <c r="A32" s="99" t="s">
        <v>227</v>
      </c>
      <c r="B32" s="97" t="s">
        <v>164</v>
      </c>
      <c r="C32" s="97" t="s">
        <v>164</v>
      </c>
      <c r="D32" s="97" t="n">
        <v>283</v>
      </c>
      <c r="E32" s="97" t="n">
        <v>321</v>
      </c>
      <c r="F32" s="97" t="s">
        <v>164</v>
      </c>
      <c r="G32" s="97" t="s">
        <v>164</v>
      </c>
      <c r="H32" s="97" t="n">
        <v>44</v>
      </c>
      <c r="I32" s="97" t="n">
        <v>64</v>
      </c>
      <c r="J32" s="97" t="s">
        <v>164</v>
      </c>
      <c r="K32" s="97" t="s">
        <v>164</v>
      </c>
      <c r="L32" s="97" t="n">
        <v>41</v>
      </c>
      <c r="M32" s="97" t="n">
        <v>56</v>
      </c>
      <c r="N32" s="98" t="s">
        <v>181</v>
      </c>
      <c r="O32" s="38"/>
      <c r="P32" s="38"/>
    </row>
    <row r="33" customFormat="false" ht="15" hidden="false" customHeight="true" outlineLevel="0" collapsed="false">
      <c r="A33" s="99" t="s">
        <v>228</v>
      </c>
      <c r="B33" s="97" t="n">
        <v>1030</v>
      </c>
      <c r="C33" s="97" t="n">
        <v>1018</v>
      </c>
      <c r="D33" s="97" t="n">
        <v>1021</v>
      </c>
      <c r="E33" s="97" t="n">
        <v>1029</v>
      </c>
      <c r="F33" s="97" t="n">
        <v>284</v>
      </c>
      <c r="G33" s="97" t="n">
        <v>250</v>
      </c>
      <c r="H33" s="97" t="n">
        <v>192</v>
      </c>
      <c r="I33" s="97" t="n">
        <v>200</v>
      </c>
      <c r="J33" s="97" t="n">
        <v>314</v>
      </c>
      <c r="K33" s="97" t="n">
        <v>279</v>
      </c>
      <c r="L33" s="97" t="n">
        <v>235</v>
      </c>
      <c r="M33" s="97" t="n">
        <v>243</v>
      </c>
      <c r="N33" s="98" t="s">
        <v>183</v>
      </c>
      <c r="O33" s="38"/>
      <c r="P33" s="38"/>
    </row>
    <row r="34" customFormat="false" ht="15" hidden="false" customHeight="true" outlineLevel="0" collapsed="false">
      <c r="A34" s="99" t="s">
        <v>229</v>
      </c>
      <c r="B34" s="97" t="n">
        <v>828</v>
      </c>
      <c r="C34" s="97" t="n">
        <v>621</v>
      </c>
      <c r="D34" s="97" t="n">
        <v>589</v>
      </c>
      <c r="E34" s="97" t="n">
        <v>600</v>
      </c>
      <c r="F34" s="97" t="n">
        <v>504</v>
      </c>
      <c r="G34" s="97" t="n">
        <v>347</v>
      </c>
      <c r="H34" s="97" t="n">
        <v>200</v>
      </c>
      <c r="I34" s="97" t="n">
        <v>171</v>
      </c>
      <c r="J34" s="97" t="n">
        <v>346</v>
      </c>
      <c r="K34" s="97" t="n">
        <v>242</v>
      </c>
      <c r="L34" s="97" t="n">
        <v>123</v>
      </c>
      <c r="M34" s="97" t="n">
        <v>91</v>
      </c>
      <c r="N34" s="98" t="s">
        <v>185</v>
      </c>
      <c r="O34" s="38"/>
      <c r="P34" s="38"/>
    </row>
    <row r="35" customFormat="false" ht="15" hidden="false" customHeight="true" outlineLevel="0" collapsed="false">
      <c r="A35" s="106" t="s">
        <v>230</v>
      </c>
      <c r="B35" s="106"/>
      <c r="C35" s="106"/>
      <c r="D35" s="106"/>
      <c r="E35" s="106"/>
      <c r="F35" s="106"/>
      <c r="G35" s="106"/>
      <c r="H35" s="106"/>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06" t="s">
        <v>231</v>
      </c>
      <c r="B36" s="106"/>
      <c r="C36" s="106"/>
      <c r="D36" s="106"/>
      <c r="E36" s="106"/>
      <c r="F36" s="106"/>
      <c r="G36" s="106"/>
      <c r="H36" s="10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83" t="s">
        <v>232</v>
      </c>
      <c r="B37" s="83"/>
      <c r="C37" s="83"/>
      <c r="D37" s="83"/>
      <c r="E37" s="83"/>
      <c r="F37" s="83"/>
      <c r="G37" s="83"/>
      <c r="H37" s="8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83" t="s">
        <v>233</v>
      </c>
      <c r="B38" s="83"/>
      <c r="C38" s="83"/>
      <c r="D38" s="83"/>
      <c r="E38" s="83"/>
      <c r="F38" s="83"/>
      <c r="G38" s="83"/>
      <c r="H38" s="8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sheetData>
  <mergeCells count="15">
    <mergeCell ref="A1:N1"/>
    <mergeCell ref="A4:A8"/>
    <mergeCell ref="B4:E4"/>
    <mergeCell ref="F4:I4"/>
    <mergeCell ref="J4:M4"/>
    <mergeCell ref="N4:N8"/>
    <mergeCell ref="B5:E5"/>
    <mergeCell ref="F5:I5"/>
    <mergeCell ref="J5:M5"/>
    <mergeCell ref="B7:M7"/>
    <mergeCell ref="B8:M8"/>
    <mergeCell ref="A35:H35"/>
    <mergeCell ref="A36:H36"/>
    <mergeCell ref="A37:H37"/>
    <mergeCell ref="A38:H38"/>
  </mergeCells>
  <hyperlinks>
    <hyperlink ref="P1" location="'Spis tablic_Contents'!A1" display="&lt; POWRÓT"/>
    <hyperlink ref="P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0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62109375" defaultRowHeight="14.25" zeroHeight="false" outlineLevelRow="0" outlineLevelCol="0"/>
  <cols>
    <col collapsed="false" customWidth="true" hidden="false" outlineLevel="0" max="2" min="1" style="79" width="12.62"/>
    <col collapsed="false" customWidth="true" hidden="false" outlineLevel="0" max="7" min="3" style="79" width="9.12"/>
    <col collapsed="false" customWidth="true" hidden="false" outlineLevel="0" max="8" min="8" style="79" width="13.49"/>
    <col collapsed="false" customWidth="true" hidden="true" outlineLevel="0" max="9" min="9" style="79" width="3.37"/>
    <col collapsed="false" customWidth="true" hidden="true" outlineLevel="0" max="10" min="10" style="79" width="2.49"/>
    <col collapsed="false" customWidth="true" hidden="false" outlineLevel="0" max="18" min="11" style="79" width="8.99"/>
    <col collapsed="false" customWidth="false" hidden="false" outlineLevel="0" max="257" min="19" style="79" width="8.62"/>
  </cols>
  <sheetData>
    <row r="1" customFormat="false" ht="15" hidden="false" customHeight="true" outlineLevel="0" collapsed="false">
      <c r="A1" s="85" t="s">
        <v>234</v>
      </c>
      <c r="B1" s="85"/>
      <c r="C1" s="85"/>
      <c r="D1" s="85"/>
      <c r="E1" s="85"/>
      <c r="F1" s="85"/>
      <c r="G1" s="85"/>
      <c r="H1" s="85"/>
      <c r="I1" s="36"/>
      <c r="J1" s="36"/>
      <c r="K1" s="38"/>
      <c r="L1" s="32" t="s">
        <v>116</v>
      </c>
    </row>
    <row r="2" customFormat="false" ht="15" hidden="false" customHeight="true" outlineLevel="0" collapsed="false">
      <c r="A2" s="107" t="s">
        <v>235</v>
      </c>
      <c r="B2" s="107"/>
      <c r="C2" s="108"/>
      <c r="D2" s="108"/>
      <c r="E2" s="108"/>
      <c r="F2" s="108"/>
      <c r="G2" s="108"/>
      <c r="H2" s="108"/>
      <c r="I2" s="86"/>
      <c r="J2" s="86"/>
      <c r="K2" s="38"/>
      <c r="L2" s="39" t="s">
        <v>117</v>
      </c>
    </row>
    <row r="3" customFormat="false" ht="5.1" hidden="false" customHeight="true" outlineLevel="0" collapsed="false">
      <c r="A3" s="107"/>
      <c r="B3" s="107"/>
      <c r="C3" s="108"/>
      <c r="D3" s="108"/>
      <c r="E3" s="108"/>
      <c r="F3" s="108"/>
      <c r="G3" s="108"/>
      <c r="H3" s="108"/>
      <c r="I3" s="86"/>
      <c r="J3" s="86"/>
      <c r="K3" s="38"/>
      <c r="L3" s="45"/>
    </row>
    <row r="4" customFormat="false" ht="38.25" hidden="false" customHeight="true" outlineLevel="0" collapsed="false">
      <c r="A4" s="89" t="s">
        <v>118</v>
      </c>
      <c r="B4" s="91" t="s">
        <v>236</v>
      </c>
      <c r="C4" s="90" t="s">
        <v>237</v>
      </c>
      <c r="D4" s="90" t="s">
        <v>238</v>
      </c>
      <c r="E4" s="90" t="s">
        <v>239</v>
      </c>
      <c r="F4" s="90" t="s">
        <v>240</v>
      </c>
      <c r="G4" s="91" t="s">
        <v>241</v>
      </c>
      <c r="H4" s="50" t="s">
        <v>123</v>
      </c>
      <c r="I4" s="38"/>
      <c r="J4" s="38"/>
      <c r="K4" s="38"/>
      <c r="L4" s="109"/>
    </row>
    <row r="5" customFormat="false" ht="39.75" hidden="false" customHeight="true" outlineLevel="0" collapsed="false">
      <c r="A5" s="89"/>
      <c r="B5" s="110" t="s">
        <v>242</v>
      </c>
      <c r="C5" s="110" t="s">
        <v>243</v>
      </c>
      <c r="D5" s="110" t="s">
        <v>244</v>
      </c>
      <c r="E5" s="110" t="s">
        <v>245</v>
      </c>
      <c r="F5" s="110" t="s">
        <v>246</v>
      </c>
      <c r="G5" s="111" t="s">
        <v>247</v>
      </c>
      <c r="H5" s="50"/>
      <c r="I5" s="38"/>
      <c r="J5" s="38"/>
      <c r="K5" s="38"/>
      <c r="L5" s="38"/>
    </row>
    <row r="6" customFormat="false" ht="15" hidden="false" customHeight="true" outlineLevel="0" collapsed="false">
      <c r="A6" s="89"/>
      <c r="B6" s="49" t="s">
        <v>248</v>
      </c>
      <c r="C6" s="49"/>
      <c r="D6" s="49"/>
      <c r="E6" s="49"/>
      <c r="F6" s="49"/>
      <c r="G6" s="49"/>
      <c r="H6" s="50"/>
      <c r="I6" s="38"/>
      <c r="J6" s="38"/>
      <c r="K6" s="38"/>
      <c r="L6" s="38"/>
    </row>
    <row r="7" customFormat="false" ht="15" hidden="false" customHeight="true" outlineLevel="0" collapsed="false">
      <c r="A7" s="112" t="s">
        <v>249</v>
      </c>
      <c r="B7" s="113" t="n">
        <v>84000</v>
      </c>
      <c r="C7" s="113" t="n">
        <v>55000</v>
      </c>
      <c r="D7" s="113" t="n">
        <v>29000</v>
      </c>
      <c r="E7" s="114" t="n">
        <v>84000</v>
      </c>
      <c r="F7" s="113" t="n">
        <v>43000</v>
      </c>
      <c r="G7" s="113" t="n">
        <v>98000</v>
      </c>
      <c r="H7" s="98" t="s">
        <v>130</v>
      </c>
      <c r="I7" s="38"/>
      <c r="J7" s="38"/>
      <c r="K7" s="38"/>
      <c r="L7" s="38"/>
    </row>
    <row r="8" customFormat="false" ht="15" hidden="false" customHeight="true" outlineLevel="0" collapsed="false">
      <c r="A8" s="112" t="s">
        <v>250</v>
      </c>
      <c r="B8" s="113" t="n">
        <v>19933.3</v>
      </c>
      <c r="C8" s="113" t="n">
        <v>12326.9</v>
      </c>
      <c r="D8" s="113" t="n">
        <v>7606.5</v>
      </c>
      <c r="E8" s="114" t="n">
        <v>15618.7</v>
      </c>
      <c r="F8" s="113" t="n">
        <v>16560.5</v>
      </c>
      <c r="G8" s="113" t="n">
        <v>28887.4</v>
      </c>
      <c r="H8" s="98" t="s">
        <v>132</v>
      </c>
      <c r="I8" s="38"/>
      <c r="J8" s="38"/>
      <c r="K8" s="38"/>
      <c r="L8" s="38"/>
    </row>
    <row r="9" customFormat="false" ht="15" hidden="false" customHeight="true" outlineLevel="0" collapsed="false">
      <c r="A9" s="112" t="s">
        <v>251</v>
      </c>
      <c r="B9" s="113" t="n">
        <v>106650</v>
      </c>
      <c r="C9" s="113" t="n">
        <v>17554</v>
      </c>
      <c r="D9" s="113" t="n">
        <v>89096</v>
      </c>
      <c r="E9" s="114" t="n">
        <v>108013</v>
      </c>
      <c r="F9" s="113" t="n">
        <v>52296</v>
      </c>
      <c r="G9" s="113" t="n">
        <v>69850</v>
      </c>
      <c r="H9" s="98" t="s">
        <v>134</v>
      </c>
      <c r="I9" s="38"/>
      <c r="J9" s="38"/>
      <c r="K9" s="38"/>
      <c r="L9" s="38"/>
    </row>
    <row r="10" customFormat="false" ht="15" hidden="false" customHeight="true" outlineLevel="0" collapsed="false">
      <c r="A10" s="112" t="s">
        <v>252</v>
      </c>
      <c r="B10" s="113" t="n">
        <v>111660</v>
      </c>
      <c r="C10" s="113" t="n">
        <v>26080</v>
      </c>
      <c r="D10" s="113" t="n">
        <v>85580</v>
      </c>
      <c r="E10" s="113" t="n">
        <v>111660</v>
      </c>
      <c r="F10" s="113" t="n">
        <v>39600</v>
      </c>
      <c r="G10" s="115" t="n">
        <v>65680</v>
      </c>
      <c r="H10" s="98" t="s">
        <v>136</v>
      </c>
      <c r="I10" s="38"/>
      <c r="J10" s="38"/>
      <c r="K10" s="38"/>
      <c r="L10" s="38"/>
    </row>
    <row r="11" customFormat="false" ht="15" hidden="false" customHeight="true" outlineLevel="0" collapsed="false">
      <c r="A11" s="112" t="s">
        <v>253</v>
      </c>
      <c r="B11" s="113" t="n">
        <v>320.9</v>
      </c>
      <c r="C11" s="113" t="n">
        <v>320.9</v>
      </c>
      <c r="D11" s="116" t="n">
        <v>0</v>
      </c>
      <c r="E11" s="113" t="n">
        <v>80.2</v>
      </c>
      <c r="F11" s="113" t="n">
        <v>2709</v>
      </c>
      <c r="G11" s="116" t="n">
        <v>3029.8</v>
      </c>
      <c r="H11" s="98" t="s">
        <v>138</v>
      </c>
      <c r="I11" s="38"/>
      <c r="J11" s="38"/>
      <c r="K11" s="38"/>
      <c r="L11" s="38"/>
    </row>
    <row r="12" customFormat="false" ht="15" hidden="false" customHeight="true" outlineLevel="0" collapsed="false">
      <c r="A12" s="99" t="s">
        <v>254</v>
      </c>
      <c r="B12" s="113" t="n">
        <v>15977</v>
      </c>
      <c r="C12" s="113" t="n">
        <v>15237</v>
      </c>
      <c r="D12" s="116" t="n">
        <v>740</v>
      </c>
      <c r="E12" s="113" t="n">
        <v>15977</v>
      </c>
      <c r="F12" s="113" t="n">
        <v>39416</v>
      </c>
      <c r="G12" s="116" t="n">
        <v>54653</v>
      </c>
      <c r="H12" s="98" t="s">
        <v>205</v>
      </c>
      <c r="I12" s="38"/>
      <c r="J12" s="38"/>
      <c r="K12" s="38"/>
      <c r="L12" s="38"/>
    </row>
    <row r="13" customFormat="false" ht="15" hidden="false" customHeight="true" outlineLevel="0" collapsed="false">
      <c r="A13" s="99" t="s">
        <v>255</v>
      </c>
      <c r="B13" s="113" t="n">
        <v>16340</v>
      </c>
      <c r="C13" s="113" t="n">
        <v>16340</v>
      </c>
      <c r="D13" s="116" t="n">
        <v>0</v>
      </c>
      <c r="E13" s="113" t="n">
        <v>1935</v>
      </c>
      <c r="F13" s="113" t="n">
        <v>22145</v>
      </c>
      <c r="G13" s="116" t="n">
        <v>38485</v>
      </c>
      <c r="H13" s="98" t="s">
        <v>144</v>
      </c>
      <c r="I13" s="38"/>
      <c r="J13" s="38"/>
      <c r="K13" s="38"/>
      <c r="L13" s="38"/>
    </row>
    <row r="14" customFormat="false" ht="15" hidden="false" customHeight="true" outlineLevel="0" collapsed="false">
      <c r="A14" s="99" t="s">
        <v>256</v>
      </c>
      <c r="B14" s="113" t="n">
        <v>12346.55</v>
      </c>
      <c r="C14" s="117" t="n">
        <v>12346.55</v>
      </c>
      <c r="D14" s="118" t="s">
        <v>164</v>
      </c>
      <c r="E14" s="117" t="s">
        <v>164</v>
      </c>
      <c r="F14" s="117" t="s">
        <v>164</v>
      </c>
      <c r="G14" s="118" t="n">
        <v>29017.7</v>
      </c>
      <c r="H14" s="98" t="s">
        <v>142</v>
      </c>
      <c r="I14" s="38"/>
      <c r="J14" s="38"/>
      <c r="K14" s="38"/>
      <c r="L14" s="38"/>
    </row>
    <row r="15" customFormat="false" ht="15" hidden="false" customHeight="true" outlineLevel="0" collapsed="false">
      <c r="A15" s="99" t="s">
        <v>257</v>
      </c>
      <c r="B15" s="113" t="n">
        <v>110000</v>
      </c>
      <c r="C15" s="113" t="n">
        <v>107000</v>
      </c>
      <c r="D15" s="113" t="n">
        <v>3200</v>
      </c>
      <c r="E15" s="113" t="n">
        <v>110000</v>
      </c>
      <c r="F15" s="113" t="n">
        <v>115000</v>
      </c>
      <c r="G15" s="113" t="n">
        <v>222000</v>
      </c>
      <c r="H15" s="98" t="s">
        <v>146</v>
      </c>
      <c r="I15" s="38"/>
      <c r="J15" s="38"/>
      <c r="K15" s="38"/>
      <c r="L15" s="38"/>
    </row>
    <row r="16" customFormat="false" ht="15" hidden="false" customHeight="true" outlineLevel="0" collapsed="false">
      <c r="A16" s="99" t="s">
        <v>258</v>
      </c>
      <c r="B16" s="113" t="n">
        <v>186293</v>
      </c>
      <c r="C16" s="113" t="n">
        <v>179950.3</v>
      </c>
      <c r="D16" s="116" t="n">
        <v>11000</v>
      </c>
      <c r="E16" s="113" t="n">
        <v>168000</v>
      </c>
      <c r="F16" s="113" t="n">
        <v>320820.1</v>
      </c>
      <c r="G16" s="116" t="n">
        <v>500770.4</v>
      </c>
      <c r="H16" s="98" t="s">
        <v>148</v>
      </c>
      <c r="I16" s="38"/>
      <c r="J16" s="38"/>
      <c r="K16" s="38"/>
      <c r="L16" s="38"/>
    </row>
    <row r="17" customFormat="false" ht="15" hidden="false" customHeight="true" outlineLevel="0" collapsed="false">
      <c r="A17" s="99" t="s">
        <v>259</v>
      </c>
      <c r="B17" s="113" t="n">
        <v>72000</v>
      </c>
      <c r="C17" s="113" t="n">
        <v>60000</v>
      </c>
      <c r="D17" s="116" t="n">
        <v>12000</v>
      </c>
      <c r="E17" s="113" t="s">
        <v>164</v>
      </c>
      <c r="F17" s="113" t="n">
        <v>55000</v>
      </c>
      <c r="G17" s="116" t="n">
        <v>115000</v>
      </c>
      <c r="H17" s="98" t="s">
        <v>150</v>
      </c>
      <c r="I17" s="38"/>
      <c r="J17" s="38"/>
      <c r="K17" s="38"/>
      <c r="L17" s="38"/>
    </row>
    <row r="18" customFormat="false" ht="15" hidden="false" customHeight="true" outlineLevel="0" collapsed="false">
      <c r="A18" s="99" t="s">
        <v>260</v>
      </c>
      <c r="B18" s="113" t="n">
        <v>111133</v>
      </c>
      <c r="C18" s="113" t="n">
        <v>111133</v>
      </c>
      <c r="D18" s="116" t="n">
        <v>0</v>
      </c>
      <c r="E18" s="113" t="n">
        <v>111133</v>
      </c>
      <c r="F18" s="113" t="n">
        <v>235394</v>
      </c>
      <c r="G18" s="116" t="n">
        <v>346527</v>
      </c>
      <c r="H18" s="98" t="s">
        <v>152</v>
      </c>
      <c r="I18" s="38"/>
      <c r="J18" s="38"/>
      <c r="K18" s="38"/>
      <c r="L18" s="38"/>
    </row>
    <row r="19" customFormat="false" ht="15" hidden="false" customHeight="true" outlineLevel="0" collapsed="false">
      <c r="A19" s="99" t="s">
        <v>261</v>
      </c>
      <c r="B19" s="113" t="n">
        <v>91825</v>
      </c>
      <c r="C19" s="113" t="n">
        <v>10325</v>
      </c>
      <c r="D19" s="113" t="n">
        <v>81500</v>
      </c>
      <c r="E19" s="113" t="n">
        <v>90882</v>
      </c>
      <c r="F19" s="113" t="n">
        <v>21292.5</v>
      </c>
      <c r="G19" s="113" t="n">
        <v>31617.5</v>
      </c>
      <c r="H19" s="98" t="s">
        <v>154</v>
      </c>
      <c r="I19" s="38"/>
      <c r="J19" s="38"/>
      <c r="K19" s="38"/>
      <c r="L19" s="38"/>
    </row>
    <row r="20" customFormat="false" ht="15" hidden="false" customHeight="true" outlineLevel="0" collapsed="false">
      <c r="A20" s="99" t="s">
        <v>213</v>
      </c>
      <c r="B20" s="113" t="n">
        <v>50973</v>
      </c>
      <c r="C20" s="113" t="n">
        <v>47500</v>
      </c>
      <c r="D20" s="116" t="n">
        <v>3473</v>
      </c>
      <c r="E20" s="113" t="s">
        <v>164</v>
      </c>
      <c r="F20" s="113" t="n">
        <v>32500</v>
      </c>
      <c r="G20" s="116" t="n">
        <v>80000</v>
      </c>
      <c r="H20" s="98" t="s">
        <v>156</v>
      </c>
      <c r="I20" s="38"/>
      <c r="J20" s="38"/>
      <c r="K20" s="38"/>
      <c r="L20" s="38"/>
    </row>
    <row r="21" customFormat="false" ht="15" hidden="false" customHeight="true" outlineLevel="0" collapsed="false">
      <c r="A21" s="99" t="s">
        <v>262</v>
      </c>
      <c r="B21" s="113" t="n">
        <v>170000</v>
      </c>
      <c r="C21" s="113" t="n">
        <v>170000</v>
      </c>
      <c r="D21" s="113" t="n">
        <v>0</v>
      </c>
      <c r="E21" s="113" t="n">
        <v>170000</v>
      </c>
      <c r="F21" s="113" t="n">
        <v>30000</v>
      </c>
      <c r="G21" s="113" t="n">
        <v>200000</v>
      </c>
      <c r="H21" s="98" t="s">
        <v>263</v>
      </c>
      <c r="I21" s="38"/>
      <c r="J21" s="38"/>
      <c r="K21" s="38"/>
      <c r="L21" s="38"/>
    </row>
    <row r="22" customFormat="false" ht="15" hidden="false" customHeight="true" outlineLevel="0" collapsed="false">
      <c r="A22" s="99" t="s">
        <v>264</v>
      </c>
      <c r="B22" s="113" t="n">
        <v>24500</v>
      </c>
      <c r="C22" s="113" t="n">
        <v>15510</v>
      </c>
      <c r="D22" s="116" t="n">
        <v>8990</v>
      </c>
      <c r="E22" s="113" t="n">
        <v>25897</v>
      </c>
      <c r="F22" s="113" t="n">
        <v>28500</v>
      </c>
      <c r="G22" s="116" t="n">
        <v>44010</v>
      </c>
      <c r="H22" s="98" t="s">
        <v>158</v>
      </c>
      <c r="I22" s="38"/>
      <c r="J22" s="38"/>
      <c r="K22" s="38"/>
      <c r="L22" s="38"/>
    </row>
    <row r="23" customFormat="false" ht="15" hidden="false" customHeight="true" outlineLevel="0" collapsed="false">
      <c r="A23" s="99" t="s">
        <v>265</v>
      </c>
      <c r="B23" s="113" t="n">
        <v>1644.1</v>
      </c>
      <c r="C23" s="113" t="n">
        <v>905.1</v>
      </c>
      <c r="D23" s="113" t="n">
        <v>739</v>
      </c>
      <c r="E23" s="113" t="n">
        <v>1600</v>
      </c>
      <c r="F23" s="113" t="n">
        <v>1124.9</v>
      </c>
      <c r="G23" s="113" t="n">
        <v>2030</v>
      </c>
      <c r="H23" s="98" t="s">
        <v>160</v>
      </c>
      <c r="I23" s="38"/>
      <c r="J23" s="38"/>
      <c r="K23" s="38"/>
      <c r="L23" s="38"/>
    </row>
    <row r="24" customFormat="false" ht="15" hidden="false" customHeight="true" outlineLevel="0" collapsed="false">
      <c r="A24" s="99" t="s">
        <v>215</v>
      </c>
      <c r="B24" s="113" t="n">
        <v>33731</v>
      </c>
      <c r="C24" s="113" t="n">
        <v>16901</v>
      </c>
      <c r="D24" s="116" t="n">
        <v>16830</v>
      </c>
      <c r="E24" s="113" t="n">
        <v>32903</v>
      </c>
      <c r="F24" s="113" t="n">
        <v>25800</v>
      </c>
      <c r="G24" s="116" t="n">
        <v>42701</v>
      </c>
      <c r="H24" s="98" t="s">
        <v>162</v>
      </c>
      <c r="I24" s="38"/>
      <c r="J24" s="38"/>
      <c r="K24" s="38"/>
      <c r="L24" s="38"/>
    </row>
    <row r="25" s="79" customFormat="true" ht="15" hidden="false" customHeight="true" outlineLevel="0" collapsed="false">
      <c r="A25" s="99" t="s">
        <v>266</v>
      </c>
      <c r="B25" s="113" t="n">
        <v>78</v>
      </c>
      <c r="C25" s="113" t="n">
        <v>78</v>
      </c>
      <c r="D25" s="116" t="n">
        <v>0</v>
      </c>
      <c r="E25" s="113" t="n">
        <v>56.2</v>
      </c>
      <c r="F25" s="113" t="n">
        <v>72.5</v>
      </c>
      <c r="G25" s="116" t="n">
        <v>150.4</v>
      </c>
      <c r="H25" s="98" t="s">
        <v>165</v>
      </c>
      <c r="I25" s="38"/>
      <c r="J25" s="38"/>
      <c r="K25" s="38"/>
      <c r="L25" s="38"/>
    </row>
    <row r="26" customFormat="false" ht="15" hidden="false" customHeight="true" outlineLevel="0" collapsed="false">
      <c r="A26" s="99" t="s">
        <v>267</v>
      </c>
      <c r="B26" s="113" t="n">
        <v>188000</v>
      </c>
      <c r="C26" s="113" t="n">
        <v>117000</v>
      </c>
      <c r="D26" s="116" t="n">
        <v>75000</v>
      </c>
      <c r="E26" s="113" t="n">
        <v>182000</v>
      </c>
      <c r="F26" s="113" t="n">
        <v>190000</v>
      </c>
      <c r="G26" s="116" t="n">
        <v>307000</v>
      </c>
      <c r="H26" s="98" t="s">
        <v>167</v>
      </c>
      <c r="I26" s="38"/>
      <c r="J26" s="38"/>
      <c r="K26" s="38"/>
      <c r="L26" s="38"/>
    </row>
    <row r="27" customFormat="false" ht="15" hidden="false" customHeight="true" outlineLevel="0" collapsed="false">
      <c r="A27" s="99" t="s">
        <v>268</v>
      </c>
      <c r="B27" s="113" t="n">
        <v>393011.8</v>
      </c>
      <c r="C27" s="113" t="n">
        <v>380686.5</v>
      </c>
      <c r="D27" s="113" t="n">
        <v>12325.3</v>
      </c>
      <c r="E27" s="113" t="n">
        <v>393011.8</v>
      </c>
      <c r="F27" s="113" t="n">
        <v>112000</v>
      </c>
      <c r="G27" s="113" t="n">
        <v>470671</v>
      </c>
      <c r="H27" s="98" t="s">
        <v>219</v>
      </c>
      <c r="I27" s="38"/>
      <c r="J27" s="38"/>
      <c r="K27" s="38"/>
      <c r="L27" s="38"/>
    </row>
    <row r="28" customFormat="false" ht="15" hidden="false" customHeight="true" outlineLevel="0" collapsed="false">
      <c r="A28" s="101" t="s">
        <v>220</v>
      </c>
      <c r="B28" s="119" t="n">
        <v>63100</v>
      </c>
      <c r="C28" s="119" t="n">
        <v>54800</v>
      </c>
      <c r="D28" s="119" t="n">
        <v>8300</v>
      </c>
      <c r="E28" s="119" t="n">
        <v>63100</v>
      </c>
      <c r="F28" s="119" t="n">
        <v>138300</v>
      </c>
      <c r="G28" s="119" t="n">
        <v>193100</v>
      </c>
      <c r="H28" s="120" t="s">
        <v>169</v>
      </c>
      <c r="I28" s="38"/>
      <c r="J28" s="38"/>
      <c r="K28" s="38"/>
      <c r="L28" s="38"/>
    </row>
    <row r="29" customFormat="false" ht="15" hidden="false" customHeight="true" outlineLevel="0" collapsed="false">
      <c r="A29" s="99" t="s">
        <v>269</v>
      </c>
      <c r="B29" s="113" t="n">
        <v>73593</v>
      </c>
      <c r="C29" s="113" t="n">
        <v>38593</v>
      </c>
      <c r="D29" s="113" t="n">
        <v>35000</v>
      </c>
      <c r="E29" s="113" t="n">
        <v>34000</v>
      </c>
      <c r="F29" s="113" t="n">
        <v>43571</v>
      </c>
      <c r="G29" s="113" t="n">
        <v>82164</v>
      </c>
      <c r="H29" s="98" t="s">
        <v>171</v>
      </c>
      <c r="I29" s="38"/>
      <c r="J29" s="38"/>
      <c r="K29" s="38"/>
      <c r="L29" s="38"/>
    </row>
    <row r="30" customFormat="false" ht="15" hidden="false" customHeight="true" outlineLevel="0" collapsed="false">
      <c r="A30" s="99" t="s">
        <v>270</v>
      </c>
      <c r="B30" s="113" t="n">
        <v>42293</v>
      </c>
      <c r="C30" s="97" t="n">
        <v>39415</v>
      </c>
      <c r="D30" s="97" t="n">
        <v>2878</v>
      </c>
      <c r="E30" s="97" t="n">
        <v>17930</v>
      </c>
      <c r="F30" s="97" t="n">
        <v>114585</v>
      </c>
      <c r="G30" s="97" t="n">
        <v>154000</v>
      </c>
      <c r="H30" s="107" t="s">
        <v>173</v>
      </c>
      <c r="I30" s="38"/>
      <c r="J30" s="38"/>
      <c r="K30" s="38"/>
      <c r="L30" s="38"/>
    </row>
    <row r="31" s="79" customFormat="true" ht="15" hidden="false" customHeight="true" outlineLevel="0" collapsed="false">
      <c r="A31" s="99" t="s">
        <v>271</v>
      </c>
      <c r="B31" s="113" t="n">
        <v>175376</v>
      </c>
      <c r="C31" s="97" t="n">
        <v>12776</v>
      </c>
      <c r="D31" s="97" t="n">
        <v>162600</v>
      </c>
      <c r="E31" s="97" t="n">
        <v>175376</v>
      </c>
      <c r="F31" s="97" t="n">
        <v>43339</v>
      </c>
      <c r="G31" s="97" t="n">
        <v>56115</v>
      </c>
      <c r="H31" s="107" t="s">
        <v>272</v>
      </c>
      <c r="I31" s="38"/>
      <c r="J31" s="38"/>
      <c r="K31" s="38"/>
      <c r="L31" s="38"/>
    </row>
    <row r="32" customFormat="false" ht="15" hidden="false" customHeight="true" outlineLevel="0" collapsed="false">
      <c r="A32" s="99" t="s">
        <v>273</v>
      </c>
      <c r="B32" s="113" t="n">
        <v>32092.1</v>
      </c>
      <c r="C32" s="97" t="n">
        <v>18596.2</v>
      </c>
      <c r="D32" s="97" t="n">
        <v>13495.9</v>
      </c>
      <c r="E32" s="97" t="n">
        <v>32274.2</v>
      </c>
      <c r="F32" s="97" t="n">
        <v>13149.5</v>
      </c>
      <c r="G32" s="97" t="n">
        <v>31745.7</v>
      </c>
      <c r="H32" s="107" t="s">
        <v>175</v>
      </c>
      <c r="I32" s="38"/>
      <c r="J32" s="38"/>
      <c r="K32" s="38"/>
      <c r="L32" s="38"/>
    </row>
    <row r="33" customFormat="false" ht="15" hidden="false" customHeight="true" outlineLevel="0" collapsed="false">
      <c r="A33" s="99" t="s">
        <v>274</v>
      </c>
      <c r="B33" s="113" t="n">
        <v>80326</v>
      </c>
      <c r="C33" s="113" t="n">
        <v>13074</v>
      </c>
      <c r="D33" s="113" t="n">
        <v>67252</v>
      </c>
      <c r="E33" s="113" t="n">
        <v>81680</v>
      </c>
      <c r="F33" s="113" t="n">
        <v>24278</v>
      </c>
      <c r="G33" s="113" t="n">
        <v>37352</v>
      </c>
      <c r="H33" s="98" t="s">
        <v>177</v>
      </c>
      <c r="I33" s="38"/>
      <c r="J33" s="38"/>
      <c r="K33" s="38"/>
      <c r="L33" s="38"/>
    </row>
    <row r="34" customFormat="false" ht="15" hidden="false" customHeight="true" outlineLevel="0" collapsed="false">
      <c r="A34" s="99" t="s">
        <v>275</v>
      </c>
      <c r="B34" s="113" t="n">
        <v>52386</v>
      </c>
      <c r="C34" s="113" t="n">
        <v>39826</v>
      </c>
      <c r="D34" s="113" t="n">
        <v>12560</v>
      </c>
      <c r="E34" s="113" t="n">
        <v>53140</v>
      </c>
      <c r="F34" s="113" t="n">
        <v>21382</v>
      </c>
      <c r="G34" s="113" t="n">
        <v>61207</v>
      </c>
      <c r="H34" s="98" t="s">
        <v>276</v>
      </c>
      <c r="I34" s="38"/>
      <c r="J34" s="38"/>
      <c r="K34" s="38"/>
      <c r="L34" s="38"/>
    </row>
    <row r="35" customFormat="false" ht="15" hidden="false" customHeight="true" outlineLevel="0" collapsed="false">
      <c r="A35" s="99" t="s">
        <v>277</v>
      </c>
      <c r="B35" s="113" t="n">
        <v>186176</v>
      </c>
      <c r="C35" s="113" t="n">
        <v>172559</v>
      </c>
      <c r="D35" s="113" t="n">
        <v>13617</v>
      </c>
      <c r="E35" s="113" t="n">
        <v>186176</v>
      </c>
      <c r="F35" s="113" t="n">
        <v>169925</v>
      </c>
      <c r="G35" s="113" t="n">
        <v>342157</v>
      </c>
      <c r="H35" s="98" t="s">
        <v>226</v>
      </c>
      <c r="I35" s="38"/>
      <c r="J35" s="38"/>
      <c r="K35" s="38"/>
      <c r="L35" s="38"/>
    </row>
    <row r="36" customFormat="false" ht="15" hidden="false" customHeight="true" outlineLevel="0" collapsed="false">
      <c r="A36" s="99" t="s">
        <v>278</v>
      </c>
      <c r="B36" s="113" t="n">
        <v>234300</v>
      </c>
      <c r="C36" s="113" t="n">
        <v>227400</v>
      </c>
      <c r="D36" s="113" t="n">
        <v>6900</v>
      </c>
      <c r="E36" s="113" t="n">
        <v>178000</v>
      </c>
      <c r="F36" s="113" t="n">
        <v>275700</v>
      </c>
      <c r="G36" s="113" t="n">
        <v>503100</v>
      </c>
      <c r="H36" s="98" t="s">
        <v>279</v>
      </c>
      <c r="I36" s="38"/>
      <c r="J36" s="38"/>
      <c r="K36" s="38"/>
      <c r="L36" s="38"/>
    </row>
    <row r="37" customFormat="false" ht="15" hidden="false" customHeight="true" outlineLevel="0" collapsed="false">
      <c r="A37" s="99" t="s">
        <v>280</v>
      </c>
      <c r="B37" s="113" t="n">
        <v>116430.3</v>
      </c>
      <c r="C37" s="113" t="n">
        <v>7533</v>
      </c>
      <c r="D37" s="113" t="n">
        <v>108897.3</v>
      </c>
      <c r="E37" s="113" t="n">
        <v>115657.1</v>
      </c>
      <c r="F37" s="113" t="n">
        <v>48174</v>
      </c>
      <c r="G37" s="113" t="n">
        <v>55707</v>
      </c>
      <c r="H37" s="98" t="s">
        <v>181</v>
      </c>
      <c r="I37" s="38"/>
      <c r="J37" s="38"/>
      <c r="K37" s="38"/>
      <c r="L37" s="38"/>
    </row>
    <row r="38" customFormat="false" ht="15" hidden="false" customHeight="true" outlineLevel="0" collapsed="false">
      <c r="A38" s="99" t="s">
        <v>281</v>
      </c>
      <c r="B38" s="113" t="n">
        <v>172861.25</v>
      </c>
      <c r="C38" s="113" t="n">
        <v>161369.25</v>
      </c>
      <c r="D38" s="113" t="n">
        <v>6453.97</v>
      </c>
      <c r="E38" s="113" t="n">
        <v>171014.73</v>
      </c>
      <c r="F38" s="113" t="n">
        <v>127289.52</v>
      </c>
      <c r="G38" s="113" t="n">
        <v>287606.86</v>
      </c>
      <c r="H38" s="98" t="s">
        <v>183</v>
      </c>
      <c r="I38" s="38"/>
      <c r="J38" s="38"/>
      <c r="K38" s="38"/>
      <c r="L38" s="38"/>
    </row>
    <row r="39" customFormat="false" ht="15" hidden="false" customHeight="true" outlineLevel="0" collapsed="false">
      <c r="A39" s="99" t="s">
        <v>282</v>
      </c>
      <c r="B39" s="113" t="n">
        <v>115793.8</v>
      </c>
      <c r="C39" s="113" t="n">
        <v>85296.7</v>
      </c>
      <c r="D39" s="116" t="n">
        <v>30497.1</v>
      </c>
      <c r="E39" s="113" t="n">
        <v>115881.51</v>
      </c>
      <c r="F39" s="113" t="n">
        <v>155807.8</v>
      </c>
      <c r="G39" s="116" t="n">
        <v>241104.5</v>
      </c>
      <c r="H39" s="98" t="s">
        <v>185</v>
      </c>
      <c r="I39" s="38"/>
      <c r="J39" s="38"/>
      <c r="K39" s="38"/>
      <c r="L39" s="38"/>
    </row>
    <row r="40" customFormat="false" ht="11.25" hidden="false" customHeight="true" outlineLevel="0" collapsed="false">
      <c r="A40" s="112"/>
      <c r="B40" s="112"/>
      <c r="C40" s="121"/>
      <c r="D40" s="121"/>
      <c r="E40" s="121"/>
      <c r="F40" s="121"/>
      <c r="G40" s="121"/>
      <c r="H40" s="98"/>
      <c r="I40" s="38"/>
      <c r="J40" s="38"/>
      <c r="K40" s="38"/>
      <c r="L40" s="38"/>
    </row>
    <row r="41" customFormat="false" ht="21.75" hidden="false" customHeight="true" outlineLevel="0" collapsed="false">
      <c r="A41" s="122" t="s">
        <v>283</v>
      </c>
      <c r="B41" s="122"/>
      <c r="C41" s="122"/>
      <c r="D41" s="122"/>
      <c r="E41" s="122"/>
      <c r="F41" s="122"/>
      <c r="G41" s="122"/>
      <c r="H41" s="122"/>
      <c r="I41" s="38"/>
      <c r="J41" s="38"/>
      <c r="K41" s="38"/>
      <c r="L41" s="38"/>
    </row>
    <row r="42" customFormat="false" ht="15" hidden="false" customHeight="true" outlineLevel="0" collapsed="false">
      <c r="A42" s="106" t="s">
        <v>231</v>
      </c>
      <c r="B42" s="106"/>
      <c r="C42" s="106"/>
      <c r="D42" s="106"/>
      <c r="E42" s="106"/>
      <c r="F42" s="106"/>
      <c r="G42" s="106"/>
      <c r="H42" s="106"/>
      <c r="I42" s="38"/>
      <c r="J42" s="38"/>
      <c r="K42" s="38"/>
      <c r="L42" s="38"/>
    </row>
    <row r="43" customFormat="false" ht="15" hidden="false" customHeight="true" outlineLevel="0" collapsed="false">
      <c r="A43" s="123" t="s">
        <v>284</v>
      </c>
      <c r="B43" s="123"/>
      <c r="C43" s="124"/>
      <c r="D43" s="124"/>
      <c r="E43" s="124"/>
      <c r="F43" s="124"/>
      <c r="G43" s="124"/>
      <c r="H43" s="124"/>
      <c r="I43" s="38"/>
      <c r="J43" s="38"/>
      <c r="K43" s="38"/>
      <c r="L43" s="38"/>
    </row>
    <row r="44" customFormat="false" ht="15" hidden="false" customHeight="true" outlineLevel="0" collapsed="false">
      <c r="A44" s="123" t="s">
        <v>285</v>
      </c>
      <c r="B44" s="123"/>
      <c r="C44" s="124"/>
      <c r="D44" s="124"/>
      <c r="E44" s="124"/>
      <c r="F44" s="124"/>
      <c r="G44" s="124"/>
      <c r="H44" s="124"/>
      <c r="I44" s="38"/>
      <c r="J44" s="38"/>
      <c r="K44" s="38"/>
      <c r="L44" s="38"/>
    </row>
    <row r="45" customFormat="false" ht="15" hidden="false" customHeight="true" outlineLevel="0" collapsed="false">
      <c r="A45" s="83" t="s">
        <v>233</v>
      </c>
      <c r="B45" s="83"/>
      <c r="C45" s="83"/>
      <c r="D45" s="83"/>
      <c r="E45" s="83"/>
      <c r="F45" s="83"/>
      <c r="G45" s="83"/>
      <c r="H45" s="83"/>
      <c r="I45" s="38"/>
      <c r="J45" s="38"/>
      <c r="K45" s="38"/>
      <c r="L45" s="38"/>
    </row>
    <row r="46" customFormat="false" ht="12.75"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sheetData>
  <mergeCells count="7">
    <mergeCell ref="A1:H1"/>
    <mergeCell ref="A4:A6"/>
    <mergeCell ref="H4:H6"/>
    <mergeCell ref="B6:G6"/>
    <mergeCell ref="A41:H41"/>
    <mergeCell ref="A42:H42"/>
    <mergeCell ref="A45:H45"/>
  </mergeCells>
  <hyperlinks>
    <hyperlink ref="L1" location="'Spis tablic_Contents'!A1" display="&lt; POWRÓT"/>
    <hyperlink ref="L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03</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4921875" defaultRowHeight="14.25" zeroHeight="false" outlineLevelRow="0" outlineLevelCol="0"/>
  <cols>
    <col collapsed="false" customWidth="true" hidden="false" outlineLevel="0" max="1" min="1" style="79" width="13.87"/>
    <col collapsed="false" customWidth="true" hidden="false" outlineLevel="0" max="2" min="2" style="79" width="5.87"/>
    <col collapsed="false" customWidth="true" hidden="false" outlineLevel="0" max="6" min="3" style="79" width="11.49"/>
    <col collapsed="false" customWidth="true" hidden="false" outlineLevel="0" max="7" min="7" style="79" width="15.12"/>
    <col collapsed="false" customWidth="true" hidden="false" outlineLevel="0" max="16" min="8" style="79" width="8.99"/>
    <col collapsed="false" customWidth="false" hidden="false" outlineLevel="0" max="257" min="17" style="79" width="8.49"/>
  </cols>
  <sheetData>
    <row r="1" customFormat="false" ht="15" hidden="false" customHeight="true" outlineLevel="0" collapsed="false">
      <c r="A1" s="85" t="s">
        <v>286</v>
      </c>
      <c r="B1" s="85"/>
      <c r="C1" s="85"/>
      <c r="D1" s="85"/>
      <c r="E1" s="85"/>
      <c r="F1" s="85"/>
      <c r="G1" s="85"/>
      <c r="H1" s="38"/>
      <c r="I1" s="32" t="s">
        <v>116</v>
      </c>
    </row>
    <row r="2" customFormat="false" ht="15" hidden="false" customHeight="true" outlineLevel="0" collapsed="false">
      <c r="A2" s="107" t="s">
        <v>287</v>
      </c>
      <c r="B2" s="107"/>
      <c r="C2" s="107"/>
      <c r="D2" s="107"/>
      <c r="E2" s="107"/>
      <c r="F2" s="107"/>
      <c r="G2" s="107"/>
      <c r="H2" s="38"/>
      <c r="I2" s="39" t="s">
        <v>117</v>
      </c>
    </row>
    <row r="3" customFormat="false" ht="5.1" hidden="false" customHeight="true" outlineLevel="0" collapsed="false">
      <c r="A3" s="125"/>
      <c r="B3" s="125"/>
      <c r="C3" s="125"/>
      <c r="D3" s="125"/>
      <c r="E3" s="125"/>
      <c r="F3" s="125"/>
      <c r="G3" s="125"/>
      <c r="H3" s="38"/>
      <c r="I3" s="45"/>
    </row>
    <row r="4" customFormat="false" ht="29.25" hidden="false" customHeight="true" outlineLevel="0" collapsed="false">
      <c r="A4" s="126" t="s">
        <v>118</v>
      </c>
      <c r="B4" s="127" t="s">
        <v>288</v>
      </c>
      <c r="C4" s="94" t="s">
        <v>289</v>
      </c>
      <c r="D4" s="94" t="s">
        <v>290</v>
      </c>
      <c r="E4" s="127" t="s">
        <v>291</v>
      </c>
      <c r="F4" s="127" t="s">
        <v>292</v>
      </c>
      <c r="G4" s="128" t="s">
        <v>123</v>
      </c>
      <c r="H4" s="38"/>
      <c r="I4" s="109"/>
    </row>
    <row r="5" customFormat="false" ht="26.25" hidden="false" customHeight="true" outlineLevel="0" collapsed="false">
      <c r="A5" s="126"/>
      <c r="B5" s="127"/>
      <c r="C5" s="110" t="s">
        <v>293</v>
      </c>
      <c r="D5" s="129" t="s">
        <v>294</v>
      </c>
      <c r="E5" s="127"/>
      <c r="F5" s="127"/>
      <c r="G5" s="128"/>
      <c r="H5" s="38"/>
      <c r="I5" s="38"/>
    </row>
    <row r="6" customFormat="false" ht="15" hidden="false" customHeight="true" outlineLevel="0" collapsed="false">
      <c r="A6" s="126"/>
      <c r="B6" s="127"/>
      <c r="C6" s="127" t="s">
        <v>295</v>
      </c>
      <c r="D6" s="127"/>
      <c r="E6" s="127"/>
      <c r="F6" s="127"/>
      <c r="G6" s="128"/>
      <c r="H6" s="38"/>
      <c r="I6" s="38"/>
    </row>
    <row r="7" customFormat="false" ht="15" hidden="false" customHeight="true" outlineLevel="0" collapsed="false">
      <c r="A7" s="112" t="s">
        <v>296</v>
      </c>
      <c r="B7" s="130" t="n">
        <v>2011</v>
      </c>
      <c r="C7" s="131" t="s">
        <v>297</v>
      </c>
      <c r="D7" s="68" t="n">
        <v>4479.95</v>
      </c>
      <c r="E7" s="68" t="n">
        <v>602.4</v>
      </c>
      <c r="F7" s="132" t="s">
        <v>164</v>
      </c>
      <c r="G7" s="98" t="s">
        <v>132</v>
      </c>
      <c r="H7" s="38"/>
      <c r="I7" s="38"/>
    </row>
    <row r="8" customFormat="false" ht="15" hidden="false" customHeight="true" outlineLevel="0" collapsed="false">
      <c r="A8" s="112" t="s">
        <v>298</v>
      </c>
      <c r="B8" s="130" t="n">
        <v>2013</v>
      </c>
      <c r="C8" s="131" t="n">
        <v>5468.22</v>
      </c>
      <c r="D8" s="131" t="n">
        <v>4910.18</v>
      </c>
      <c r="E8" s="131" t="n">
        <v>558.04</v>
      </c>
      <c r="F8" s="131" t="n">
        <v>750.66</v>
      </c>
      <c r="G8" s="98" t="s">
        <v>134</v>
      </c>
      <c r="H8" s="38"/>
      <c r="I8" s="38"/>
    </row>
    <row r="9" customFormat="false" ht="15" hidden="false" customHeight="true" outlineLevel="0" collapsed="false">
      <c r="A9" s="133" t="s">
        <v>299</v>
      </c>
      <c r="B9" s="130" t="n">
        <v>2013</v>
      </c>
      <c r="C9" s="68" t="n">
        <v>633.83</v>
      </c>
      <c r="D9" s="68" t="n">
        <v>189.433</v>
      </c>
      <c r="E9" s="68" t="n">
        <v>444.4</v>
      </c>
      <c r="F9" s="131" t="n">
        <v>148.71</v>
      </c>
      <c r="G9" s="98" t="s">
        <v>300</v>
      </c>
      <c r="H9" s="38"/>
      <c r="I9" s="38"/>
    </row>
    <row r="10" customFormat="false" ht="15" hidden="false" customHeight="true" outlineLevel="0" collapsed="false">
      <c r="A10" s="112" t="s">
        <v>301</v>
      </c>
      <c r="B10" s="130" t="n">
        <v>2013</v>
      </c>
      <c r="C10" s="68" t="n">
        <v>255.3</v>
      </c>
      <c r="D10" s="68" t="n">
        <v>115.3</v>
      </c>
      <c r="E10" s="68" t="n">
        <v>140</v>
      </c>
      <c r="F10" s="131" t="n">
        <v>294.85</v>
      </c>
      <c r="G10" s="98" t="s">
        <v>138</v>
      </c>
      <c r="H10" s="38"/>
      <c r="I10" s="38"/>
    </row>
    <row r="11" customFormat="false" ht="15" hidden="false" customHeight="true" outlineLevel="0" collapsed="false">
      <c r="A11" s="112" t="s">
        <v>302</v>
      </c>
      <c r="B11" s="130" t="n">
        <v>2013</v>
      </c>
      <c r="C11" s="68" t="n">
        <v>1650.4</v>
      </c>
      <c r="D11" s="131" t="n">
        <v>1279.1</v>
      </c>
      <c r="E11" s="68" t="n">
        <v>371.3</v>
      </c>
      <c r="F11" s="131" t="n">
        <v>156.94</v>
      </c>
      <c r="G11" s="98" t="s">
        <v>140</v>
      </c>
      <c r="H11" s="38"/>
      <c r="I11" s="38"/>
    </row>
    <row r="12" customFormat="false" ht="15" hidden="false" customHeight="true" outlineLevel="0" collapsed="false">
      <c r="A12" s="112" t="s">
        <v>143</v>
      </c>
      <c r="B12" s="130" t="n">
        <v>2012</v>
      </c>
      <c r="C12" s="68" t="n">
        <v>652.3</v>
      </c>
      <c r="D12" s="131" t="n">
        <v>8.3</v>
      </c>
      <c r="E12" s="131" t="n">
        <v>644</v>
      </c>
      <c r="F12" s="131" t="n">
        <v>116.89</v>
      </c>
      <c r="G12" s="98" t="s">
        <v>144</v>
      </c>
      <c r="H12" s="38"/>
      <c r="I12" s="38"/>
    </row>
    <row r="13" customFormat="false" ht="15" hidden="false" customHeight="true" outlineLevel="0" collapsed="false">
      <c r="A13" s="112" t="s">
        <v>303</v>
      </c>
      <c r="B13" s="130" t="n">
        <v>2013</v>
      </c>
      <c r="C13" s="131" t="n">
        <v>1747.811</v>
      </c>
      <c r="D13" s="131" t="n">
        <v>1535.011</v>
      </c>
      <c r="E13" s="131" t="n">
        <v>212.8</v>
      </c>
      <c r="F13" s="68" t="n">
        <v>1323.92</v>
      </c>
      <c r="G13" s="98" t="s">
        <v>142</v>
      </c>
      <c r="H13" s="38"/>
      <c r="I13" s="38"/>
    </row>
    <row r="14" customFormat="false" ht="15" hidden="false" customHeight="true" outlineLevel="0" collapsed="false">
      <c r="A14" s="112" t="s">
        <v>304</v>
      </c>
      <c r="B14" s="130" t="n">
        <v>2012</v>
      </c>
      <c r="C14" s="68" t="n">
        <v>30008.43</v>
      </c>
      <c r="D14" s="131" t="n">
        <v>24400.22</v>
      </c>
      <c r="E14" s="131" t="n">
        <v>5608.21</v>
      </c>
      <c r="F14" s="131" t="n">
        <v>459.71</v>
      </c>
      <c r="G14" s="98" t="s">
        <v>148</v>
      </c>
      <c r="H14" s="38"/>
      <c r="I14" s="38"/>
    </row>
    <row r="15" customFormat="false" ht="15" hidden="false" customHeight="true" outlineLevel="0" collapsed="false">
      <c r="A15" s="112" t="s">
        <v>305</v>
      </c>
      <c r="B15" s="130" t="n">
        <v>2012</v>
      </c>
      <c r="C15" s="131" t="n">
        <v>37349</v>
      </c>
      <c r="D15" s="131" t="n">
        <v>30465</v>
      </c>
      <c r="E15" s="131" t="n">
        <v>6884</v>
      </c>
      <c r="F15" s="68" t="n">
        <v>797.74</v>
      </c>
      <c r="G15" s="98" t="s">
        <v>152</v>
      </c>
      <c r="H15" s="38"/>
      <c r="I15" s="38"/>
    </row>
    <row r="16" customFormat="false" ht="15" hidden="false" customHeight="true" outlineLevel="0" collapsed="false">
      <c r="A16" s="112" t="s">
        <v>306</v>
      </c>
      <c r="B16" s="130" t="n">
        <v>2012</v>
      </c>
      <c r="C16" s="68" t="n">
        <v>10723.9</v>
      </c>
      <c r="D16" s="68" t="n">
        <v>9783.6</v>
      </c>
      <c r="E16" s="68" t="n">
        <v>940.3</v>
      </c>
      <c r="F16" s="131" t="n">
        <v>640.98</v>
      </c>
      <c r="G16" s="98" t="s">
        <v>154</v>
      </c>
      <c r="H16" s="38"/>
      <c r="I16" s="38"/>
    </row>
    <row r="17" customFormat="false" ht="15" hidden="false" customHeight="true" outlineLevel="0" collapsed="false">
      <c r="A17" s="112" t="s">
        <v>307</v>
      </c>
      <c r="B17" s="130" t="n">
        <v>2012</v>
      </c>
      <c r="C17" s="131" t="s">
        <v>164</v>
      </c>
      <c r="D17" s="131" t="s">
        <v>164</v>
      </c>
      <c r="E17" s="131" t="n">
        <v>465.65</v>
      </c>
      <c r="F17" s="130" t="s">
        <v>164</v>
      </c>
      <c r="G17" s="98" t="s">
        <v>263</v>
      </c>
      <c r="H17" s="38"/>
      <c r="I17" s="38"/>
    </row>
    <row r="18" customFormat="false" ht="15" hidden="false" customHeight="true" outlineLevel="0" collapsed="false">
      <c r="A18" s="112" t="s">
        <v>308</v>
      </c>
      <c r="B18" s="130" t="n">
        <v>2012</v>
      </c>
      <c r="C18" s="131" t="n">
        <v>668.72</v>
      </c>
      <c r="D18" s="131" t="n">
        <v>518.15</v>
      </c>
      <c r="E18" s="131" t="n">
        <v>132.258</v>
      </c>
      <c r="F18" s="68" t="n">
        <v>222.64</v>
      </c>
      <c r="G18" s="98" t="s">
        <v>158</v>
      </c>
      <c r="H18" s="38"/>
      <c r="I18" s="38"/>
    </row>
    <row r="19" customFormat="false" ht="15" hidden="false" customHeight="true" outlineLevel="0" collapsed="false">
      <c r="A19" s="112" t="s">
        <v>309</v>
      </c>
      <c r="B19" s="130" t="n">
        <v>2013</v>
      </c>
      <c r="C19" s="68" t="n">
        <v>43.15</v>
      </c>
      <c r="D19" s="131" t="n">
        <v>18.02</v>
      </c>
      <c r="E19" s="131" t="n">
        <v>25.13</v>
      </c>
      <c r="F19" s="68" t="n">
        <v>80.35</v>
      </c>
      <c r="G19" s="98" t="s">
        <v>160</v>
      </c>
      <c r="H19" s="38"/>
      <c r="I19" s="38"/>
    </row>
    <row r="20" customFormat="false" ht="15" hidden="false" customHeight="true" outlineLevel="0" collapsed="false">
      <c r="A20" s="112" t="s">
        <v>310</v>
      </c>
      <c r="B20" s="130" t="n">
        <v>2013</v>
      </c>
      <c r="C20" s="131" t="n">
        <v>247.84</v>
      </c>
      <c r="D20" s="131" t="n">
        <v>92.41</v>
      </c>
      <c r="E20" s="131" t="n">
        <v>155.44</v>
      </c>
      <c r="F20" s="68" t="n">
        <v>122.46</v>
      </c>
      <c r="G20" s="98" t="s">
        <v>162</v>
      </c>
      <c r="H20" s="38"/>
      <c r="I20" s="38"/>
    </row>
    <row r="21" customFormat="false" ht="15" hidden="false" customHeight="true" outlineLevel="0" collapsed="false">
      <c r="A21" s="112" t="s">
        <v>311</v>
      </c>
      <c r="B21" s="130" t="n">
        <v>2013</v>
      </c>
      <c r="C21" s="68" t="n">
        <v>45.31</v>
      </c>
      <c r="D21" s="131" t="n">
        <v>0</v>
      </c>
      <c r="E21" s="131" t="n">
        <v>45.31</v>
      </c>
      <c r="F21" s="131" t="n">
        <v>107.53</v>
      </c>
      <c r="G21" s="98" t="s">
        <v>165</v>
      </c>
      <c r="H21" s="38"/>
      <c r="I21" s="38"/>
    </row>
    <row r="22" customFormat="false" ht="15" hidden="false" customHeight="true" outlineLevel="0" collapsed="false">
      <c r="A22" s="112" t="s">
        <v>312</v>
      </c>
      <c r="B22" s="130" t="n">
        <v>2010</v>
      </c>
      <c r="C22" s="131" t="n">
        <v>33036</v>
      </c>
      <c r="D22" s="131" t="n">
        <v>27195</v>
      </c>
      <c r="E22" s="131" t="n">
        <v>5841</v>
      </c>
      <c r="F22" s="130" t="s">
        <v>164</v>
      </c>
      <c r="G22" s="98" t="s">
        <v>167</v>
      </c>
      <c r="H22" s="38"/>
      <c r="I22" s="38"/>
    </row>
    <row r="23" s="139" customFormat="true" ht="15" hidden="false" customHeight="true" outlineLevel="0" collapsed="false">
      <c r="A23" s="134" t="s">
        <v>313</v>
      </c>
      <c r="B23" s="135" t="n">
        <v>2013</v>
      </c>
      <c r="C23" s="136" t="n">
        <v>11241.3</v>
      </c>
      <c r="D23" s="136" t="n">
        <v>8634.5</v>
      </c>
      <c r="E23" s="136" t="n">
        <v>2608.2</v>
      </c>
      <c r="F23" s="137" t="n">
        <v>295.34</v>
      </c>
      <c r="G23" s="103" t="s">
        <v>169</v>
      </c>
      <c r="H23" s="138"/>
      <c r="I23" s="138"/>
    </row>
    <row r="24" customFormat="false" ht="15" hidden="false" customHeight="true" outlineLevel="0" collapsed="false">
      <c r="A24" s="112" t="s">
        <v>314</v>
      </c>
      <c r="B24" s="130" t="n">
        <v>2013</v>
      </c>
      <c r="C24" s="140" t="n">
        <v>6418</v>
      </c>
      <c r="D24" s="68" t="n">
        <v>5837</v>
      </c>
      <c r="E24" s="131" t="n">
        <v>581</v>
      </c>
      <c r="F24" s="68" t="n">
        <v>320.58</v>
      </c>
      <c r="G24" s="98" t="s">
        <v>173</v>
      </c>
      <c r="H24" s="38"/>
      <c r="I24" s="38"/>
    </row>
    <row r="25" customFormat="false" ht="15" hidden="false" customHeight="true" outlineLevel="0" collapsed="false">
      <c r="A25" s="112" t="s">
        <v>315</v>
      </c>
      <c r="B25" s="130" t="n">
        <v>2013</v>
      </c>
      <c r="C25" s="140" t="n">
        <v>1155.63</v>
      </c>
      <c r="D25" s="68" t="n">
        <v>974.53</v>
      </c>
      <c r="E25" s="131" t="n">
        <v>181.07</v>
      </c>
      <c r="F25" s="68" t="n">
        <v>561.31</v>
      </c>
      <c r="G25" s="98" t="s">
        <v>175</v>
      </c>
      <c r="H25" s="38"/>
      <c r="I25" s="38"/>
    </row>
    <row r="26" customFormat="false" ht="15" hidden="false" customHeight="true" outlineLevel="0" collapsed="false">
      <c r="A26" s="112" t="s">
        <v>316</v>
      </c>
      <c r="B26" s="130" t="n">
        <v>2013</v>
      </c>
      <c r="C26" s="140" t="n">
        <v>637.4</v>
      </c>
      <c r="D26" s="68" t="n">
        <v>308.2</v>
      </c>
      <c r="E26" s="131" t="n">
        <v>329.2</v>
      </c>
      <c r="F26" s="68" t="n">
        <v>117.8</v>
      </c>
      <c r="G26" s="98" t="s">
        <v>177</v>
      </c>
      <c r="H26" s="38"/>
      <c r="I26" s="38"/>
    </row>
    <row r="27" customFormat="false" ht="15" hidden="false" customHeight="true" outlineLevel="0" collapsed="false">
      <c r="A27" s="112" t="s">
        <v>317</v>
      </c>
      <c r="B27" s="141" t="n">
        <v>2012</v>
      </c>
      <c r="C27" s="142" t="n">
        <v>2004.8</v>
      </c>
      <c r="D27" s="68" t="n">
        <v>999.5</v>
      </c>
      <c r="E27" s="140" t="n">
        <v>1005.3</v>
      </c>
      <c r="F27" s="68" t="n">
        <v>252.03</v>
      </c>
      <c r="G27" s="98" t="s">
        <v>276</v>
      </c>
      <c r="H27" s="38"/>
      <c r="I27" s="38"/>
    </row>
    <row r="28" s="79" customFormat="true" ht="15" hidden="false" customHeight="true" outlineLevel="0" collapsed="false">
      <c r="A28" s="112" t="s">
        <v>318</v>
      </c>
      <c r="B28" s="141" t="n">
        <v>2010</v>
      </c>
      <c r="C28" s="142" t="n">
        <v>2689</v>
      </c>
      <c r="D28" s="68" t="n">
        <v>2342</v>
      </c>
      <c r="E28" s="140" t="n">
        <v>348</v>
      </c>
      <c r="F28" s="68" t="n">
        <v>287.88</v>
      </c>
      <c r="G28" s="98" t="s">
        <v>226</v>
      </c>
      <c r="H28" s="38"/>
      <c r="I28" s="38"/>
    </row>
    <row r="29" s="79" customFormat="true" ht="15" hidden="false" customHeight="true" outlineLevel="0" collapsed="false">
      <c r="A29" s="112" t="s">
        <v>319</v>
      </c>
      <c r="B29" s="141" t="n">
        <v>2012</v>
      </c>
      <c r="C29" s="142" t="n">
        <v>8214</v>
      </c>
      <c r="D29" s="68" t="n">
        <v>36949.92</v>
      </c>
      <c r="E29" s="140" t="s">
        <v>320</v>
      </c>
      <c r="F29" s="68" t="n">
        <v>675.95</v>
      </c>
      <c r="G29" s="98" t="s">
        <v>279</v>
      </c>
      <c r="H29" s="38"/>
      <c r="I29" s="38"/>
    </row>
    <row r="30" s="79" customFormat="true" ht="15" hidden="false" customHeight="true" outlineLevel="0" collapsed="false">
      <c r="A30" s="112" t="s">
        <v>321</v>
      </c>
      <c r="B30" s="141" t="n">
        <v>2012</v>
      </c>
      <c r="C30" s="142" t="n">
        <v>50509.92</v>
      </c>
      <c r="D30" s="68" t="n">
        <v>4516.3</v>
      </c>
      <c r="E30" s="140" t="n">
        <v>534.7</v>
      </c>
      <c r="F30" s="68" t="n">
        <v>508.56</v>
      </c>
      <c r="G30" s="98" t="s">
        <v>181</v>
      </c>
      <c r="H30" s="38"/>
      <c r="I30" s="38"/>
    </row>
    <row r="31" s="79" customFormat="true" ht="15" hidden="false" customHeight="true" outlineLevel="0" collapsed="false">
      <c r="A31" s="112" t="s">
        <v>322</v>
      </c>
      <c r="B31" s="141" t="n">
        <v>2012</v>
      </c>
      <c r="C31" s="142" t="n">
        <v>5051</v>
      </c>
      <c r="D31" s="68" t="n">
        <v>6168</v>
      </c>
      <c r="E31" s="140" t="n">
        <v>2046</v>
      </c>
      <c r="F31" s="68" t="n">
        <v>129.36</v>
      </c>
      <c r="G31" s="98" t="s">
        <v>183</v>
      </c>
      <c r="H31" s="38"/>
      <c r="I31" s="38"/>
    </row>
    <row r="32" customFormat="false" ht="5.1" hidden="false" customHeight="true" outlineLevel="0" collapsed="false">
      <c r="A32" s="112"/>
      <c r="B32" s="121"/>
      <c r="C32" s="121"/>
      <c r="D32" s="121"/>
      <c r="E32" s="121"/>
      <c r="F32" s="121"/>
      <c r="G32" s="123"/>
      <c r="H32" s="38"/>
      <c r="I32" s="38"/>
    </row>
    <row r="33" s="82" customFormat="true" ht="15" hidden="false" customHeight="true" outlineLevel="0" collapsed="false">
      <c r="A33" s="123" t="s">
        <v>323</v>
      </c>
      <c r="B33" s="123"/>
      <c r="C33" s="123"/>
      <c r="D33" s="123"/>
      <c r="E33" s="123"/>
      <c r="F33" s="123"/>
      <c r="G33" s="123"/>
      <c r="H33" s="123"/>
      <c r="I33" s="123"/>
    </row>
    <row r="34" customFormat="false" ht="15" hidden="false" customHeight="true" outlineLevel="0" collapsed="false">
      <c r="A34" s="81" t="s">
        <v>231</v>
      </c>
      <c r="B34" s="123"/>
      <c r="C34" s="123"/>
      <c r="D34" s="123"/>
      <c r="E34" s="123"/>
      <c r="F34" s="123"/>
      <c r="G34" s="123"/>
      <c r="H34" s="38"/>
      <c r="I34" s="38"/>
    </row>
    <row r="35" s="79" customFormat="true" ht="15" hidden="false" customHeight="true" outlineLevel="0" collapsed="false">
      <c r="A35" s="81" t="s">
        <v>324</v>
      </c>
      <c r="B35" s="123"/>
      <c r="C35" s="123"/>
      <c r="D35" s="123"/>
      <c r="E35" s="123"/>
      <c r="F35" s="123"/>
      <c r="G35" s="123"/>
      <c r="H35" s="38"/>
      <c r="I35" s="38"/>
    </row>
    <row r="36" customFormat="false" ht="15" hidden="false" customHeight="true" outlineLevel="0" collapsed="false">
      <c r="A36" s="123" t="s">
        <v>233</v>
      </c>
      <c r="B36" s="124"/>
      <c r="C36" s="124"/>
      <c r="D36" s="124"/>
      <c r="E36" s="124"/>
      <c r="F36" s="124"/>
      <c r="G36" s="38"/>
      <c r="H36" s="38"/>
      <c r="I36" s="38"/>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sheetData>
  <mergeCells count="7">
    <mergeCell ref="A1:G1"/>
    <mergeCell ref="A4:A6"/>
    <mergeCell ref="B4:B6"/>
    <mergeCell ref="E4:E5"/>
    <mergeCell ref="F4:F6"/>
    <mergeCell ref="G4:G6"/>
    <mergeCell ref="C6:E6"/>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889583333333333"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04</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H42"/>
    </sheetView>
  </sheetViews>
  <sheetFormatPr defaultColWidth="8.4921875" defaultRowHeight="14.25" zeroHeight="false" outlineLevelRow="0" outlineLevelCol="0"/>
  <cols>
    <col collapsed="false" customWidth="true" hidden="false" outlineLevel="0" max="1" min="1" style="0" width="13.49"/>
    <col collapsed="false" customWidth="true" hidden="false" outlineLevel="0" max="7" min="2" style="0" width="7.49"/>
    <col collapsed="false" customWidth="true" hidden="false" outlineLevel="0" max="8" min="8" style="0" width="13.12"/>
    <col collapsed="false" customWidth="true" hidden="false" outlineLevel="0" max="15" min="9" style="0" width="8.99"/>
    <col collapsed="false" customWidth="true" hidden="false" outlineLevel="0" max="16" min="16" style="0" width="7.37"/>
    <col collapsed="false" customWidth="true" hidden="false" outlineLevel="0" max="20" min="17" style="0" width="5.99"/>
    <col collapsed="false" customWidth="true" hidden="false" outlineLevel="0" max="24" min="21" style="0" width="7.37"/>
    <col collapsed="false" customWidth="true" hidden="false" outlineLevel="0" max="25" min="25" style="0" width="4.86"/>
  </cols>
  <sheetData>
    <row r="1" customFormat="false" ht="15" hidden="false" customHeight="true" outlineLevel="0" collapsed="false">
      <c r="A1" s="143" t="s">
        <v>325</v>
      </c>
      <c r="B1" s="144"/>
      <c r="C1" s="144"/>
      <c r="D1" s="144"/>
      <c r="E1" s="144"/>
      <c r="F1" s="145"/>
      <c r="G1" s="145"/>
      <c r="H1" s="43"/>
      <c r="I1" s="146"/>
      <c r="J1" s="32" t="s">
        <v>116</v>
      </c>
      <c r="K1" s="146"/>
      <c r="L1" s="146"/>
      <c r="M1" s="147"/>
    </row>
    <row r="2" customFormat="false" ht="15" hidden="false" customHeight="true" outlineLevel="0" collapsed="false">
      <c r="A2" s="87" t="s">
        <v>24</v>
      </c>
      <c r="B2" s="76"/>
      <c r="C2" s="148"/>
      <c r="D2" s="148"/>
      <c r="E2" s="148"/>
      <c r="F2" s="149"/>
      <c r="G2" s="149"/>
      <c r="H2" s="43"/>
      <c r="I2" s="146"/>
      <c r="J2" s="39" t="s">
        <v>117</v>
      </c>
      <c r="K2" s="146"/>
      <c r="L2" s="146"/>
      <c r="M2" s="147"/>
    </row>
    <row r="3" customFormat="false" ht="5.1" hidden="false" customHeight="true" outlineLevel="0" collapsed="false">
      <c r="A3" s="150"/>
      <c r="B3" s="79"/>
      <c r="C3" s="148"/>
      <c r="D3" s="148"/>
      <c r="E3" s="148"/>
      <c r="F3" s="149"/>
      <c r="G3" s="149"/>
      <c r="H3" s="43"/>
      <c r="I3" s="146"/>
      <c r="J3" s="146"/>
      <c r="K3" s="146"/>
      <c r="L3" s="146"/>
      <c r="M3" s="147"/>
    </row>
    <row r="4" customFormat="false" ht="36.75" hidden="false" customHeight="true" outlineLevel="0" collapsed="false">
      <c r="A4" s="89" t="s">
        <v>118</v>
      </c>
      <c r="B4" s="90" t="s">
        <v>326</v>
      </c>
      <c r="C4" s="90"/>
      <c r="D4" s="90" t="s">
        <v>327</v>
      </c>
      <c r="E4" s="90"/>
      <c r="F4" s="89" t="s">
        <v>328</v>
      </c>
      <c r="G4" s="89"/>
      <c r="H4" s="151" t="s">
        <v>123</v>
      </c>
      <c r="M4" s="147"/>
    </row>
    <row r="5" customFormat="false" ht="29.25" hidden="false" customHeight="true" outlineLevel="0" collapsed="false">
      <c r="A5" s="89"/>
      <c r="B5" s="110" t="s">
        <v>329</v>
      </c>
      <c r="C5" s="110"/>
      <c r="D5" s="111" t="s">
        <v>330</v>
      </c>
      <c r="E5" s="111"/>
      <c r="F5" s="89"/>
      <c r="G5" s="89"/>
      <c r="H5" s="151"/>
      <c r="M5" s="147"/>
    </row>
    <row r="6" customFormat="false" ht="15" hidden="false" customHeight="true" outlineLevel="0" collapsed="false">
      <c r="A6" s="89"/>
      <c r="B6" s="49" t="n">
        <v>2000</v>
      </c>
      <c r="C6" s="89" t="n">
        <v>2013</v>
      </c>
      <c r="D6" s="49" t="n">
        <v>2000</v>
      </c>
      <c r="E6" s="89" t="n">
        <v>2013</v>
      </c>
      <c r="F6" s="49" t="n">
        <v>2000</v>
      </c>
      <c r="G6" s="89" t="n">
        <v>2013</v>
      </c>
      <c r="H6" s="151"/>
    </row>
    <row r="7" customFormat="false" ht="15" hidden="false" customHeight="true" outlineLevel="0" collapsed="false">
      <c r="A7" s="89"/>
      <c r="B7" s="152" t="s">
        <v>331</v>
      </c>
      <c r="C7" s="152"/>
      <c r="D7" s="152"/>
      <c r="E7" s="152"/>
      <c r="F7" s="152"/>
      <c r="G7" s="152"/>
      <c r="H7" s="151"/>
    </row>
    <row r="8" customFormat="false" ht="15" hidden="false" customHeight="true" outlineLevel="0" collapsed="false">
      <c r="A8" s="153" t="s">
        <v>332</v>
      </c>
      <c r="B8" s="154" t="s">
        <v>164</v>
      </c>
      <c r="C8" s="155" t="s">
        <v>333</v>
      </c>
      <c r="D8" s="156" t="n">
        <v>100</v>
      </c>
      <c r="E8" s="157" t="s">
        <v>334</v>
      </c>
      <c r="F8" s="158" t="n">
        <v>1259.2</v>
      </c>
      <c r="G8" s="154" t="s">
        <v>164</v>
      </c>
      <c r="H8" s="159" t="s">
        <v>130</v>
      </c>
    </row>
    <row r="9" customFormat="false" ht="15" hidden="false" customHeight="true" outlineLevel="0" collapsed="false">
      <c r="A9" s="112" t="s">
        <v>296</v>
      </c>
      <c r="B9" s="113" t="n">
        <v>744.9</v>
      </c>
      <c r="C9" s="132" t="s">
        <v>335</v>
      </c>
      <c r="D9" s="116" t="n">
        <v>35.5</v>
      </c>
      <c r="E9" s="121" t="s">
        <v>336</v>
      </c>
      <c r="F9" s="113" t="n">
        <v>1383.8</v>
      </c>
      <c r="G9" s="160" t="s">
        <v>337</v>
      </c>
      <c r="H9" s="98" t="s">
        <v>132</v>
      </c>
    </row>
    <row r="10" customFormat="false" ht="15" hidden="false" customHeight="true" outlineLevel="0" collapsed="false">
      <c r="A10" s="112" t="s">
        <v>298</v>
      </c>
      <c r="B10" s="113" t="n">
        <v>1178</v>
      </c>
      <c r="C10" s="116" t="n">
        <v>911.23</v>
      </c>
      <c r="D10" s="116" t="n">
        <v>1184.6</v>
      </c>
      <c r="E10" s="116" t="n">
        <v>825.02</v>
      </c>
      <c r="F10" s="132" t="n">
        <v>400</v>
      </c>
      <c r="G10" s="113" t="n">
        <v>121.02</v>
      </c>
      <c r="H10" s="98" t="s">
        <v>134</v>
      </c>
    </row>
    <row r="11" customFormat="false" ht="15" hidden="false" customHeight="true" outlineLevel="0" collapsed="false">
      <c r="A11" s="112" t="s">
        <v>338</v>
      </c>
      <c r="B11" s="113" t="s">
        <v>164</v>
      </c>
      <c r="C11" s="116" t="n">
        <v>507.879</v>
      </c>
      <c r="D11" s="131" t="s">
        <v>164</v>
      </c>
      <c r="E11" s="132" t="s">
        <v>339</v>
      </c>
      <c r="F11" s="132" t="s">
        <v>340</v>
      </c>
      <c r="G11" s="116" t="n">
        <v>24.455</v>
      </c>
      <c r="H11" s="98" t="s">
        <v>136</v>
      </c>
    </row>
    <row r="12" customFormat="false" ht="15" hidden="false" customHeight="true" outlineLevel="0" collapsed="false">
      <c r="A12" s="112" t="s">
        <v>301</v>
      </c>
      <c r="B12" s="113" t="n">
        <v>46.3</v>
      </c>
      <c r="C12" s="116" t="n">
        <v>84.1</v>
      </c>
      <c r="D12" s="116" t="n">
        <v>144.7</v>
      </c>
      <c r="E12" s="116" t="n">
        <v>167.6</v>
      </c>
      <c r="F12" s="132" t="s">
        <v>164</v>
      </c>
      <c r="G12" s="132" t="s">
        <v>164</v>
      </c>
      <c r="H12" s="98" t="s">
        <v>138</v>
      </c>
    </row>
    <row r="13" customFormat="false" ht="15" hidden="false" customHeight="true" outlineLevel="0" collapsed="false">
      <c r="A13" s="112" t="s">
        <v>302</v>
      </c>
      <c r="B13" s="113" t="n">
        <v>807.9</v>
      </c>
      <c r="C13" s="116" t="n">
        <v>618.4</v>
      </c>
      <c r="D13" s="116" t="n">
        <v>14.5</v>
      </c>
      <c r="E13" s="132" t="n">
        <v>44</v>
      </c>
      <c r="F13" s="116" t="n">
        <v>370.3</v>
      </c>
      <c r="G13" s="116" t="n">
        <v>214.6</v>
      </c>
      <c r="H13" s="98" t="s">
        <v>140</v>
      </c>
    </row>
    <row r="14" customFormat="false" ht="15" hidden="false" customHeight="true" outlineLevel="0" collapsed="false">
      <c r="A14" s="112" t="s">
        <v>143</v>
      </c>
      <c r="B14" s="113" t="s">
        <v>164</v>
      </c>
      <c r="C14" s="116" t="s">
        <v>341</v>
      </c>
      <c r="D14" s="161" t="s">
        <v>342</v>
      </c>
      <c r="E14" s="132" t="s">
        <v>343</v>
      </c>
      <c r="F14" s="132" t="s">
        <v>344</v>
      </c>
      <c r="G14" s="132" t="s">
        <v>345</v>
      </c>
      <c r="H14" s="98" t="s">
        <v>144</v>
      </c>
      <c r="N14" s="66"/>
    </row>
    <row r="15" customFormat="false" ht="15" hidden="false" customHeight="true" outlineLevel="0" collapsed="false">
      <c r="A15" s="112" t="s">
        <v>303</v>
      </c>
      <c r="B15" s="113" t="n">
        <v>71.5</v>
      </c>
      <c r="C15" s="116" t="n">
        <v>60.567</v>
      </c>
      <c r="D15" s="116" t="n">
        <v>36.4</v>
      </c>
      <c r="E15" s="132" t="s">
        <v>346</v>
      </c>
      <c r="F15" s="132" t="n">
        <v>27.4</v>
      </c>
      <c r="G15" s="162" t="s">
        <v>347</v>
      </c>
      <c r="H15" s="98" t="s">
        <v>142</v>
      </c>
    </row>
    <row r="16" customFormat="false" ht="15" hidden="false" customHeight="true" outlineLevel="0" collapsed="false">
      <c r="A16" s="112" t="s">
        <v>348</v>
      </c>
      <c r="B16" s="113" t="n">
        <v>404</v>
      </c>
      <c r="C16" s="116" t="s">
        <v>349</v>
      </c>
      <c r="D16" s="116" t="n">
        <v>50</v>
      </c>
      <c r="E16" s="132" t="s">
        <v>164</v>
      </c>
      <c r="F16" s="132" t="n">
        <v>1566</v>
      </c>
      <c r="G16" s="116" t="n">
        <v>1429.01</v>
      </c>
      <c r="H16" s="98" t="s">
        <v>146</v>
      </c>
    </row>
    <row r="17" customFormat="false" ht="15" hidden="false" customHeight="true" outlineLevel="0" collapsed="false">
      <c r="A17" s="112" t="s">
        <v>304</v>
      </c>
      <c r="B17" s="113" t="n">
        <v>5871.7</v>
      </c>
      <c r="C17" s="116" t="s">
        <v>350</v>
      </c>
      <c r="D17" s="116" t="n">
        <v>4871.9</v>
      </c>
      <c r="E17" s="132" t="s">
        <v>351</v>
      </c>
      <c r="F17" s="132" t="n">
        <v>3632.9</v>
      </c>
      <c r="G17" s="132" t="s">
        <v>352</v>
      </c>
      <c r="H17" s="98" t="s">
        <v>148</v>
      </c>
    </row>
    <row r="18" customFormat="false" ht="15" hidden="false" customHeight="true" outlineLevel="0" collapsed="false">
      <c r="A18" s="112" t="s">
        <v>353</v>
      </c>
      <c r="B18" s="113" t="n">
        <v>795.3</v>
      </c>
      <c r="C18" s="116" t="s">
        <v>354</v>
      </c>
      <c r="D18" s="116" t="n">
        <v>9067.1</v>
      </c>
      <c r="E18" s="132" t="s">
        <v>355</v>
      </c>
      <c r="F18" s="132" t="s">
        <v>164</v>
      </c>
      <c r="G18" s="132" t="s">
        <v>164</v>
      </c>
      <c r="H18" s="98" t="s">
        <v>150</v>
      </c>
    </row>
    <row r="19" customFormat="false" ht="15" hidden="false" customHeight="true" outlineLevel="0" collapsed="false">
      <c r="A19" s="112" t="s">
        <v>305</v>
      </c>
      <c r="B19" s="113" t="n">
        <v>5475.8</v>
      </c>
      <c r="C19" s="116" t="s">
        <v>356</v>
      </c>
      <c r="D19" s="116" t="n">
        <v>23688</v>
      </c>
      <c r="E19" s="132" t="s">
        <v>357</v>
      </c>
      <c r="F19" s="116" t="n">
        <v>1306.5</v>
      </c>
      <c r="G19" s="132" t="s">
        <v>358</v>
      </c>
      <c r="H19" s="98" t="s">
        <v>152</v>
      </c>
    </row>
    <row r="20" customFormat="false" ht="15" hidden="false" customHeight="true" outlineLevel="0" collapsed="false">
      <c r="A20" s="112" t="s">
        <v>306</v>
      </c>
      <c r="B20" s="113" t="n">
        <v>1313</v>
      </c>
      <c r="C20" s="116" t="s">
        <v>359</v>
      </c>
      <c r="D20" s="131" t="s">
        <v>340</v>
      </c>
      <c r="E20" s="132" t="s">
        <v>360</v>
      </c>
      <c r="F20" s="132" t="s">
        <v>361</v>
      </c>
      <c r="G20" s="132" t="s">
        <v>362</v>
      </c>
      <c r="H20" s="98" t="s">
        <v>154</v>
      </c>
    </row>
    <row r="21" customFormat="false" ht="15" hidden="false" customHeight="true" outlineLevel="0" collapsed="false">
      <c r="A21" s="112" t="s">
        <v>363</v>
      </c>
      <c r="B21" s="113" t="s">
        <v>164</v>
      </c>
      <c r="C21" s="116" t="s">
        <v>364</v>
      </c>
      <c r="D21" s="132" t="s">
        <v>164</v>
      </c>
      <c r="E21" s="132" t="s">
        <v>164</v>
      </c>
      <c r="F21" s="132" t="s">
        <v>164</v>
      </c>
      <c r="G21" s="132" t="s">
        <v>164</v>
      </c>
      <c r="H21" s="98" t="s">
        <v>156</v>
      </c>
    </row>
    <row r="22" customFormat="false" ht="15" hidden="false" customHeight="true" outlineLevel="0" collapsed="false">
      <c r="A22" s="112" t="s">
        <v>307</v>
      </c>
      <c r="B22" s="113" t="n">
        <v>77</v>
      </c>
      <c r="C22" s="116" t="s">
        <v>365</v>
      </c>
      <c r="D22" s="132" t="n">
        <v>70</v>
      </c>
      <c r="E22" s="132" t="s">
        <v>164</v>
      </c>
      <c r="F22" s="132" t="n">
        <v>14</v>
      </c>
      <c r="G22" s="132" t="s">
        <v>164</v>
      </c>
      <c r="H22" s="98" t="s">
        <v>263</v>
      </c>
    </row>
    <row r="23" customFormat="false" ht="15" hidden="false" customHeight="true" outlineLevel="0" collapsed="false">
      <c r="A23" s="112" t="s">
        <v>308</v>
      </c>
      <c r="B23" s="113" t="s">
        <v>164</v>
      </c>
      <c r="C23" s="116" t="s">
        <v>366</v>
      </c>
      <c r="D23" s="132" t="s">
        <v>340</v>
      </c>
      <c r="E23" s="132" t="s">
        <v>367</v>
      </c>
      <c r="F23" s="132" t="s">
        <v>368</v>
      </c>
      <c r="G23" s="132" t="s">
        <v>369</v>
      </c>
      <c r="H23" s="98" t="s">
        <v>158</v>
      </c>
    </row>
    <row r="24" customFormat="false" ht="15" hidden="false" customHeight="true" outlineLevel="0" collapsed="false">
      <c r="A24" s="112" t="s">
        <v>309</v>
      </c>
      <c r="B24" s="113" t="s">
        <v>164</v>
      </c>
      <c r="C24" s="116" t="n">
        <v>40.59</v>
      </c>
      <c r="D24" s="132" t="s">
        <v>164</v>
      </c>
      <c r="E24" s="116" t="n">
        <v>0.33</v>
      </c>
      <c r="F24" s="132" t="s">
        <v>164</v>
      </c>
      <c r="G24" s="116" t="n">
        <v>1.77</v>
      </c>
      <c r="H24" s="98" t="s">
        <v>160</v>
      </c>
    </row>
    <row r="25" customFormat="false" ht="15" hidden="false" customHeight="true" outlineLevel="0" collapsed="false">
      <c r="A25" s="112" t="s">
        <v>310</v>
      </c>
      <c r="B25" s="113" t="s">
        <v>164</v>
      </c>
      <c r="C25" s="116" t="n">
        <v>101.88</v>
      </c>
      <c r="D25" s="116" t="n">
        <v>48.4</v>
      </c>
      <c r="E25" s="116" t="n">
        <v>36.33</v>
      </c>
      <c r="F25" s="116" t="n">
        <v>42.1</v>
      </c>
      <c r="G25" s="163" t="n">
        <v>31.83</v>
      </c>
      <c r="H25" s="98" t="s">
        <v>162</v>
      </c>
    </row>
    <row r="26" customFormat="false" ht="15" hidden="false" customHeight="true" outlineLevel="0" collapsed="false">
      <c r="A26" s="112" t="s">
        <v>311</v>
      </c>
      <c r="B26" s="113" t="n">
        <v>18.6</v>
      </c>
      <c r="C26" s="116" t="n">
        <v>13.79</v>
      </c>
      <c r="D26" s="116" t="s">
        <v>370</v>
      </c>
      <c r="E26" s="116" t="n">
        <v>29.02</v>
      </c>
      <c r="F26" s="132" t="s">
        <v>164</v>
      </c>
      <c r="G26" s="132" t="n">
        <v>1</v>
      </c>
      <c r="H26" s="98" t="s">
        <v>165</v>
      </c>
    </row>
    <row r="27" customFormat="false" ht="15" hidden="false" customHeight="true" outlineLevel="0" collapsed="false">
      <c r="A27" s="112" t="s">
        <v>312</v>
      </c>
      <c r="B27" s="130" t="s">
        <v>371</v>
      </c>
      <c r="C27" s="116" t="s">
        <v>372</v>
      </c>
      <c r="D27" s="162" t="s">
        <v>164</v>
      </c>
      <c r="E27" s="132" t="s">
        <v>373</v>
      </c>
      <c r="F27" s="162" t="s">
        <v>374</v>
      </c>
      <c r="G27" s="132" t="s">
        <v>375</v>
      </c>
      <c r="H27" s="98" t="s">
        <v>167</v>
      </c>
    </row>
    <row r="28" customFormat="false" ht="15" hidden="false" customHeight="true" outlineLevel="0" collapsed="false">
      <c r="A28" s="112" t="s">
        <v>376</v>
      </c>
      <c r="B28" s="113" t="n">
        <v>802</v>
      </c>
      <c r="C28" s="116" t="n">
        <v>838</v>
      </c>
      <c r="D28" s="132" t="n">
        <v>769.8</v>
      </c>
      <c r="E28" s="132" t="s">
        <v>164</v>
      </c>
      <c r="F28" s="132" t="s">
        <v>164</v>
      </c>
      <c r="G28" s="132" t="s">
        <v>377</v>
      </c>
      <c r="H28" s="98" t="s">
        <v>219</v>
      </c>
    </row>
    <row r="29" customFormat="false" ht="21" hidden="false" customHeight="true" outlineLevel="0" collapsed="false">
      <c r="A29" s="164" t="s">
        <v>378</v>
      </c>
      <c r="B29" s="119" t="n">
        <v>2350</v>
      </c>
      <c r="C29" s="165" t="n">
        <v>1991.3</v>
      </c>
      <c r="D29" s="166" t="n">
        <v>1060.6</v>
      </c>
      <c r="E29" s="166" t="n">
        <v>1080</v>
      </c>
      <c r="F29" s="165" t="n">
        <v>775.2</v>
      </c>
      <c r="G29" s="165" t="n">
        <v>470.8</v>
      </c>
      <c r="H29" s="120" t="s">
        <v>169</v>
      </c>
    </row>
    <row r="30" customFormat="false" ht="15" hidden="false" customHeight="true" outlineLevel="0" collapsed="false">
      <c r="A30" s="112" t="s">
        <v>379</v>
      </c>
      <c r="B30" s="113" t="s">
        <v>164</v>
      </c>
      <c r="C30" s="116" t="s">
        <v>380</v>
      </c>
      <c r="D30" s="132" t="s">
        <v>164</v>
      </c>
      <c r="E30" s="132" t="s">
        <v>164</v>
      </c>
      <c r="F30" s="132" t="s">
        <v>164</v>
      </c>
      <c r="G30" s="132" t="s">
        <v>164</v>
      </c>
      <c r="H30" s="98" t="s">
        <v>171</v>
      </c>
    </row>
    <row r="31" customFormat="false" ht="15" hidden="false" customHeight="true" outlineLevel="0" collapsed="false">
      <c r="A31" s="112" t="s">
        <v>314</v>
      </c>
      <c r="B31" s="113" t="n">
        <v>2609</v>
      </c>
      <c r="C31" s="116" t="n">
        <v>969</v>
      </c>
      <c r="D31" s="132" t="n">
        <v>940</v>
      </c>
      <c r="E31" s="132" t="n">
        <v>1135</v>
      </c>
      <c r="F31" s="132" t="n">
        <v>1032</v>
      </c>
      <c r="G31" s="132" t="n">
        <v>3313</v>
      </c>
      <c r="H31" s="98" t="s">
        <v>173</v>
      </c>
    </row>
    <row r="32" customFormat="false" ht="15" hidden="false" customHeight="true" outlineLevel="0" collapsed="false">
      <c r="A32" s="112" t="s">
        <v>381</v>
      </c>
      <c r="B32" s="113" t="s">
        <v>164</v>
      </c>
      <c r="C32" s="116" t="n">
        <v>657.7</v>
      </c>
      <c r="D32" s="132" t="n">
        <v>242.6</v>
      </c>
      <c r="E32" s="116" t="n">
        <v>116.7</v>
      </c>
      <c r="F32" s="116" t="n">
        <v>185</v>
      </c>
      <c r="G32" s="116" t="n">
        <v>57.3</v>
      </c>
      <c r="H32" s="98" t="s">
        <v>272</v>
      </c>
    </row>
    <row r="33" customFormat="false" ht="15" hidden="false" customHeight="true" outlineLevel="0" collapsed="false">
      <c r="A33" s="112" t="s">
        <v>315</v>
      </c>
      <c r="B33" s="113" t="n">
        <v>219.7</v>
      </c>
      <c r="C33" s="116" t="n">
        <v>163.96</v>
      </c>
      <c r="D33" s="132" t="s">
        <v>382</v>
      </c>
      <c r="E33" s="116" t="n">
        <v>3.6</v>
      </c>
      <c r="F33" s="118" t="n">
        <v>84.8</v>
      </c>
      <c r="G33" s="116" t="n">
        <v>305.47</v>
      </c>
      <c r="H33" s="98" t="s">
        <v>175</v>
      </c>
    </row>
    <row r="34" customFormat="false" ht="15" hidden="false" customHeight="true" outlineLevel="0" collapsed="false">
      <c r="A34" s="112" t="s">
        <v>316</v>
      </c>
      <c r="B34" s="113" t="n">
        <v>423.4</v>
      </c>
      <c r="C34" s="116" t="n">
        <v>294.9</v>
      </c>
      <c r="D34" s="116" t="n">
        <v>91.3</v>
      </c>
      <c r="E34" s="116" t="n">
        <v>25.8</v>
      </c>
      <c r="F34" s="116" t="n">
        <v>623.2</v>
      </c>
      <c r="G34" s="118" t="n">
        <v>297.2</v>
      </c>
      <c r="H34" s="98" t="s">
        <v>177</v>
      </c>
    </row>
    <row r="35" customFormat="false" ht="15" hidden="false" customHeight="true" outlineLevel="0" collapsed="false">
      <c r="A35" s="112" t="s">
        <v>317</v>
      </c>
      <c r="B35" s="113" t="n">
        <v>1060</v>
      </c>
      <c r="C35" s="116" t="n">
        <v>917</v>
      </c>
      <c r="D35" s="132" t="s">
        <v>164</v>
      </c>
      <c r="E35" s="132" t="s">
        <v>383</v>
      </c>
      <c r="F35" s="132" t="s">
        <v>164</v>
      </c>
      <c r="G35" s="132" t="s">
        <v>384</v>
      </c>
      <c r="H35" s="98" t="s">
        <v>276</v>
      </c>
    </row>
    <row r="36" customFormat="false" ht="15" hidden="false" customHeight="true" outlineLevel="0" collapsed="false">
      <c r="A36" s="112" t="s">
        <v>318</v>
      </c>
      <c r="B36" s="113" t="n">
        <v>923</v>
      </c>
      <c r="C36" s="116" t="s">
        <v>385</v>
      </c>
      <c r="D36" s="132" t="n">
        <v>150</v>
      </c>
      <c r="E36" s="132" t="s">
        <v>386</v>
      </c>
      <c r="F36" s="132" t="n">
        <v>1406</v>
      </c>
      <c r="G36" s="167" t="s">
        <v>387</v>
      </c>
      <c r="H36" s="98" t="s">
        <v>226</v>
      </c>
    </row>
    <row r="37" customFormat="false" ht="15" hidden="false" customHeight="true" outlineLevel="0" collapsed="false">
      <c r="A37" s="99" t="s">
        <v>319</v>
      </c>
      <c r="B37" s="116" t="n">
        <v>4453.2</v>
      </c>
      <c r="C37" s="116" t="s">
        <v>388</v>
      </c>
      <c r="D37" s="132" t="n">
        <v>32907</v>
      </c>
      <c r="E37" s="132" t="n">
        <v>43489</v>
      </c>
      <c r="F37" s="116" t="n">
        <v>809.4</v>
      </c>
      <c r="G37" s="132" t="s">
        <v>389</v>
      </c>
      <c r="H37" s="98" t="s">
        <v>279</v>
      </c>
    </row>
    <row r="38" customFormat="false" ht="15" hidden="false" customHeight="true" outlineLevel="0" collapsed="false">
      <c r="A38" s="99" t="s">
        <v>321</v>
      </c>
      <c r="B38" s="114" t="n">
        <v>817.3</v>
      </c>
      <c r="C38" s="113" t="n">
        <v>594.5125</v>
      </c>
      <c r="D38" s="132" t="n">
        <v>720.7</v>
      </c>
      <c r="E38" s="132" t="s">
        <v>390</v>
      </c>
      <c r="F38" s="116" t="n">
        <v>166.1</v>
      </c>
      <c r="G38" s="132" t="s">
        <v>391</v>
      </c>
      <c r="H38" s="98" t="s">
        <v>181</v>
      </c>
    </row>
    <row r="39" customFormat="false" ht="15" hidden="false" customHeight="true" outlineLevel="0" collapsed="false">
      <c r="A39" s="99" t="s">
        <v>322</v>
      </c>
      <c r="B39" s="114" t="s">
        <v>392</v>
      </c>
      <c r="C39" s="113" t="s">
        <v>393</v>
      </c>
      <c r="D39" s="121" t="s">
        <v>164</v>
      </c>
      <c r="E39" s="130" t="s">
        <v>394</v>
      </c>
      <c r="F39" s="121" t="s">
        <v>164</v>
      </c>
      <c r="G39" s="130" t="s">
        <v>395</v>
      </c>
      <c r="H39" s="98" t="s">
        <v>183</v>
      </c>
    </row>
    <row r="40" customFormat="false" ht="15" hidden="false" customHeight="true" outlineLevel="0" collapsed="false">
      <c r="A40" s="99" t="s">
        <v>396</v>
      </c>
      <c r="B40" s="121" t="s">
        <v>164</v>
      </c>
      <c r="C40" s="113" t="s">
        <v>397</v>
      </c>
      <c r="D40" s="121" t="s">
        <v>164</v>
      </c>
      <c r="E40" s="130" t="s">
        <v>164</v>
      </c>
      <c r="F40" s="121" t="s">
        <v>164</v>
      </c>
      <c r="G40" s="130" t="s">
        <v>164</v>
      </c>
      <c r="H40" s="98" t="s">
        <v>185</v>
      </c>
    </row>
    <row r="41" customFormat="false" ht="5.1" hidden="false" customHeight="true" outlineLevel="0" collapsed="false">
      <c r="A41" s="168"/>
      <c r="B41" s="78"/>
      <c r="C41" s="78"/>
      <c r="D41" s="78"/>
      <c r="E41" s="78"/>
      <c r="F41" s="78"/>
      <c r="G41" s="78"/>
      <c r="H41" s="169"/>
    </row>
    <row r="42" s="171" customFormat="true" ht="23.25" hidden="false" customHeight="true" outlineLevel="0" collapsed="false">
      <c r="A42" s="170" t="s">
        <v>398</v>
      </c>
      <c r="B42" s="170"/>
      <c r="C42" s="170"/>
      <c r="D42" s="170"/>
      <c r="E42" s="170"/>
      <c r="F42" s="170"/>
      <c r="G42" s="170"/>
      <c r="H42" s="170"/>
    </row>
    <row r="43" s="171" customFormat="true" ht="15" hidden="false" customHeight="true" outlineLevel="0" collapsed="false">
      <c r="A43" s="172" t="s">
        <v>231</v>
      </c>
      <c r="B43" s="172"/>
      <c r="C43" s="172"/>
      <c r="D43" s="172"/>
      <c r="E43" s="172"/>
      <c r="F43" s="172"/>
      <c r="G43" s="172"/>
      <c r="H43" s="172"/>
    </row>
    <row r="44" s="171" customFormat="true" ht="23.25" hidden="false" customHeight="true" outlineLevel="0" collapsed="false">
      <c r="A44" s="170" t="s">
        <v>399</v>
      </c>
      <c r="B44" s="170"/>
      <c r="C44" s="170"/>
      <c r="D44" s="170"/>
      <c r="E44" s="170"/>
      <c r="F44" s="170"/>
      <c r="G44" s="170"/>
      <c r="H44" s="170"/>
    </row>
    <row r="45" s="171" customFormat="true" ht="12.75" hidden="false" customHeight="true" outlineLevel="0" collapsed="false">
      <c r="A45" s="173" t="s">
        <v>233</v>
      </c>
      <c r="B45" s="173"/>
      <c r="C45" s="173"/>
      <c r="D45" s="173"/>
      <c r="E45" s="173"/>
      <c r="F45" s="173"/>
      <c r="G45" s="173"/>
      <c r="H45" s="173"/>
    </row>
    <row r="46" customFormat="false" ht="12.2" hidden="false" customHeight="true" outlineLevel="0" collapsed="false">
      <c r="A46" s="79"/>
      <c r="B46" s="79"/>
      <c r="C46" s="79"/>
      <c r="D46" s="79"/>
      <c r="E46" s="79"/>
      <c r="F46" s="79"/>
      <c r="G46" s="79"/>
      <c r="H46" s="79"/>
    </row>
    <row r="47" customFormat="false" ht="12.2" hidden="false" customHeight="true" outlineLevel="0" collapsed="false">
      <c r="A47" s="79"/>
      <c r="B47" s="79"/>
      <c r="C47" s="79"/>
      <c r="D47" s="79"/>
      <c r="E47" s="79"/>
      <c r="F47" s="79"/>
      <c r="G47" s="79"/>
      <c r="H47" s="79"/>
    </row>
    <row r="48" customFormat="false" ht="12.2" hidden="false" customHeight="true" outlineLevel="0" collapsed="false">
      <c r="A48" s="79"/>
      <c r="B48" s="79"/>
      <c r="C48" s="79"/>
      <c r="D48" s="79"/>
      <c r="E48" s="79"/>
      <c r="F48" s="79"/>
      <c r="G48" s="79"/>
      <c r="H48" s="79"/>
    </row>
    <row r="49" customFormat="false" ht="12.2" hidden="false" customHeight="true" outlineLevel="0" collapsed="false">
      <c r="A49" s="79"/>
      <c r="B49" s="79"/>
      <c r="C49" s="79"/>
      <c r="D49" s="79"/>
      <c r="E49" s="79"/>
      <c r="F49" s="79"/>
      <c r="G49" s="79"/>
      <c r="H49" s="79"/>
    </row>
    <row r="50" customFormat="false" ht="12.2" hidden="false" customHeight="true" outlineLevel="0" collapsed="false">
      <c r="A50" s="79"/>
      <c r="B50" s="79"/>
      <c r="C50" s="79"/>
      <c r="D50" s="79"/>
      <c r="E50" s="79"/>
      <c r="F50" s="79"/>
      <c r="G50" s="79"/>
      <c r="H50" s="79"/>
    </row>
    <row r="51" customFormat="false" ht="12.2" hidden="false" customHeight="true" outlineLevel="0" collapsed="false">
      <c r="A51" s="79"/>
      <c r="B51" s="79"/>
      <c r="C51" s="79"/>
      <c r="D51" s="79"/>
      <c r="E51" s="79"/>
      <c r="F51" s="79"/>
      <c r="G51" s="79"/>
      <c r="H51" s="79"/>
    </row>
    <row r="52" customFormat="false" ht="12.2" hidden="false" customHeight="true" outlineLevel="0" collapsed="false">
      <c r="A52" s="79"/>
      <c r="B52" s="79"/>
      <c r="C52" s="79"/>
      <c r="D52" s="79"/>
      <c r="E52" s="79"/>
      <c r="F52" s="79"/>
      <c r="G52" s="79"/>
      <c r="H52" s="79"/>
    </row>
    <row r="53" customFormat="false" ht="12.2" hidden="false" customHeight="true" outlineLevel="0" collapsed="false">
      <c r="A53" s="79"/>
      <c r="B53" s="79"/>
      <c r="C53" s="79"/>
      <c r="D53" s="79"/>
      <c r="E53" s="79"/>
      <c r="F53" s="79"/>
      <c r="G53" s="79"/>
      <c r="H53" s="79"/>
    </row>
    <row r="54" customFormat="false" ht="12.2" hidden="false" customHeight="true" outlineLevel="0" collapsed="false">
      <c r="A54" s="79"/>
      <c r="B54" s="79"/>
      <c r="C54" s="79"/>
      <c r="D54" s="79"/>
      <c r="E54" s="79"/>
      <c r="F54" s="79"/>
      <c r="G54" s="79"/>
      <c r="H54" s="79"/>
    </row>
    <row r="55" customFormat="false" ht="12.2" hidden="false" customHeight="true" outlineLevel="0" collapsed="false">
      <c r="A55" s="79"/>
      <c r="B55" s="79"/>
      <c r="C55" s="79"/>
      <c r="D55" s="79"/>
      <c r="E55" s="79"/>
      <c r="F55" s="79"/>
      <c r="G55" s="79"/>
      <c r="H55" s="79"/>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sheetData>
  <mergeCells count="12">
    <mergeCell ref="A4:A7"/>
    <mergeCell ref="B4:C4"/>
    <mergeCell ref="D4:E4"/>
    <mergeCell ref="F4:G5"/>
    <mergeCell ref="H4:H7"/>
    <mergeCell ref="B5:C5"/>
    <mergeCell ref="D5:E5"/>
    <mergeCell ref="B7:G7"/>
    <mergeCell ref="A42:H42"/>
    <mergeCell ref="A43:H43"/>
    <mergeCell ref="A44:H44"/>
    <mergeCell ref="A45:H45"/>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05</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L38"/>
    </sheetView>
  </sheetViews>
  <sheetFormatPr defaultColWidth="8.4921875" defaultRowHeight="14.25" zeroHeight="false" outlineLevelRow="0" outlineLevelCol="0"/>
  <cols>
    <col collapsed="false" customWidth="true" hidden="false" outlineLevel="0" max="1" min="1" style="0" width="13.49"/>
    <col collapsed="false" customWidth="true" hidden="false" outlineLevel="0" max="11" min="2" style="0" width="5.99"/>
    <col collapsed="false" customWidth="true" hidden="false" outlineLevel="0" max="12" min="12" style="0" width="10.49"/>
    <col collapsed="false" customWidth="true" hidden="false" outlineLevel="0" max="19" min="13" style="0" width="8.99"/>
    <col collapsed="false" customWidth="true" hidden="false" outlineLevel="0" max="20" min="20" style="0" width="7.37"/>
    <col collapsed="false" customWidth="true" hidden="false" outlineLevel="0" max="24" min="21" style="0" width="5.99"/>
    <col collapsed="false" customWidth="true" hidden="false" outlineLevel="0" max="28" min="25" style="0" width="7.37"/>
    <col collapsed="false" customWidth="true" hidden="false" outlineLevel="0" max="29" min="29" style="0" width="4.86"/>
  </cols>
  <sheetData>
    <row r="1" customFormat="false" ht="14.25" hidden="false" customHeight="true" outlineLevel="0" collapsed="false">
      <c r="A1" s="143" t="s">
        <v>400</v>
      </c>
      <c r="B1" s="143"/>
      <c r="C1" s="174"/>
      <c r="D1" s="174"/>
      <c r="E1" s="174"/>
      <c r="F1" s="174"/>
      <c r="G1" s="174"/>
      <c r="H1" s="174"/>
      <c r="I1" s="174"/>
      <c r="J1" s="174"/>
      <c r="K1" s="174"/>
      <c r="L1" s="36"/>
      <c r="M1" s="146"/>
      <c r="N1" s="32" t="s">
        <v>116</v>
      </c>
      <c r="O1" s="146"/>
      <c r="P1" s="146"/>
      <c r="Q1" s="147"/>
    </row>
    <row r="2" customFormat="false" ht="13.5" hidden="false" customHeight="true" outlineLevel="0" collapsed="false">
      <c r="A2" s="87" t="s">
        <v>27</v>
      </c>
      <c r="B2" s="175"/>
      <c r="C2" s="176"/>
      <c r="D2" s="176"/>
      <c r="E2" s="176"/>
      <c r="F2" s="176"/>
      <c r="G2" s="176"/>
      <c r="H2" s="176"/>
      <c r="I2" s="176"/>
      <c r="J2" s="176"/>
      <c r="K2" s="176"/>
      <c r="L2" s="36"/>
      <c r="M2" s="146"/>
      <c r="N2" s="39" t="s">
        <v>117</v>
      </c>
      <c r="O2" s="146"/>
      <c r="P2" s="146"/>
      <c r="Q2" s="147"/>
    </row>
    <row r="3" s="181" customFormat="true" ht="5.1" hidden="false" customHeight="true" outlineLevel="0" collapsed="false">
      <c r="A3" s="123"/>
      <c r="B3" s="83"/>
      <c r="C3" s="177"/>
      <c r="D3" s="177"/>
      <c r="E3" s="177"/>
      <c r="F3" s="177"/>
      <c r="G3" s="177"/>
      <c r="H3" s="177"/>
      <c r="I3" s="177"/>
      <c r="J3" s="177"/>
      <c r="K3" s="177"/>
      <c r="L3" s="178"/>
      <c r="M3" s="179"/>
      <c r="N3" s="179"/>
      <c r="O3" s="179"/>
      <c r="P3" s="179"/>
      <c r="Q3" s="180"/>
    </row>
    <row r="4" customFormat="false" ht="15" hidden="false" customHeight="true" outlineLevel="0" collapsed="false">
      <c r="A4" s="182" t="s">
        <v>118</v>
      </c>
      <c r="B4" s="49" t="n">
        <v>2000</v>
      </c>
      <c r="C4" s="49" t="n">
        <v>2005</v>
      </c>
      <c r="D4" s="49" t="n">
        <v>2006</v>
      </c>
      <c r="E4" s="49" t="n">
        <v>2007</v>
      </c>
      <c r="F4" s="49" t="n">
        <v>2008</v>
      </c>
      <c r="G4" s="49" t="n">
        <v>2009</v>
      </c>
      <c r="H4" s="49" t="n">
        <v>2010</v>
      </c>
      <c r="I4" s="49" t="n">
        <v>2011</v>
      </c>
      <c r="J4" s="49" t="n">
        <v>2012</v>
      </c>
      <c r="K4" s="49" t="n">
        <v>2013</v>
      </c>
      <c r="L4" s="151" t="s">
        <v>123</v>
      </c>
      <c r="Q4" s="147"/>
    </row>
    <row r="5" customFormat="false" ht="15" hidden="false" customHeight="true" outlineLevel="0" collapsed="false">
      <c r="A5" s="182"/>
      <c r="B5" s="49"/>
      <c r="C5" s="49"/>
      <c r="D5" s="49"/>
      <c r="E5" s="49"/>
      <c r="F5" s="49"/>
      <c r="G5" s="49"/>
      <c r="H5" s="49"/>
      <c r="I5" s="49"/>
      <c r="J5" s="49"/>
      <c r="K5" s="49"/>
      <c r="L5" s="151"/>
      <c r="Q5" s="147"/>
    </row>
    <row r="6" customFormat="false" ht="15" hidden="false" customHeight="true" outlineLevel="0" collapsed="false">
      <c r="A6" s="182"/>
      <c r="B6" s="49" t="s">
        <v>401</v>
      </c>
      <c r="C6" s="49"/>
      <c r="D6" s="49"/>
      <c r="E6" s="49"/>
      <c r="F6" s="49"/>
      <c r="G6" s="49"/>
      <c r="H6" s="49"/>
      <c r="I6" s="49"/>
      <c r="J6" s="49"/>
      <c r="K6" s="49"/>
      <c r="L6" s="151"/>
    </row>
    <row r="7" customFormat="false" ht="15" hidden="false" customHeight="true" outlineLevel="0" collapsed="false">
      <c r="A7" s="153" t="s">
        <v>332</v>
      </c>
      <c r="B7" s="113" t="n">
        <v>88.9</v>
      </c>
      <c r="C7" s="114" t="s">
        <v>164</v>
      </c>
      <c r="D7" s="113" t="s">
        <v>164</v>
      </c>
      <c r="E7" s="114" t="s">
        <v>164</v>
      </c>
      <c r="F7" s="113" t="n">
        <v>95.05</v>
      </c>
      <c r="G7" s="114" t="s">
        <v>164</v>
      </c>
      <c r="H7" s="158" t="s">
        <v>164</v>
      </c>
      <c r="I7" s="114" t="s">
        <v>164</v>
      </c>
      <c r="J7" s="158" t="s">
        <v>164</v>
      </c>
      <c r="K7" s="158" t="s">
        <v>164</v>
      </c>
      <c r="L7" s="159" t="s">
        <v>130</v>
      </c>
    </row>
    <row r="8" customFormat="false" ht="15" hidden="false" customHeight="true" outlineLevel="0" collapsed="false">
      <c r="A8" s="112" t="s">
        <v>296</v>
      </c>
      <c r="B8" s="113" t="n">
        <v>95.2</v>
      </c>
      <c r="C8" s="114" t="n">
        <v>94.6</v>
      </c>
      <c r="D8" s="113" t="n">
        <v>98.5</v>
      </c>
      <c r="E8" s="114" t="n">
        <v>99.99</v>
      </c>
      <c r="F8" s="113" t="n">
        <v>99.99</v>
      </c>
      <c r="G8" s="114" t="n">
        <v>99.99</v>
      </c>
      <c r="H8" s="113" t="s">
        <v>164</v>
      </c>
      <c r="I8" s="116" t="s">
        <v>164</v>
      </c>
      <c r="J8" s="113" t="s">
        <v>164</v>
      </c>
      <c r="K8" s="113" t="s">
        <v>164</v>
      </c>
      <c r="L8" s="98" t="s">
        <v>132</v>
      </c>
    </row>
    <row r="9" customFormat="false" ht="15" hidden="false" customHeight="true" outlineLevel="0" collapsed="false">
      <c r="A9" s="112" t="s">
        <v>298</v>
      </c>
      <c r="B9" s="113" t="n">
        <v>98.6</v>
      </c>
      <c r="C9" s="116" t="n">
        <v>98.92</v>
      </c>
      <c r="D9" s="116" t="n">
        <v>98.94</v>
      </c>
      <c r="E9" s="113" t="n">
        <v>98.95</v>
      </c>
      <c r="F9" s="113" t="n">
        <v>98.96</v>
      </c>
      <c r="G9" s="116" t="n">
        <v>98.96</v>
      </c>
      <c r="H9" s="116" t="n">
        <v>98.96</v>
      </c>
      <c r="I9" s="116" t="n">
        <v>99.19</v>
      </c>
      <c r="J9" s="113" t="n">
        <v>99.26</v>
      </c>
      <c r="K9" s="113" t="n">
        <v>99.28</v>
      </c>
      <c r="L9" s="98" t="s">
        <v>134</v>
      </c>
    </row>
    <row r="10" customFormat="false" ht="15" hidden="false" customHeight="true" outlineLevel="0" collapsed="false">
      <c r="A10" s="112" t="s">
        <v>338</v>
      </c>
      <c r="B10" s="113" t="s">
        <v>164</v>
      </c>
      <c r="C10" s="116" t="s">
        <v>164</v>
      </c>
      <c r="D10" s="113" t="s">
        <v>164</v>
      </c>
      <c r="E10" s="113" t="s">
        <v>164</v>
      </c>
      <c r="F10" s="113" t="s">
        <v>164</v>
      </c>
      <c r="G10" s="113" t="s">
        <v>164</v>
      </c>
      <c r="H10" s="113" t="s">
        <v>164</v>
      </c>
      <c r="I10" s="116" t="n">
        <v>85.52</v>
      </c>
      <c r="J10" s="113" t="s">
        <v>164</v>
      </c>
      <c r="K10" s="113" t="s">
        <v>164</v>
      </c>
      <c r="L10" s="98" t="s">
        <v>136</v>
      </c>
    </row>
    <row r="11" customFormat="false" ht="15" hidden="false" customHeight="true" outlineLevel="0" collapsed="false">
      <c r="A11" s="112" t="s">
        <v>301</v>
      </c>
      <c r="B11" s="113" t="n">
        <v>100</v>
      </c>
      <c r="C11" s="113" t="n">
        <v>100</v>
      </c>
      <c r="D11" s="116" t="n">
        <v>100</v>
      </c>
      <c r="E11" s="113" t="n">
        <v>100</v>
      </c>
      <c r="F11" s="113" t="n">
        <v>100</v>
      </c>
      <c r="G11" s="116" t="n">
        <v>100</v>
      </c>
      <c r="H11" s="116" t="n">
        <v>100</v>
      </c>
      <c r="I11" s="116" t="n">
        <v>100</v>
      </c>
      <c r="J11" s="113" t="s">
        <v>164</v>
      </c>
      <c r="K11" s="113" t="s">
        <v>164</v>
      </c>
      <c r="L11" s="98" t="s">
        <v>138</v>
      </c>
    </row>
    <row r="12" customFormat="false" ht="15" hidden="false" customHeight="true" outlineLevel="0" collapsed="false">
      <c r="A12" s="112" t="s">
        <v>302</v>
      </c>
      <c r="B12" s="113" t="n">
        <v>87.1</v>
      </c>
      <c r="C12" s="113" t="n">
        <v>91.6</v>
      </c>
      <c r="D12" s="116" t="n">
        <v>92.4</v>
      </c>
      <c r="E12" s="116" t="n">
        <v>92.3</v>
      </c>
      <c r="F12" s="113" t="n">
        <v>92.3</v>
      </c>
      <c r="G12" s="116" t="n">
        <v>92.8</v>
      </c>
      <c r="H12" s="116" t="n">
        <v>92.8</v>
      </c>
      <c r="I12" s="116" t="n">
        <v>93.5</v>
      </c>
      <c r="J12" s="113" t="n">
        <v>93.6</v>
      </c>
      <c r="K12" s="113" t="n">
        <v>93.7</v>
      </c>
      <c r="L12" s="98" t="s">
        <v>140</v>
      </c>
    </row>
    <row r="13" customFormat="false" ht="15" hidden="false" customHeight="true" outlineLevel="0" collapsed="false">
      <c r="A13" s="112" t="s">
        <v>303</v>
      </c>
      <c r="B13" s="113" t="n">
        <v>70</v>
      </c>
      <c r="C13" s="113" t="n">
        <v>72</v>
      </c>
      <c r="D13" s="116" t="n">
        <v>72</v>
      </c>
      <c r="E13" s="116" t="n">
        <v>74</v>
      </c>
      <c r="F13" s="113" t="n">
        <v>80</v>
      </c>
      <c r="G13" s="116" t="n">
        <v>80</v>
      </c>
      <c r="H13" s="116" t="n">
        <v>81.6</v>
      </c>
      <c r="I13" s="116" t="n">
        <v>81.7</v>
      </c>
      <c r="J13" s="113" t="n">
        <v>81.7</v>
      </c>
      <c r="K13" s="113" t="n">
        <v>82.24</v>
      </c>
      <c r="L13" s="98" t="s">
        <v>142</v>
      </c>
    </row>
    <row r="14" customFormat="false" ht="15" hidden="false" customHeight="true" outlineLevel="0" collapsed="false">
      <c r="A14" s="112" t="s">
        <v>348</v>
      </c>
      <c r="B14" s="113" t="s">
        <v>164</v>
      </c>
      <c r="C14" s="113" t="s">
        <v>164</v>
      </c>
      <c r="D14" s="113" t="s">
        <v>164</v>
      </c>
      <c r="E14" s="113" t="s">
        <v>164</v>
      </c>
      <c r="F14" s="113" t="s">
        <v>164</v>
      </c>
      <c r="G14" s="113" t="s">
        <v>164</v>
      </c>
      <c r="H14" s="113" t="s">
        <v>164</v>
      </c>
      <c r="I14" s="116" t="n">
        <v>91</v>
      </c>
      <c r="J14" s="113" t="n">
        <v>92</v>
      </c>
      <c r="K14" s="113" t="s">
        <v>164</v>
      </c>
      <c r="L14" s="98" t="s">
        <v>146</v>
      </c>
    </row>
    <row r="15" customFormat="false" ht="15" hidden="false" customHeight="true" outlineLevel="0" collapsed="false">
      <c r="A15" s="112" t="s">
        <v>304</v>
      </c>
      <c r="B15" s="113" t="s">
        <v>164</v>
      </c>
      <c r="C15" s="113" t="s">
        <v>164</v>
      </c>
      <c r="D15" s="113" t="s">
        <v>164</v>
      </c>
      <c r="E15" s="113" t="s">
        <v>164</v>
      </c>
      <c r="F15" s="116" t="n">
        <v>99</v>
      </c>
      <c r="G15" s="113" t="s">
        <v>164</v>
      </c>
      <c r="H15" s="116" t="n">
        <v>99</v>
      </c>
      <c r="I15" s="113" t="s">
        <v>164</v>
      </c>
      <c r="J15" s="113" t="s">
        <v>164</v>
      </c>
      <c r="K15" s="113" t="s">
        <v>164</v>
      </c>
      <c r="L15" s="98" t="s">
        <v>148</v>
      </c>
    </row>
    <row r="16" customFormat="false" ht="15" hidden="false" customHeight="true" outlineLevel="0" collapsed="false">
      <c r="A16" s="112" t="s">
        <v>353</v>
      </c>
      <c r="B16" s="113" t="n">
        <v>85</v>
      </c>
      <c r="C16" s="113" t="n">
        <v>91</v>
      </c>
      <c r="D16" s="116" t="n">
        <v>92</v>
      </c>
      <c r="E16" s="116" t="n">
        <v>94</v>
      </c>
      <c r="F16" s="113" t="s">
        <v>164</v>
      </c>
      <c r="G16" s="113" t="s">
        <v>164</v>
      </c>
      <c r="H16" s="113" t="s">
        <v>164</v>
      </c>
      <c r="I16" s="113" t="s">
        <v>164</v>
      </c>
      <c r="J16" s="113" t="s">
        <v>164</v>
      </c>
      <c r="K16" s="113" t="s">
        <v>164</v>
      </c>
      <c r="L16" s="98" t="s">
        <v>150</v>
      </c>
    </row>
    <row r="17" customFormat="false" ht="15" hidden="false" customHeight="true" outlineLevel="0" collapsed="false">
      <c r="A17" s="112" t="s">
        <v>305</v>
      </c>
      <c r="B17" s="113" t="n">
        <v>100</v>
      </c>
      <c r="C17" s="116" t="n">
        <v>100</v>
      </c>
      <c r="D17" s="116" t="n">
        <v>100</v>
      </c>
      <c r="E17" s="116" t="n">
        <v>100</v>
      </c>
      <c r="F17" s="116" t="n">
        <v>100</v>
      </c>
      <c r="G17" s="113" t="s">
        <v>164</v>
      </c>
      <c r="H17" s="116" t="n">
        <v>100</v>
      </c>
      <c r="I17" s="113" t="s">
        <v>164</v>
      </c>
      <c r="J17" s="113" t="s">
        <v>164</v>
      </c>
      <c r="K17" s="113" t="s">
        <v>164</v>
      </c>
      <c r="L17" s="98" t="s">
        <v>152</v>
      </c>
    </row>
    <row r="18" customFormat="false" ht="15" hidden="false" customHeight="true" outlineLevel="0" collapsed="false">
      <c r="A18" s="112" t="s">
        <v>306</v>
      </c>
      <c r="B18" s="113" t="n">
        <v>100</v>
      </c>
      <c r="C18" s="113" t="n">
        <v>100</v>
      </c>
      <c r="D18" s="116" t="n">
        <v>100</v>
      </c>
      <c r="E18" s="116" t="n">
        <v>100</v>
      </c>
      <c r="F18" s="113" t="n">
        <v>100</v>
      </c>
      <c r="G18" s="116" t="n">
        <v>100</v>
      </c>
      <c r="H18" s="116" t="n">
        <v>100</v>
      </c>
      <c r="I18" s="116" t="n">
        <v>100</v>
      </c>
      <c r="J18" s="113" t="n">
        <v>100</v>
      </c>
      <c r="K18" s="113" t="s">
        <v>164</v>
      </c>
      <c r="L18" s="98" t="s">
        <v>154</v>
      </c>
    </row>
    <row r="19" customFormat="false" ht="15" hidden="false" customHeight="true" outlineLevel="0" collapsed="false">
      <c r="A19" s="112" t="s">
        <v>363</v>
      </c>
      <c r="B19" s="113" t="s">
        <v>164</v>
      </c>
      <c r="C19" s="116" t="n">
        <v>83</v>
      </c>
      <c r="D19" s="113" t="s">
        <v>164</v>
      </c>
      <c r="E19" s="116" t="n">
        <v>85</v>
      </c>
      <c r="F19" s="113" t="s">
        <v>164</v>
      </c>
      <c r="G19" s="113" t="s">
        <v>164</v>
      </c>
      <c r="H19" s="113" t="s">
        <v>164</v>
      </c>
      <c r="I19" s="113" t="s">
        <v>164</v>
      </c>
      <c r="J19" s="113" t="s">
        <v>164</v>
      </c>
      <c r="K19" s="113" t="s">
        <v>164</v>
      </c>
      <c r="L19" s="98" t="s">
        <v>156</v>
      </c>
    </row>
    <row r="20" customFormat="false" ht="15" hidden="false" customHeight="true" outlineLevel="0" collapsed="false">
      <c r="A20" s="112" t="s">
        <v>307</v>
      </c>
      <c r="B20" s="113" t="n">
        <v>95</v>
      </c>
      <c r="C20" s="113" t="n">
        <v>95</v>
      </c>
      <c r="D20" s="113" t="s">
        <v>164</v>
      </c>
      <c r="E20" s="113" t="s">
        <v>164</v>
      </c>
      <c r="F20" s="113" t="s">
        <v>164</v>
      </c>
      <c r="G20" s="113" t="s">
        <v>164</v>
      </c>
      <c r="H20" s="113" t="s">
        <v>164</v>
      </c>
      <c r="I20" s="113" t="s">
        <v>164</v>
      </c>
      <c r="J20" s="113" t="s">
        <v>164</v>
      </c>
      <c r="K20" s="113" t="s">
        <v>164</v>
      </c>
      <c r="L20" s="98" t="s">
        <v>263</v>
      </c>
    </row>
    <row r="21" customFormat="false" ht="15" hidden="false" customHeight="true" outlineLevel="0" collapsed="false">
      <c r="A21" s="112" t="s">
        <v>308</v>
      </c>
      <c r="B21" s="113" t="s">
        <v>164</v>
      </c>
      <c r="C21" s="113" t="s">
        <v>164</v>
      </c>
      <c r="D21" s="113" t="s">
        <v>164</v>
      </c>
      <c r="E21" s="113" t="s">
        <v>164</v>
      </c>
      <c r="F21" s="113" t="s">
        <v>164</v>
      </c>
      <c r="G21" s="113" t="s">
        <v>164</v>
      </c>
      <c r="H21" s="113" t="s">
        <v>164</v>
      </c>
      <c r="I21" s="113" t="s">
        <v>164</v>
      </c>
      <c r="J21" s="113" t="n">
        <v>76</v>
      </c>
      <c r="K21" s="113" t="s">
        <v>164</v>
      </c>
      <c r="L21" s="98" t="s">
        <v>158</v>
      </c>
    </row>
    <row r="22" customFormat="false" ht="15" hidden="false" customHeight="true" outlineLevel="0" collapsed="false">
      <c r="A22" s="112" t="s">
        <v>309</v>
      </c>
      <c r="B22" s="113" t="n">
        <v>99.9</v>
      </c>
      <c r="C22" s="116" t="n">
        <v>99.9</v>
      </c>
      <c r="D22" s="116" t="n">
        <v>99.9</v>
      </c>
      <c r="E22" s="116" t="n">
        <v>99.9</v>
      </c>
      <c r="F22" s="116" t="n">
        <v>99.9</v>
      </c>
      <c r="G22" s="116" t="n">
        <v>99.9</v>
      </c>
      <c r="H22" s="116" t="n">
        <v>99.9</v>
      </c>
      <c r="I22" s="116" t="n">
        <v>99.9</v>
      </c>
      <c r="J22" s="113" t="s">
        <v>164</v>
      </c>
      <c r="K22" s="113" t="n">
        <v>99.9</v>
      </c>
      <c r="L22" s="98" t="s">
        <v>160</v>
      </c>
    </row>
    <row r="23" customFormat="false" ht="15" hidden="false" customHeight="true" outlineLevel="0" collapsed="false">
      <c r="A23" s="112" t="s">
        <v>311</v>
      </c>
      <c r="B23" s="113" t="n">
        <v>100</v>
      </c>
      <c r="C23" s="116" t="n">
        <v>100</v>
      </c>
      <c r="D23" s="116" t="n">
        <v>100</v>
      </c>
      <c r="E23" s="116" t="n">
        <v>100</v>
      </c>
      <c r="F23" s="116" t="n">
        <v>100</v>
      </c>
      <c r="G23" s="116" t="n">
        <v>100</v>
      </c>
      <c r="H23" s="116" t="n">
        <v>100</v>
      </c>
      <c r="I23" s="116" t="n">
        <v>100</v>
      </c>
      <c r="J23" s="113" t="n">
        <v>100</v>
      </c>
      <c r="K23" s="113" t="n">
        <v>100</v>
      </c>
      <c r="L23" s="98" t="s">
        <v>165</v>
      </c>
    </row>
    <row r="24" customFormat="false" ht="15" hidden="false" customHeight="true" outlineLevel="0" collapsed="false">
      <c r="A24" s="112" t="s">
        <v>312</v>
      </c>
      <c r="B24" s="113" t="s">
        <v>164</v>
      </c>
      <c r="C24" s="113" t="s">
        <v>164</v>
      </c>
      <c r="D24" s="113" t="s">
        <v>164</v>
      </c>
      <c r="E24" s="116" t="n">
        <v>99.2</v>
      </c>
      <c r="F24" s="113" t="s">
        <v>164</v>
      </c>
      <c r="G24" s="113" t="s">
        <v>164</v>
      </c>
      <c r="H24" s="116" t="n">
        <v>99.3</v>
      </c>
      <c r="I24" s="113" t="s">
        <v>164</v>
      </c>
      <c r="J24" s="113" t="s">
        <v>164</v>
      </c>
      <c r="K24" s="113" t="s">
        <v>164</v>
      </c>
      <c r="L24" s="98" t="s">
        <v>167</v>
      </c>
    </row>
    <row r="25" customFormat="false" ht="15" hidden="false" customHeight="true" outlineLevel="0" collapsed="false">
      <c r="A25" s="112" t="s">
        <v>376</v>
      </c>
      <c r="B25" s="113" t="n">
        <v>89.2</v>
      </c>
      <c r="C25" s="116" t="n">
        <v>90</v>
      </c>
      <c r="D25" s="116" t="n">
        <v>90</v>
      </c>
      <c r="E25" s="116" t="n">
        <v>90</v>
      </c>
      <c r="F25" s="116" t="n">
        <v>90</v>
      </c>
      <c r="G25" s="116" t="n">
        <v>89</v>
      </c>
      <c r="H25" s="116" t="n">
        <v>88</v>
      </c>
      <c r="I25" s="116" t="n">
        <v>89</v>
      </c>
      <c r="J25" s="113" t="n">
        <v>89</v>
      </c>
      <c r="K25" s="113" t="n">
        <v>89</v>
      </c>
      <c r="L25" s="98" t="s">
        <v>219</v>
      </c>
    </row>
    <row r="26" customFormat="false" ht="15" hidden="false" customHeight="true" outlineLevel="0" collapsed="false">
      <c r="A26" s="164" t="s">
        <v>378</v>
      </c>
      <c r="B26" s="119" t="n">
        <v>82.8</v>
      </c>
      <c r="C26" s="165" t="n">
        <v>86.1</v>
      </c>
      <c r="D26" s="165" t="n">
        <v>86.3</v>
      </c>
      <c r="E26" s="165" t="n">
        <v>86.6</v>
      </c>
      <c r="F26" s="165" t="n">
        <v>87</v>
      </c>
      <c r="G26" s="165" t="n">
        <v>87.2</v>
      </c>
      <c r="H26" s="165" t="n">
        <v>87.5</v>
      </c>
      <c r="I26" s="165" t="n">
        <v>87.6</v>
      </c>
      <c r="J26" s="119" t="n">
        <v>87.9</v>
      </c>
      <c r="K26" s="119" t="n">
        <v>88</v>
      </c>
      <c r="L26" s="120" t="s">
        <v>169</v>
      </c>
    </row>
    <row r="27" customFormat="false" ht="15" hidden="false" customHeight="true" outlineLevel="0" collapsed="false">
      <c r="A27" s="112" t="s">
        <v>379</v>
      </c>
      <c r="B27" s="113" t="s">
        <v>164</v>
      </c>
      <c r="C27" s="116" t="n">
        <v>91.5</v>
      </c>
      <c r="D27" s="116" t="n">
        <v>91.3</v>
      </c>
      <c r="E27" s="116" t="n">
        <v>92.1</v>
      </c>
      <c r="F27" s="116" t="n">
        <v>94</v>
      </c>
      <c r="G27" s="116" t="n">
        <v>96.9</v>
      </c>
      <c r="H27" s="113" t="s">
        <v>164</v>
      </c>
      <c r="I27" s="113" t="s">
        <v>164</v>
      </c>
      <c r="J27" s="113" t="s">
        <v>164</v>
      </c>
      <c r="K27" s="113" t="s">
        <v>164</v>
      </c>
      <c r="L27" s="98" t="s">
        <v>171</v>
      </c>
    </row>
    <row r="28" customFormat="false" ht="15" hidden="false" customHeight="true" outlineLevel="0" collapsed="false">
      <c r="A28" s="112" t="s">
        <v>314</v>
      </c>
      <c r="B28" s="113" t="s">
        <v>164</v>
      </c>
      <c r="C28" s="113" t="s">
        <v>164</v>
      </c>
      <c r="D28" s="113" t="s">
        <v>164</v>
      </c>
      <c r="E28" s="116" t="n">
        <v>49.2</v>
      </c>
      <c r="F28" s="116" t="n">
        <v>53.1</v>
      </c>
      <c r="G28" s="116" t="n">
        <v>54.9</v>
      </c>
      <c r="H28" s="116" t="n">
        <v>55.7</v>
      </c>
      <c r="I28" s="116" t="n">
        <v>56.5</v>
      </c>
      <c r="J28" s="113" t="n">
        <v>56.8</v>
      </c>
      <c r="K28" s="113" t="n">
        <v>61.9</v>
      </c>
      <c r="L28" s="98" t="s">
        <v>173</v>
      </c>
    </row>
    <row r="29" customFormat="false" ht="15" hidden="false" customHeight="true" outlineLevel="0" collapsed="false">
      <c r="A29" s="112" t="s">
        <v>381</v>
      </c>
      <c r="B29" s="113" t="s">
        <v>164</v>
      </c>
      <c r="C29" s="116" t="n">
        <v>71.1</v>
      </c>
      <c r="D29" s="116" t="n">
        <v>72.4</v>
      </c>
      <c r="E29" s="116" t="n">
        <v>73.7</v>
      </c>
      <c r="F29" s="116" t="n">
        <v>75.1</v>
      </c>
      <c r="G29" s="116" t="n">
        <v>76.4</v>
      </c>
      <c r="H29" s="116" t="n">
        <v>77.8</v>
      </c>
      <c r="I29" s="116" t="n">
        <v>78.3</v>
      </c>
      <c r="J29" s="113" t="n">
        <v>80.2</v>
      </c>
      <c r="K29" s="113" t="n">
        <v>81.8</v>
      </c>
      <c r="L29" s="98" t="s">
        <v>272</v>
      </c>
    </row>
    <row r="30" customFormat="false" ht="15" hidden="false" customHeight="true" outlineLevel="0" collapsed="false">
      <c r="A30" s="112" t="s">
        <v>316</v>
      </c>
      <c r="B30" s="113" t="s">
        <v>164</v>
      </c>
      <c r="C30" s="116" t="n">
        <v>85.4</v>
      </c>
      <c r="D30" s="116" t="n">
        <v>86.3</v>
      </c>
      <c r="E30" s="116" t="n">
        <v>86.6</v>
      </c>
      <c r="F30" s="116" t="n">
        <v>86.3</v>
      </c>
      <c r="G30" s="116" t="n">
        <v>86.3</v>
      </c>
      <c r="H30" s="116" t="n">
        <v>86.6</v>
      </c>
      <c r="I30" s="116" t="n">
        <v>86.9</v>
      </c>
      <c r="J30" s="113" t="n">
        <v>87</v>
      </c>
      <c r="K30" s="113" t="n">
        <v>87.4</v>
      </c>
      <c r="L30" s="98" t="s">
        <v>177</v>
      </c>
    </row>
    <row r="31" customFormat="false" ht="15" hidden="false" customHeight="true" outlineLevel="0" collapsed="false">
      <c r="A31" s="112" t="s">
        <v>317</v>
      </c>
      <c r="B31" s="113" t="s">
        <v>164</v>
      </c>
      <c r="C31" s="113" t="s">
        <v>164</v>
      </c>
      <c r="D31" s="113" t="s">
        <v>164</v>
      </c>
      <c r="E31" s="113" t="s">
        <v>164</v>
      </c>
      <c r="F31" s="113" t="s">
        <v>164</v>
      </c>
      <c r="G31" s="113" t="s">
        <v>164</v>
      </c>
      <c r="H31" s="113" t="s">
        <v>164</v>
      </c>
      <c r="I31" s="113" t="s">
        <v>164</v>
      </c>
      <c r="J31" s="113" t="n">
        <v>99.2</v>
      </c>
      <c r="K31" s="113" t="s">
        <v>164</v>
      </c>
      <c r="L31" s="98" t="s">
        <v>276</v>
      </c>
    </row>
    <row r="32" customFormat="false" ht="15" hidden="false" customHeight="true" outlineLevel="0" collapsed="false">
      <c r="A32" s="112" t="s">
        <v>318</v>
      </c>
      <c r="B32" s="113" t="n">
        <v>84.9</v>
      </c>
      <c r="C32" s="116" t="n">
        <v>85.3</v>
      </c>
      <c r="D32" s="116" t="n">
        <v>85.3</v>
      </c>
      <c r="E32" s="116" t="n">
        <v>85.3</v>
      </c>
      <c r="F32" s="113" t="s">
        <v>164</v>
      </c>
      <c r="G32" s="113" t="s">
        <v>164</v>
      </c>
      <c r="H32" s="116" t="n">
        <v>86</v>
      </c>
      <c r="I32" s="113" t="s">
        <v>164</v>
      </c>
      <c r="J32" s="113" t="s">
        <v>164</v>
      </c>
      <c r="K32" s="113" t="s">
        <v>164</v>
      </c>
      <c r="L32" s="98" t="s">
        <v>226</v>
      </c>
    </row>
    <row r="33" customFormat="false" ht="15" hidden="false" customHeight="true" outlineLevel="0" collapsed="false">
      <c r="A33" s="99" t="s">
        <v>319</v>
      </c>
      <c r="B33" s="113" t="n">
        <v>73.9</v>
      </c>
      <c r="C33" s="116" t="n">
        <v>79.6</v>
      </c>
      <c r="D33" s="116" t="n">
        <v>81.7</v>
      </c>
      <c r="E33" s="116" t="n">
        <v>81.5</v>
      </c>
      <c r="F33" s="116" t="n">
        <v>98.6</v>
      </c>
      <c r="G33" s="116" t="s">
        <v>402</v>
      </c>
      <c r="H33" s="116" t="n">
        <v>98.3</v>
      </c>
      <c r="I33" s="113" t="s">
        <v>164</v>
      </c>
      <c r="J33" s="113" t="n">
        <v>98.3</v>
      </c>
      <c r="K33" s="113" t="s">
        <v>164</v>
      </c>
      <c r="L33" s="98" t="s">
        <v>279</v>
      </c>
    </row>
    <row r="34" customFormat="false" ht="15" hidden="false" customHeight="true" outlineLevel="0" collapsed="false">
      <c r="A34" s="99" t="s">
        <v>321</v>
      </c>
      <c r="B34" s="113" t="n">
        <v>99.9</v>
      </c>
      <c r="C34" s="116" t="s">
        <v>403</v>
      </c>
      <c r="D34" s="116" t="s">
        <v>403</v>
      </c>
      <c r="E34" s="116" t="s">
        <v>403</v>
      </c>
      <c r="F34" s="116" t="s">
        <v>403</v>
      </c>
      <c r="G34" s="116" t="s">
        <v>403</v>
      </c>
      <c r="H34" s="116" t="s">
        <v>403</v>
      </c>
      <c r="I34" s="116" t="s">
        <v>403</v>
      </c>
      <c r="J34" s="116" t="s">
        <v>403</v>
      </c>
      <c r="K34" s="116" t="s">
        <v>403</v>
      </c>
      <c r="L34" s="98" t="s">
        <v>181</v>
      </c>
    </row>
    <row r="35" customFormat="false" ht="5.1" hidden="false" customHeight="true" outlineLevel="0" collapsed="false">
      <c r="A35" s="112"/>
      <c r="B35" s="121"/>
      <c r="C35" s="121"/>
      <c r="D35" s="121"/>
      <c r="E35" s="121"/>
      <c r="F35" s="121"/>
      <c r="G35" s="121"/>
      <c r="H35" s="121"/>
      <c r="I35" s="183"/>
      <c r="J35" s="183"/>
      <c r="K35" s="184"/>
      <c r="L35" s="98"/>
    </row>
    <row r="36" customFormat="false" ht="15" hidden="false" customHeight="true" outlineLevel="0" collapsed="false">
      <c r="A36" s="106" t="s">
        <v>404</v>
      </c>
      <c r="B36" s="106"/>
      <c r="C36" s="106"/>
      <c r="D36" s="106"/>
      <c r="E36" s="106"/>
      <c r="F36" s="106"/>
      <c r="G36" s="106"/>
      <c r="H36" s="106"/>
      <c r="I36" s="106"/>
      <c r="J36" s="106"/>
      <c r="K36" s="106"/>
      <c r="L36" s="106"/>
    </row>
    <row r="37" customFormat="false" ht="15" hidden="false" customHeight="true" outlineLevel="0" collapsed="false">
      <c r="A37" s="106" t="s">
        <v>231</v>
      </c>
      <c r="B37" s="106"/>
      <c r="C37" s="106"/>
      <c r="D37" s="106"/>
      <c r="E37" s="106"/>
      <c r="F37" s="106"/>
      <c r="G37" s="106"/>
      <c r="H37" s="106"/>
      <c r="I37" s="106"/>
      <c r="J37" s="106"/>
      <c r="K37" s="106"/>
      <c r="L37" s="106"/>
    </row>
    <row r="38" customFormat="false" ht="15" hidden="false" customHeight="true" outlineLevel="0" collapsed="false">
      <c r="A38" s="83" t="s">
        <v>405</v>
      </c>
      <c r="B38" s="83"/>
      <c r="C38" s="83"/>
      <c r="D38" s="83"/>
      <c r="E38" s="83"/>
      <c r="F38" s="83"/>
      <c r="G38" s="83"/>
      <c r="H38" s="83"/>
      <c r="I38" s="83"/>
      <c r="J38" s="83"/>
      <c r="K38" s="83"/>
      <c r="L38" s="83"/>
    </row>
    <row r="39" customFormat="false" ht="15" hidden="false" customHeight="true" outlineLevel="0" collapsed="false">
      <c r="A39" s="83" t="s">
        <v>233</v>
      </c>
      <c r="B39" s="83"/>
      <c r="C39" s="83"/>
      <c r="D39" s="83"/>
      <c r="E39" s="83"/>
      <c r="F39" s="83"/>
      <c r="G39" s="83"/>
      <c r="H39" s="83"/>
      <c r="I39" s="83"/>
      <c r="J39" s="83"/>
      <c r="K39" s="83"/>
      <c r="L39" s="83"/>
    </row>
    <row r="40" customFormat="false" ht="18.6" hidden="false" customHeight="true" outlineLevel="0" collapsed="false">
      <c r="A40" s="79"/>
      <c r="B40" s="79"/>
      <c r="C40" s="79"/>
      <c r="D40" s="79"/>
      <c r="E40" s="79"/>
      <c r="F40" s="79"/>
      <c r="G40" s="79"/>
      <c r="H40" s="79"/>
      <c r="I40" s="79"/>
      <c r="J40" s="79"/>
      <c r="K40" s="79"/>
      <c r="L40" s="79"/>
    </row>
    <row r="41" customFormat="false" ht="18.6" hidden="false" customHeight="true" outlineLevel="0" collapsed="false"/>
    <row r="42" customFormat="false" ht="22.5" hidden="false" customHeight="true" outlineLevel="0" collapsed="false"/>
    <row r="43" customFormat="false" ht="14.25"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sheetData>
  <mergeCells count="17">
    <mergeCell ref="A4:A6"/>
    <mergeCell ref="B4:B5"/>
    <mergeCell ref="C4:C5"/>
    <mergeCell ref="D4:D5"/>
    <mergeCell ref="E4:E5"/>
    <mergeCell ref="F4:F5"/>
    <mergeCell ref="G4:G5"/>
    <mergeCell ref="H4:H5"/>
    <mergeCell ref="I4:I5"/>
    <mergeCell ref="J4:J5"/>
    <mergeCell ref="K4:K5"/>
    <mergeCell ref="L4:L6"/>
    <mergeCell ref="B6:K6"/>
    <mergeCell ref="A36:L36"/>
    <mergeCell ref="A37:L37"/>
    <mergeCell ref="A38:L38"/>
    <mergeCell ref="A39:L39"/>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50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K28"/>
    </sheetView>
  </sheetViews>
  <sheetFormatPr defaultColWidth="8.4921875" defaultRowHeight="14.25" zeroHeight="false" outlineLevelRow="0" outlineLevelCol="0"/>
  <cols>
    <col collapsed="false" customWidth="true" hidden="false" outlineLevel="0" max="1" min="1" style="79" width="14.25"/>
    <col collapsed="false" customWidth="true" hidden="false" outlineLevel="0" max="11" min="2" style="79" width="6.49"/>
    <col collapsed="false" customWidth="true" hidden="false" outlineLevel="0" max="12" min="12" style="79" width="13.12"/>
    <col collapsed="false" customWidth="true" hidden="false" outlineLevel="0" max="18" min="13" style="79" width="8.99"/>
    <col collapsed="false" customWidth="true" hidden="false" outlineLevel="0" max="19" min="19" style="79" width="6.74"/>
    <col collapsed="false" customWidth="true" hidden="false" outlineLevel="0" max="20" min="20" style="79" width="7.37"/>
    <col collapsed="false" customWidth="true" hidden="false" outlineLevel="0" max="24" min="21" style="79" width="5.99"/>
    <col collapsed="false" customWidth="true" hidden="false" outlineLevel="0" max="28" min="25" style="79" width="7.37"/>
    <col collapsed="false" customWidth="true" hidden="false" outlineLevel="0" max="29" min="29" style="79" width="4.86"/>
    <col collapsed="false" customWidth="false" hidden="false" outlineLevel="0" max="257" min="30" style="79" width="8.49"/>
  </cols>
  <sheetData>
    <row r="1" customFormat="false" ht="14.25" hidden="false" customHeight="true" outlineLevel="0" collapsed="false">
      <c r="A1" s="85" t="s">
        <v>406</v>
      </c>
      <c r="B1" s="85"/>
      <c r="C1" s="85"/>
      <c r="D1" s="85"/>
      <c r="E1" s="85"/>
      <c r="F1" s="85"/>
      <c r="G1" s="85"/>
      <c r="H1" s="85"/>
      <c r="I1" s="85"/>
      <c r="J1" s="85"/>
      <c r="K1" s="85"/>
      <c r="L1" s="85"/>
      <c r="M1" s="43"/>
      <c r="N1" s="32" t="s">
        <v>116</v>
      </c>
      <c r="O1" s="43"/>
      <c r="P1" s="43"/>
      <c r="Q1" s="77"/>
    </row>
    <row r="2" customFormat="false" ht="13.5" hidden="false" customHeight="true" outlineLevel="0" collapsed="false">
      <c r="A2" s="87" t="s">
        <v>30</v>
      </c>
      <c r="B2" s="107"/>
      <c r="C2" s="107"/>
      <c r="D2" s="107"/>
      <c r="E2" s="107"/>
      <c r="F2" s="107"/>
      <c r="G2" s="107"/>
      <c r="H2" s="107"/>
      <c r="I2" s="107"/>
      <c r="J2" s="107"/>
      <c r="K2" s="107"/>
      <c r="L2" s="107"/>
      <c r="M2" s="43"/>
      <c r="N2" s="39" t="s">
        <v>117</v>
      </c>
      <c r="O2" s="43"/>
      <c r="P2" s="43"/>
      <c r="Q2" s="77"/>
    </row>
    <row r="3" customFormat="false" ht="5.1" hidden="false" customHeight="true" outlineLevel="0" collapsed="false">
      <c r="A3" s="87"/>
      <c r="B3" s="107"/>
      <c r="C3" s="107"/>
      <c r="D3" s="107"/>
      <c r="E3" s="107"/>
      <c r="F3" s="107"/>
      <c r="G3" s="107"/>
      <c r="H3" s="107"/>
      <c r="I3" s="107"/>
      <c r="J3" s="107"/>
      <c r="K3" s="107"/>
      <c r="L3" s="107"/>
      <c r="M3" s="43"/>
      <c r="N3" s="45"/>
      <c r="O3" s="43"/>
      <c r="P3" s="43"/>
      <c r="Q3" s="77"/>
    </row>
    <row r="4" customFormat="false" ht="15" hidden="false" customHeight="true" outlineLevel="0" collapsed="false">
      <c r="A4" s="89" t="s">
        <v>118</v>
      </c>
      <c r="B4" s="49" t="n">
        <v>2000</v>
      </c>
      <c r="C4" s="49" t="n">
        <v>2005</v>
      </c>
      <c r="D4" s="49" t="n">
        <v>2006</v>
      </c>
      <c r="E4" s="49" t="n">
        <v>2007</v>
      </c>
      <c r="F4" s="49" t="n">
        <v>2008</v>
      </c>
      <c r="G4" s="89" t="n">
        <v>2009</v>
      </c>
      <c r="H4" s="49" t="n">
        <v>2010</v>
      </c>
      <c r="I4" s="185" t="n">
        <v>2011</v>
      </c>
      <c r="J4" s="49" t="n">
        <v>2012</v>
      </c>
      <c r="K4" s="49" t="n">
        <v>2013</v>
      </c>
      <c r="L4" s="50" t="s">
        <v>123</v>
      </c>
      <c r="Q4" s="77"/>
    </row>
    <row r="5" customFormat="false" ht="15" hidden="false" customHeight="true" outlineLevel="0" collapsed="false">
      <c r="A5" s="89"/>
      <c r="B5" s="49"/>
      <c r="C5" s="49"/>
      <c r="D5" s="49"/>
      <c r="E5" s="49"/>
      <c r="F5" s="49"/>
      <c r="G5" s="89"/>
      <c r="H5" s="49"/>
      <c r="I5" s="185"/>
      <c r="J5" s="49"/>
      <c r="K5" s="49"/>
      <c r="L5" s="50"/>
      <c r="Q5" s="77"/>
    </row>
    <row r="6" customFormat="false" ht="15" hidden="false" customHeight="true" outlineLevel="0" collapsed="false">
      <c r="A6" s="89"/>
      <c r="B6" s="51" t="s">
        <v>401</v>
      </c>
      <c r="C6" s="51"/>
      <c r="D6" s="51"/>
      <c r="E6" s="51"/>
      <c r="F6" s="51"/>
      <c r="G6" s="51"/>
      <c r="H6" s="51"/>
      <c r="I6" s="51"/>
      <c r="J6" s="51"/>
      <c r="K6" s="51"/>
      <c r="L6" s="50"/>
    </row>
    <row r="7" customFormat="false" ht="15" hidden="false" customHeight="true" outlineLevel="0" collapsed="false">
      <c r="A7" s="112" t="s">
        <v>201</v>
      </c>
      <c r="B7" s="186" t="s">
        <v>164</v>
      </c>
      <c r="C7" s="187" t="s">
        <v>164</v>
      </c>
      <c r="D7" s="188" t="n">
        <v>91.8</v>
      </c>
      <c r="E7" s="187" t="s">
        <v>164</v>
      </c>
      <c r="F7" s="188" t="n">
        <v>92.7</v>
      </c>
      <c r="G7" s="187" t="s">
        <v>164</v>
      </c>
      <c r="H7" s="188" t="n">
        <v>93.9</v>
      </c>
      <c r="I7" s="187" t="s">
        <v>164</v>
      </c>
      <c r="J7" s="188" t="n">
        <v>94.5</v>
      </c>
      <c r="K7" s="187" t="s">
        <v>164</v>
      </c>
      <c r="L7" s="98" t="s">
        <v>130</v>
      </c>
    </row>
    <row r="8" customFormat="false" ht="15" hidden="false" customHeight="true" outlineLevel="0" collapsed="false">
      <c r="A8" s="112" t="s">
        <v>407</v>
      </c>
      <c r="B8" s="189" t="n">
        <v>79.1</v>
      </c>
      <c r="C8" s="190" t="n">
        <v>84</v>
      </c>
      <c r="D8" s="191" t="n">
        <v>85.3</v>
      </c>
      <c r="E8" s="190" t="n">
        <v>87.4</v>
      </c>
      <c r="F8" s="191" t="n">
        <v>88.2</v>
      </c>
      <c r="G8" s="190" t="n">
        <v>88.5</v>
      </c>
      <c r="H8" s="191" t="s">
        <v>164</v>
      </c>
      <c r="I8" s="190" t="s">
        <v>164</v>
      </c>
      <c r="J8" s="191" t="s">
        <v>164</v>
      </c>
      <c r="K8" s="190" t="s">
        <v>164</v>
      </c>
      <c r="L8" s="98" t="s">
        <v>132</v>
      </c>
    </row>
    <row r="9" customFormat="false" ht="15" hidden="false" customHeight="true" outlineLevel="0" collapsed="false">
      <c r="A9" s="112" t="s">
        <v>408</v>
      </c>
      <c r="B9" s="189" t="n">
        <v>66.7</v>
      </c>
      <c r="C9" s="190" t="n">
        <v>69.02</v>
      </c>
      <c r="D9" s="191" t="n">
        <v>69.4</v>
      </c>
      <c r="E9" s="190" t="n">
        <v>69.66</v>
      </c>
      <c r="F9" s="191" t="n">
        <v>69.96</v>
      </c>
      <c r="G9" s="190" t="n">
        <v>70.4</v>
      </c>
      <c r="H9" s="191" t="n">
        <v>70.62</v>
      </c>
      <c r="I9" s="190" t="n">
        <v>74.09</v>
      </c>
      <c r="J9" s="191" t="n">
        <v>74.33</v>
      </c>
      <c r="K9" s="190" t="n">
        <v>74.7</v>
      </c>
      <c r="L9" s="98" t="s">
        <v>134</v>
      </c>
    </row>
    <row r="10" s="79" customFormat="true" ht="15" hidden="false" customHeight="true" outlineLevel="0" collapsed="false">
      <c r="A10" s="112" t="s">
        <v>409</v>
      </c>
      <c r="B10" s="189" t="s">
        <v>164</v>
      </c>
      <c r="C10" s="190" t="s">
        <v>164</v>
      </c>
      <c r="D10" s="191" t="s">
        <v>164</v>
      </c>
      <c r="E10" s="190" t="s">
        <v>164</v>
      </c>
      <c r="F10" s="191" t="s">
        <v>164</v>
      </c>
      <c r="G10" s="190" t="s">
        <v>164</v>
      </c>
      <c r="H10" s="191" t="s">
        <v>164</v>
      </c>
      <c r="I10" s="190" t="n">
        <v>52.99</v>
      </c>
      <c r="J10" s="191" t="s">
        <v>164</v>
      </c>
      <c r="K10" s="190" t="s">
        <v>164</v>
      </c>
      <c r="L10" s="98" t="s">
        <v>136</v>
      </c>
    </row>
    <row r="11" customFormat="false" ht="15" hidden="false" customHeight="true" outlineLevel="0" collapsed="false">
      <c r="A11" s="112" t="s">
        <v>203</v>
      </c>
      <c r="B11" s="189" t="n">
        <v>14.3</v>
      </c>
      <c r="C11" s="190" t="n">
        <v>29.8</v>
      </c>
      <c r="D11" s="191" t="s">
        <v>164</v>
      </c>
      <c r="E11" s="190" t="s">
        <v>164</v>
      </c>
      <c r="F11" s="191" t="s">
        <v>164</v>
      </c>
      <c r="G11" s="190" t="s">
        <v>164</v>
      </c>
      <c r="H11" s="191" t="s">
        <v>164</v>
      </c>
      <c r="I11" s="190" t="s">
        <v>164</v>
      </c>
      <c r="J11" s="191" t="s">
        <v>164</v>
      </c>
      <c r="K11" s="190" t="s">
        <v>164</v>
      </c>
      <c r="L11" s="98" t="s">
        <v>138</v>
      </c>
    </row>
    <row r="12" customFormat="false" ht="15" hidden="false" customHeight="true" outlineLevel="0" collapsed="false">
      <c r="A12" s="112" t="s">
        <v>410</v>
      </c>
      <c r="B12" s="189" t="n">
        <v>72.4</v>
      </c>
      <c r="C12" s="190" t="n">
        <v>76.7</v>
      </c>
      <c r="D12" s="191" t="n">
        <v>77.4</v>
      </c>
      <c r="E12" s="190" t="n">
        <v>78.6</v>
      </c>
      <c r="F12" s="191" t="n">
        <v>81.1</v>
      </c>
      <c r="G12" s="190" t="n">
        <v>81.1</v>
      </c>
      <c r="H12" s="191" t="n">
        <v>82.3</v>
      </c>
      <c r="I12" s="190" t="n">
        <v>83.3</v>
      </c>
      <c r="J12" s="191" t="n">
        <v>83</v>
      </c>
      <c r="K12" s="190" t="n">
        <v>84.7</v>
      </c>
      <c r="L12" s="98" t="s">
        <v>205</v>
      </c>
    </row>
    <row r="13" customFormat="false" ht="15" hidden="false" customHeight="true" outlineLevel="0" collapsed="false">
      <c r="A13" s="112" t="s">
        <v>255</v>
      </c>
      <c r="B13" s="189" t="n">
        <v>87.8</v>
      </c>
      <c r="C13" s="190" t="s">
        <v>164</v>
      </c>
      <c r="D13" s="191" t="s">
        <v>164</v>
      </c>
      <c r="E13" s="190" t="s">
        <v>164</v>
      </c>
      <c r="F13" s="191" t="s">
        <v>164</v>
      </c>
      <c r="G13" s="190" t="n">
        <v>89.7</v>
      </c>
      <c r="H13" s="191" t="n">
        <v>90.3</v>
      </c>
      <c r="I13" s="190" t="n">
        <v>90.7</v>
      </c>
      <c r="J13" s="191" t="n">
        <v>90.7</v>
      </c>
      <c r="K13" s="190" t="n">
        <v>90.8</v>
      </c>
      <c r="L13" s="98" t="s">
        <v>144</v>
      </c>
    </row>
    <row r="14" customFormat="false" ht="15" hidden="false" customHeight="true" outlineLevel="0" collapsed="false">
      <c r="A14" s="112" t="s">
        <v>207</v>
      </c>
      <c r="B14" s="189" t="n">
        <v>70</v>
      </c>
      <c r="C14" s="190" t="n">
        <v>75</v>
      </c>
      <c r="D14" s="191" t="n">
        <v>75</v>
      </c>
      <c r="E14" s="190" t="n">
        <v>75</v>
      </c>
      <c r="F14" s="191" t="n">
        <v>81</v>
      </c>
      <c r="G14" s="190" t="n">
        <v>81</v>
      </c>
      <c r="H14" s="191" t="n">
        <v>81.6</v>
      </c>
      <c r="I14" s="190" t="n">
        <v>82.2</v>
      </c>
      <c r="J14" s="191" t="n">
        <v>82.7</v>
      </c>
      <c r="K14" s="190" t="n">
        <v>82.4</v>
      </c>
      <c r="L14" s="98" t="s">
        <v>142</v>
      </c>
      <c r="R14" s="192"/>
    </row>
    <row r="15" customFormat="false" ht="15" hidden="false" customHeight="true" outlineLevel="0" collapsed="false">
      <c r="A15" s="112" t="s">
        <v>208</v>
      </c>
      <c r="B15" s="189" t="s">
        <v>164</v>
      </c>
      <c r="C15" s="190" t="s">
        <v>164</v>
      </c>
      <c r="D15" s="191" t="s">
        <v>164</v>
      </c>
      <c r="E15" s="190" t="s">
        <v>164</v>
      </c>
      <c r="F15" s="191" t="s">
        <v>164</v>
      </c>
      <c r="G15" s="190" t="s">
        <v>164</v>
      </c>
      <c r="H15" s="191" t="n">
        <v>83</v>
      </c>
      <c r="I15" s="190" t="n">
        <v>83</v>
      </c>
      <c r="J15" s="191" t="n">
        <v>83</v>
      </c>
      <c r="K15" s="190" t="n">
        <v>83</v>
      </c>
      <c r="L15" s="98" t="s">
        <v>146</v>
      </c>
    </row>
    <row r="16" customFormat="false" ht="15" hidden="false" customHeight="true" outlineLevel="0" collapsed="false">
      <c r="A16" s="193" t="s">
        <v>411</v>
      </c>
      <c r="B16" s="189" t="s">
        <v>164</v>
      </c>
      <c r="C16" s="190" t="s">
        <v>164</v>
      </c>
      <c r="D16" s="191" t="s">
        <v>164</v>
      </c>
      <c r="E16" s="190" t="s">
        <v>164</v>
      </c>
      <c r="F16" s="191" t="s">
        <v>164</v>
      </c>
      <c r="G16" s="190" t="s">
        <v>164</v>
      </c>
      <c r="H16" s="191" t="s">
        <v>164</v>
      </c>
      <c r="I16" s="190" t="n">
        <v>81.54</v>
      </c>
      <c r="J16" s="191" t="n">
        <v>81.5</v>
      </c>
      <c r="K16" s="190" t="n">
        <v>81.5</v>
      </c>
      <c r="L16" s="98" t="s">
        <v>148</v>
      </c>
    </row>
    <row r="17" customFormat="false" ht="15" hidden="false" customHeight="true" outlineLevel="0" collapsed="false">
      <c r="A17" s="112" t="s">
        <v>210</v>
      </c>
      <c r="B17" s="189" t="s">
        <v>164</v>
      </c>
      <c r="C17" s="190" t="s">
        <v>164</v>
      </c>
      <c r="D17" s="191" t="s">
        <v>164</v>
      </c>
      <c r="E17" s="190" t="n">
        <v>85</v>
      </c>
      <c r="F17" s="191" t="s">
        <v>164</v>
      </c>
      <c r="G17" s="190" t="n">
        <v>87.3</v>
      </c>
      <c r="H17" s="191" t="n">
        <v>87.3</v>
      </c>
      <c r="I17" s="190" t="n">
        <v>88.1</v>
      </c>
      <c r="J17" s="191" t="n">
        <v>92.03</v>
      </c>
      <c r="K17" s="190" t="s">
        <v>164</v>
      </c>
      <c r="L17" s="98" t="s">
        <v>150</v>
      </c>
    </row>
    <row r="18" customFormat="false" ht="15" hidden="false" customHeight="true" outlineLevel="0" collapsed="false">
      <c r="A18" s="193" t="s">
        <v>260</v>
      </c>
      <c r="B18" s="189" t="s">
        <v>164</v>
      </c>
      <c r="C18" s="190" t="s">
        <v>164</v>
      </c>
      <c r="D18" s="191" t="n">
        <v>91</v>
      </c>
      <c r="E18" s="190" t="s">
        <v>164</v>
      </c>
      <c r="F18" s="191" t="n">
        <v>92</v>
      </c>
      <c r="G18" s="190" t="s">
        <v>164</v>
      </c>
      <c r="H18" s="191" t="n">
        <v>98</v>
      </c>
      <c r="I18" s="190" t="s">
        <v>164</v>
      </c>
      <c r="J18" s="191" t="n">
        <v>99.1</v>
      </c>
      <c r="K18" s="190" t="s">
        <v>164</v>
      </c>
      <c r="L18" s="98" t="s">
        <v>152</v>
      </c>
    </row>
    <row r="19" customFormat="false" ht="15" hidden="false" customHeight="true" outlineLevel="0" collapsed="false">
      <c r="A19" s="112" t="s">
        <v>412</v>
      </c>
      <c r="B19" s="189" t="n">
        <v>98.2</v>
      </c>
      <c r="C19" s="190" t="n">
        <v>99</v>
      </c>
      <c r="D19" s="191" t="n">
        <v>99.1</v>
      </c>
      <c r="E19" s="190" t="s">
        <v>164</v>
      </c>
      <c r="F19" s="191" t="n">
        <v>99.3</v>
      </c>
      <c r="G19" s="190" t="s">
        <v>164</v>
      </c>
      <c r="H19" s="191" t="n">
        <v>99.35</v>
      </c>
      <c r="I19" s="190" t="s">
        <v>164</v>
      </c>
      <c r="J19" s="191" t="n">
        <v>99.4</v>
      </c>
      <c r="K19" s="190" t="s">
        <v>164</v>
      </c>
      <c r="L19" s="98" t="s">
        <v>154</v>
      </c>
    </row>
    <row r="20" customFormat="false" ht="15" hidden="false" customHeight="true" outlineLevel="0" collapsed="false">
      <c r="A20" s="193" t="s">
        <v>413</v>
      </c>
      <c r="B20" s="189" t="s">
        <v>164</v>
      </c>
      <c r="C20" s="190" t="s">
        <v>164</v>
      </c>
      <c r="D20" s="191" t="s">
        <v>164</v>
      </c>
      <c r="E20" s="190" t="s">
        <v>164</v>
      </c>
      <c r="F20" s="191" t="s">
        <v>164</v>
      </c>
      <c r="G20" s="190" t="s">
        <v>164</v>
      </c>
      <c r="H20" s="191" t="s">
        <v>164</v>
      </c>
      <c r="I20" s="190" t="s">
        <v>164</v>
      </c>
      <c r="J20" s="191" t="s">
        <v>164</v>
      </c>
      <c r="K20" s="190" t="s">
        <v>164</v>
      </c>
      <c r="L20" s="98" t="s">
        <v>156</v>
      </c>
    </row>
    <row r="21" customFormat="false" ht="15" hidden="false" customHeight="true" outlineLevel="0" collapsed="false">
      <c r="A21" s="112" t="s">
        <v>414</v>
      </c>
      <c r="B21" s="189" t="s">
        <v>164</v>
      </c>
      <c r="C21" s="190" t="n">
        <v>90</v>
      </c>
      <c r="D21" s="191" t="s">
        <v>164</v>
      </c>
      <c r="E21" s="190" t="s">
        <v>164</v>
      </c>
      <c r="F21" s="191" t="n">
        <v>92</v>
      </c>
      <c r="G21" s="190" t="s">
        <v>164</v>
      </c>
      <c r="H21" s="191" t="s">
        <v>164</v>
      </c>
      <c r="I21" s="190" t="s">
        <v>164</v>
      </c>
      <c r="J21" s="191" t="s">
        <v>164</v>
      </c>
      <c r="K21" s="190" t="s">
        <v>164</v>
      </c>
      <c r="L21" s="98" t="s">
        <v>263</v>
      </c>
    </row>
    <row r="22" customFormat="false" ht="15" hidden="false" customHeight="true" outlineLevel="0" collapsed="false">
      <c r="A22" s="193" t="s">
        <v>415</v>
      </c>
      <c r="B22" s="189" t="s">
        <v>164</v>
      </c>
      <c r="C22" s="190" t="s">
        <v>164</v>
      </c>
      <c r="D22" s="191" t="s">
        <v>164</v>
      </c>
      <c r="E22" s="190" t="s">
        <v>164</v>
      </c>
      <c r="F22" s="191" t="s">
        <v>164</v>
      </c>
      <c r="G22" s="190" t="s">
        <v>164</v>
      </c>
      <c r="H22" s="191" t="s">
        <v>164</v>
      </c>
      <c r="I22" s="190" t="s">
        <v>164</v>
      </c>
      <c r="J22" s="191" t="n">
        <v>74.12</v>
      </c>
      <c r="K22" s="190" t="s">
        <v>164</v>
      </c>
      <c r="L22" s="98" t="s">
        <v>158</v>
      </c>
    </row>
    <row r="23" customFormat="false" ht="15" hidden="false" customHeight="true" outlineLevel="0" collapsed="false">
      <c r="A23" s="193" t="s">
        <v>416</v>
      </c>
      <c r="B23" s="189" t="s">
        <v>164</v>
      </c>
      <c r="C23" s="190" t="s">
        <v>164</v>
      </c>
      <c r="D23" s="191" t="s">
        <v>164</v>
      </c>
      <c r="E23" s="190" t="s">
        <v>164</v>
      </c>
      <c r="F23" s="191" t="s">
        <v>164</v>
      </c>
      <c r="G23" s="190" t="s">
        <v>164</v>
      </c>
      <c r="H23" s="191" t="n">
        <v>97.1</v>
      </c>
      <c r="I23" s="190" t="n">
        <v>99</v>
      </c>
      <c r="J23" s="191" t="n">
        <v>99</v>
      </c>
      <c r="K23" s="190" t="n">
        <v>99</v>
      </c>
      <c r="L23" s="98" t="s">
        <v>160</v>
      </c>
    </row>
    <row r="24" customFormat="false" ht="15" hidden="false" customHeight="true" outlineLevel="0" collapsed="false">
      <c r="A24" s="193" t="s">
        <v>417</v>
      </c>
      <c r="B24" s="189" t="s">
        <v>164</v>
      </c>
      <c r="C24" s="190" t="n">
        <v>65.5</v>
      </c>
      <c r="D24" s="191" t="n">
        <v>64.7</v>
      </c>
      <c r="E24" s="190" t="n">
        <v>64.1</v>
      </c>
      <c r="F24" s="191" t="n">
        <v>61.28</v>
      </c>
      <c r="G24" s="190" t="n">
        <v>66.52</v>
      </c>
      <c r="H24" s="191" t="n">
        <v>64.27</v>
      </c>
      <c r="I24" s="190" t="n">
        <v>67.84</v>
      </c>
      <c r="J24" s="191" t="n">
        <v>70.78</v>
      </c>
      <c r="K24" s="190" t="n">
        <v>71.14</v>
      </c>
      <c r="L24" s="98" t="s">
        <v>162</v>
      </c>
    </row>
    <row r="25" customFormat="false" ht="15" hidden="false" customHeight="true" outlineLevel="0" collapsed="false">
      <c r="A25" s="112" t="s">
        <v>266</v>
      </c>
      <c r="B25" s="189" t="n">
        <v>100</v>
      </c>
      <c r="C25" s="190" t="n">
        <v>100</v>
      </c>
      <c r="D25" s="191" t="n">
        <v>100</v>
      </c>
      <c r="E25" s="190" t="n">
        <v>100</v>
      </c>
      <c r="F25" s="191" t="n">
        <v>100</v>
      </c>
      <c r="G25" s="190" t="n">
        <v>100</v>
      </c>
      <c r="H25" s="191" t="n">
        <v>100</v>
      </c>
      <c r="I25" s="190" t="n">
        <v>100</v>
      </c>
      <c r="J25" s="191" t="n">
        <v>100</v>
      </c>
      <c r="K25" s="190" t="n">
        <v>100</v>
      </c>
      <c r="L25" s="98" t="s">
        <v>165</v>
      </c>
    </row>
    <row r="26" customFormat="false" ht="15" hidden="false" customHeight="true" outlineLevel="0" collapsed="false">
      <c r="A26" s="112" t="s">
        <v>418</v>
      </c>
      <c r="B26" s="189" t="s">
        <v>419</v>
      </c>
      <c r="C26" s="190" t="s">
        <v>164</v>
      </c>
      <c r="D26" s="191" t="s">
        <v>164</v>
      </c>
      <c r="E26" s="190" t="n">
        <v>96.1</v>
      </c>
      <c r="F26" s="191" t="s">
        <v>164</v>
      </c>
      <c r="G26" s="190" t="s">
        <v>164</v>
      </c>
      <c r="H26" s="191" t="n">
        <v>96.6</v>
      </c>
      <c r="I26" s="190" t="s">
        <v>164</v>
      </c>
      <c r="J26" s="191" t="s">
        <v>164</v>
      </c>
      <c r="K26" s="190" t="s">
        <v>164</v>
      </c>
      <c r="L26" s="98" t="s">
        <v>167</v>
      </c>
    </row>
    <row r="27" customFormat="false" ht="15" hidden="false" customHeight="true" outlineLevel="0" collapsed="false">
      <c r="A27" s="112" t="s">
        <v>268</v>
      </c>
      <c r="B27" s="190" t="n">
        <v>79.9</v>
      </c>
      <c r="C27" s="190" t="n">
        <v>83.7</v>
      </c>
      <c r="D27" s="194" t="n">
        <v>84.1</v>
      </c>
      <c r="E27" s="191" t="n">
        <v>83.7</v>
      </c>
      <c r="F27" s="190" t="n">
        <v>83.8</v>
      </c>
      <c r="G27" s="194" t="n">
        <v>85.2</v>
      </c>
      <c r="H27" s="191" t="n">
        <v>85</v>
      </c>
      <c r="I27" s="189" t="n">
        <v>85</v>
      </c>
      <c r="J27" s="190" t="n">
        <v>85.2</v>
      </c>
      <c r="K27" s="190" t="n">
        <v>70.3</v>
      </c>
      <c r="L27" s="98" t="s">
        <v>219</v>
      </c>
    </row>
    <row r="28" s="104" customFormat="true" ht="15" hidden="false" customHeight="true" outlineLevel="0" collapsed="false">
      <c r="A28" s="195" t="s">
        <v>420</v>
      </c>
      <c r="B28" s="196" t="s">
        <v>164</v>
      </c>
      <c r="C28" s="196" t="n">
        <v>84.5</v>
      </c>
      <c r="D28" s="197" t="n">
        <v>84.8</v>
      </c>
      <c r="E28" s="198" t="n">
        <v>85</v>
      </c>
      <c r="F28" s="196" t="n">
        <v>85.5</v>
      </c>
      <c r="G28" s="198" t="n">
        <v>85.8</v>
      </c>
      <c r="H28" s="196" t="n">
        <v>86.1</v>
      </c>
      <c r="I28" s="198" t="n">
        <v>86.7</v>
      </c>
      <c r="J28" s="196" t="s">
        <v>164</v>
      </c>
      <c r="K28" s="196" t="s">
        <v>164</v>
      </c>
      <c r="L28" s="120" t="s">
        <v>169</v>
      </c>
    </row>
    <row r="29" customFormat="false" ht="15" hidden="false" customHeight="true" outlineLevel="0" collapsed="false">
      <c r="A29" s="112" t="s">
        <v>421</v>
      </c>
      <c r="B29" s="189" t="s">
        <v>164</v>
      </c>
      <c r="C29" s="190" t="n">
        <v>74</v>
      </c>
      <c r="D29" s="194" t="n">
        <v>76.7</v>
      </c>
      <c r="E29" s="191" t="n">
        <v>74</v>
      </c>
      <c r="F29" s="190" t="n">
        <v>78.2</v>
      </c>
      <c r="G29" s="191" t="n">
        <v>81.3</v>
      </c>
      <c r="H29" s="190" t="s">
        <v>164</v>
      </c>
      <c r="I29" s="191" t="s">
        <v>164</v>
      </c>
      <c r="J29" s="190" t="s">
        <v>164</v>
      </c>
      <c r="K29" s="190" t="n">
        <v>46.8</v>
      </c>
      <c r="L29" s="98" t="s">
        <v>171</v>
      </c>
    </row>
    <row r="30" customFormat="false" ht="15" hidden="false" customHeight="true" outlineLevel="0" collapsed="false">
      <c r="A30" s="112" t="s">
        <v>422</v>
      </c>
      <c r="B30" s="189" t="s">
        <v>164</v>
      </c>
      <c r="C30" s="190" t="s">
        <v>164</v>
      </c>
      <c r="D30" s="191" t="s">
        <v>164</v>
      </c>
      <c r="E30" s="190" t="s">
        <v>164</v>
      </c>
      <c r="F30" s="191" t="n">
        <v>28.9</v>
      </c>
      <c r="G30" s="190" t="n">
        <v>29.1</v>
      </c>
      <c r="H30" s="191" t="n">
        <v>43.5</v>
      </c>
      <c r="I30" s="190" t="n">
        <v>43.5</v>
      </c>
      <c r="J30" s="191" t="n">
        <v>44.2</v>
      </c>
      <c r="K30" s="190" t="n">
        <v>62.6</v>
      </c>
      <c r="L30" s="98" t="s">
        <v>173</v>
      </c>
    </row>
    <row r="31" customFormat="false" ht="15" hidden="false" customHeight="true" outlineLevel="0" collapsed="false">
      <c r="A31" s="112" t="s">
        <v>273</v>
      </c>
      <c r="B31" s="189" t="n">
        <v>62.6</v>
      </c>
      <c r="C31" s="190" t="n">
        <v>62.6</v>
      </c>
      <c r="D31" s="191" t="n">
        <v>62.6</v>
      </c>
      <c r="E31" s="190" t="n">
        <v>62.6</v>
      </c>
      <c r="F31" s="191" t="n">
        <v>62.6</v>
      </c>
      <c r="G31" s="190" t="n">
        <v>62.6</v>
      </c>
      <c r="H31" s="191" t="n">
        <v>62.6</v>
      </c>
      <c r="I31" s="190" t="n">
        <v>62.6</v>
      </c>
      <c r="J31" s="191" t="n">
        <v>62.6</v>
      </c>
      <c r="K31" s="190" t="n">
        <v>63.6</v>
      </c>
      <c r="L31" s="98" t="s">
        <v>175</v>
      </c>
    </row>
    <row r="32" customFormat="false" ht="15" hidden="false" customHeight="true" outlineLevel="0" collapsed="false">
      <c r="A32" s="112" t="s">
        <v>274</v>
      </c>
      <c r="B32" s="189" t="n">
        <v>54.7</v>
      </c>
      <c r="C32" s="190" t="n">
        <v>57.1</v>
      </c>
      <c r="D32" s="191" t="n">
        <v>57</v>
      </c>
      <c r="E32" s="190" t="n">
        <v>58.2</v>
      </c>
      <c r="F32" s="191" t="n">
        <v>59.3</v>
      </c>
      <c r="G32" s="190" t="n">
        <v>59.5</v>
      </c>
      <c r="H32" s="191" t="n">
        <v>60.4</v>
      </c>
      <c r="I32" s="190" t="n">
        <v>61.6</v>
      </c>
      <c r="J32" s="191" t="n">
        <v>62.4</v>
      </c>
      <c r="K32" s="190" t="n">
        <v>87</v>
      </c>
      <c r="L32" s="98" t="s">
        <v>177</v>
      </c>
    </row>
    <row r="33" customFormat="false" ht="15" hidden="false" customHeight="true" outlineLevel="0" collapsed="false">
      <c r="A33" s="112" t="s">
        <v>423</v>
      </c>
      <c r="B33" s="189" t="n">
        <v>95.4</v>
      </c>
      <c r="C33" s="190" t="n">
        <v>96.8</v>
      </c>
      <c r="D33" s="191" t="s">
        <v>164</v>
      </c>
      <c r="E33" s="190" t="s">
        <v>164</v>
      </c>
      <c r="F33" s="191" t="s">
        <v>164</v>
      </c>
      <c r="G33" s="190" t="s">
        <v>164</v>
      </c>
      <c r="H33" s="191" t="n">
        <v>97.3</v>
      </c>
      <c r="I33" s="190" t="s">
        <v>164</v>
      </c>
      <c r="J33" s="191" t="s">
        <v>164</v>
      </c>
      <c r="K33" s="190" t="n">
        <v>98</v>
      </c>
      <c r="L33" s="98" t="s">
        <v>424</v>
      </c>
    </row>
    <row r="34" customFormat="false" ht="15" hidden="false" customHeight="true" outlineLevel="0" collapsed="false">
      <c r="A34" s="112" t="s">
        <v>425</v>
      </c>
      <c r="B34" s="189" t="s">
        <v>164</v>
      </c>
      <c r="C34" s="190" t="n">
        <v>86</v>
      </c>
      <c r="D34" s="191" t="n">
        <v>86</v>
      </c>
      <c r="E34" s="190" t="n">
        <v>86</v>
      </c>
      <c r="F34" s="191" t="n">
        <v>86</v>
      </c>
      <c r="G34" s="190" t="n">
        <v>86</v>
      </c>
      <c r="H34" s="191" t="n">
        <v>86</v>
      </c>
      <c r="I34" s="190" t="n">
        <v>86</v>
      </c>
      <c r="J34" s="191" t="n">
        <v>87</v>
      </c>
      <c r="K34" s="190" t="s">
        <v>164</v>
      </c>
      <c r="L34" s="98" t="s">
        <v>226</v>
      </c>
    </row>
    <row r="35" customFormat="false" ht="15" hidden="false" customHeight="true" outlineLevel="0" collapsed="false">
      <c r="A35" s="112" t="s">
        <v>426</v>
      </c>
      <c r="B35" s="189" t="n">
        <v>63.1</v>
      </c>
      <c r="C35" s="190" t="n">
        <v>68.8</v>
      </c>
      <c r="D35" s="191" t="n">
        <v>71.7</v>
      </c>
      <c r="E35" s="190" t="n">
        <v>71.1</v>
      </c>
      <c r="F35" s="191" t="n">
        <v>73.2</v>
      </c>
      <c r="G35" s="190" t="n">
        <v>73.4</v>
      </c>
      <c r="H35" s="191" t="n">
        <v>78.7</v>
      </c>
      <c r="I35" s="190" t="s">
        <v>419</v>
      </c>
      <c r="J35" s="191" t="n">
        <v>83.76</v>
      </c>
      <c r="K35" s="190" t="s">
        <v>164</v>
      </c>
      <c r="L35" s="98" t="s">
        <v>427</v>
      </c>
    </row>
    <row r="36" customFormat="false" ht="15" hidden="false" customHeight="true" outlineLevel="0" collapsed="false">
      <c r="A36" s="112" t="s">
        <v>428</v>
      </c>
      <c r="B36" s="189" t="n">
        <v>51</v>
      </c>
      <c r="C36" s="190" t="n">
        <v>64.9</v>
      </c>
      <c r="D36" s="191" t="n">
        <v>67.4</v>
      </c>
      <c r="E36" s="190" t="n">
        <v>69.8</v>
      </c>
      <c r="F36" s="191" t="n">
        <v>71</v>
      </c>
      <c r="G36" s="190" t="n">
        <v>72</v>
      </c>
      <c r="H36" s="191" t="n">
        <v>72.3</v>
      </c>
      <c r="I36" s="190" t="n">
        <v>72.8</v>
      </c>
      <c r="J36" s="191" t="n">
        <v>74.01558561</v>
      </c>
      <c r="K36" s="190" t="n">
        <v>75.0195211</v>
      </c>
      <c r="L36" s="98" t="s">
        <v>181</v>
      </c>
    </row>
    <row r="37" customFormat="false" ht="15" hidden="false" customHeight="true" outlineLevel="0" collapsed="false">
      <c r="A37" s="112" t="s">
        <v>228</v>
      </c>
      <c r="B37" s="189" t="s">
        <v>164</v>
      </c>
      <c r="C37" s="190" t="s">
        <v>164</v>
      </c>
      <c r="D37" s="191" t="s">
        <v>164</v>
      </c>
      <c r="E37" s="190" t="s">
        <v>164</v>
      </c>
      <c r="F37" s="191" t="n">
        <v>97.31</v>
      </c>
      <c r="G37" s="190" t="n">
        <v>97.01</v>
      </c>
      <c r="H37" s="191" t="n">
        <v>97.25</v>
      </c>
      <c r="I37" s="190" t="s">
        <v>164</v>
      </c>
      <c r="J37" s="191" t="s">
        <v>164</v>
      </c>
      <c r="K37" s="190" t="s">
        <v>164</v>
      </c>
      <c r="L37" s="98" t="s">
        <v>183</v>
      </c>
    </row>
    <row r="38" customFormat="false" ht="15" hidden="false" customHeight="true" outlineLevel="0" collapsed="false">
      <c r="A38" s="193" t="s">
        <v>229</v>
      </c>
      <c r="B38" s="189" t="s">
        <v>164</v>
      </c>
      <c r="C38" s="190" t="s">
        <v>164</v>
      </c>
      <c r="D38" s="191" t="s">
        <v>164</v>
      </c>
      <c r="E38" s="190" t="s">
        <v>164</v>
      </c>
      <c r="F38" s="191" t="s">
        <v>164</v>
      </c>
      <c r="G38" s="130" t="n">
        <v>94</v>
      </c>
      <c r="H38" s="191" t="s">
        <v>164</v>
      </c>
      <c r="I38" s="190" t="s">
        <v>164</v>
      </c>
      <c r="J38" s="191" t="s">
        <v>164</v>
      </c>
      <c r="K38" s="190" t="s">
        <v>164</v>
      </c>
      <c r="L38" s="98" t="s">
        <v>185</v>
      </c>
    </row>
    <row r="39" customFormat="false" ht="5.1" hidden="false" customHeight="true" outlineLevel="0" collapsed="false">
      <c r="A39" s="112"/>
      <c r="B39" s="121"/>
      <c r="C39" s="121"/>
      <c r="D39" s="121"/>
      <c r="E39" s="121"/>
      <c r="F39" s="121"/>
      <c r="G39" s="121"/>
      <c r="H39" s="121"/>
      <c r="I39" s="121"/>
      <c r="J39" s="121"/>
      <c r="K39" s="121"/>
      <c r="L39" s="98"/>
    </row>
    <row r="40" customFormat="false" ht="15" hidden="false" customHeight="true" outlineLevel="0" collapsed="false">
      <c r="A40" s="106" t="s">
        <v>231</v>
      </c>
      <c r="B40" s="106"/>
      <c r="C40" s="106"/>
      <c r="D40" s="106"/>
      <c r="E40" s="106"/>
      <c r="F40" s="106"/>
      <c r="G40" s="106"/>
      <c r="H40" s="106"/>
      <c r="I40" s="106"/>
      <c r="J40" s="106"/>
      <c r="K40" s="106"/>
      <c r="L40" s="106"/>
    </row>
    <row r="41" customFormat="false" ht="15" hidden="false" customHeight="true" outlineLevel="0" collapsed="false">
      <c r="A41" s="83" t="s">
        <v>233</v>
      </c>
      <c r="B41" s="83"/>
      <c r="C41" s="83"/>
      <c r="D41" s="83"/>
      <c r="E41" s="83"/>
      <c r="F41" s="83"/>
      <c r="G41" s="83"/>
      <c r="H41" s="83"/>
      <c r="I41" s="83"/>
      <c r="J41" s="83"/>
      <c r="K41" s="83"/>
      <c r="L41" s="83"/>
    </row>
    <row r="42" customFormat="false" ht="12.2" hidden="false" customHeight="true" outlineLevel="0" collapsed="false">
      <c r="A42" s="38"/>
      <c r="B42" s="38"/>
      <c r="C42" s="38"/>
      <c r="D42" s="38"/>
      <c r="E42" s="38"/>
      <c r="F42" s="38"/>
      <c r="G42" s="38"/>
      <c r="H42" s="38"/>
      <c r="I42" s="38"/>
      <c r="J42" s="38"/>
      <c r="K42" s="38"/>
      <c r="L42" s="38"/>
    </row>
    <row r="43" customFormat="false" ht="12.2" hidden="false" customHeight="true" outlineLevel="0" collapsed="false">
      <c r="A43" s="38"/>
      <c r="B43" s="38"/>
      <c r="C43" s="38"/>
      <c r="D43" s="38"/>
      <c r="E43" s="38"/>
      <c r="F43" s="38"/>
      <c r="G43" s="38"/>
      <c r="H43" s="38"/>
      <c r="I43" s="38"/>
      <c r="J43" s="38"/>
      <c r="K43" s="38"/>
      <c r="L43" s="38"/>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sheetData>
  <mergeCells count="16">
    <mergeCell ref="A1:L1"/>
    <mergeCell ref="A4:A6"/>
    <mergeCell ref="B4:B5"/>
    <mergeCell ref="C4:C5"/>
    <mergeCell ref="D4:D5"/>
    <mergeCell ref="E4:E5"/>
    <mergeCell ref="F4:F5"/>
    <mergeCell ref="G4:G5"/>
    <mergeCell ref="H4:H5"/>
    <mergeCell ref="I4:I5"/>
    <mergeCell ref="J4:J5"/>
    <mergeCell ref="K4:K5"/>
    <mergeCell ref="L4:L6"/>
    <mergeCell ref="B6:K6"/>
    <mergeCell ref="A40:L40"/>
    <mergeCell ref="A41:L41"/>
  </mergeCells>
  <hyperlinks>
    <hyperlink ref="N1" location="'Spis tablic_Contents'!A1" display="&lt; POWRÓT"/>
    <hyperlink ref="N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50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07:43:37Z</dcterms:created>
  <dc:creator>KielczykowskaA</dc:creator>
  <dc:description/>
  <dc:language>en-US</dc:language>
  <cp:lastModifiedBy>Brzezińska Beata</cp:lastModifiedBy>
  <cp:lastPrinted>2015-10-26T08:41:58Z</cp:lastPrinted>
  <dcterms:modified xsi:type="dcterms:W3CDTF">2015-11-19T10:50:01Z</dcterms:modified>
  <cp:revision>0</cp:revision>
  <dc:subject/>
  <dc:title/>
</cp:coreProperties>
</file>